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Size-length</t>
  </si>
  <si>
    <t xml:space="preserve">dia</t>
  </si>
  <si>
    <t xml:space="preserve">length</t>
  </si>
  <si>
    <t xml:space="preserve">hex</t>
  </si>
  <si>
    <t xml:space="preserve">head_dia</t>
  </si>
  <si>
    <t xml:space="preserve">thd_lgth</t>
  </si>
  <si>
    <t xml:space="preserve">#2-013</t>
  </si>
  <si>
    <t xml:space="preserve">#2-019</t>
  </si>
  <si>
    <t xml:space="preserve">#2-025</t>
  </si>
  <si>
    <t xml:space="preserve">#2-031</t>
  </si>
  <si>
    <t xml:space="preserve">#2-038</t>
  </si>
  <si>
    <t xml:space="preserve">#2-050</t>
  </si>
  <si>
    <t xml:space="preserve">#3-019</t>
  </si>
  <si>
    <t xml:space="preserve">#3-025</t>
  </si>
  <si>
    <t xml:space="preserve">#3-038</t>
  </si>
  <si>
    <t xml:space="preserve">#4-013</t>
  </si>
  <si>
    <t xml:space="preserve">#4-019</t>
  </si>
  <si>
    <t xml:space="preserve">#4-025</t>
  </si>
  <si>
    <t xml:space="preserve">#4-031</t>
  </si>
  <si>
    <t xml:space="preserve">#4-038</t>
  </si>
  <si>
    <t xml:space="preserve">#4-050</t>
  </si>
  <si>
    <t xml:space="preserve">#4-063</t>
  </si>
  <si>
    <t xml:space="preserve">#4-075</t>
  </si>
  <si>
    <t xml:space="preserve">#4-088</t>
  </si>
  <si>
    <t xml:space="preserve">#4-100</t>
  </si>
  <si>
    <t xml:space="preserve">#4-125</t>
  </si>
  <si>
    <t xml:space="preserve">#5-025</t>
  </si>
  <si>
    <t xml:space="preserve">#5-038</t>
  </si>
  <si>
    <t xml:space="preserve">#6-013</t>
  </si>
  <si>
    <t xml:space="preserve">#6-019</t>
  </si>
  <si>
    <t xml:space="preserve">#6-025</t>
  </si>
  <si>
    <t xml:space="preserve">#6-031</t>
  </si>
  <si>
    <t xml:space="preserve">#6-038</t>
  </si>
  <si>
    <t xml:space="preserve">#6-050</t>
  </si>
  <si>
    <t xml:space="preserve">#6-063</t>
  </si>
  <si>
    <t xml:space="preserve">#6-075</t>
  </si>
  <si>
    <t xml:space="preserve">#6-088</t>
  </si>
  <si>
    <t xml:space="preserve">#6-100</t>
  </si>
  <si>
    <t xml:space="preserve">#6-125</t>
  </si>
  <si>
    <t xml:space="preserve">#6-150</t>
  </si>
  <si>
    <t xml:space="preserve">#8-019</t>
  </si>
  <si>
    <t xml:space="preserve">#8-025</t>
  </si>
  <si>
    <t xml:space="preserve">#8-031</t>
  </si>
  <si>
    <t xml:space="preserve">#8-038</t>
  </si>
  <si>
    <t xml:space="preserve">#8-050</t>
  </si>
  <si>
    <t xml:space="preserve">#8-063</t>
  </si>
  <si>
    <t xml:space="preserve">#8-075</t>
  </si>
  <si>
    <t xml:space="preserve">#8-100</t>
  </si>
  <si>
    <t xml:space="preserve">#8-125</t>
  </si>
  <si>
    <t xml:space="preserve">#8-150</t>
  </si>
  <si>
    <t xml:space="preserve">#8-225</t>
  </si>
  <si>
    <t xml:space="preserve">#10-025</t>
  </si>
  <si>
    <t xml:space="preserve">#10-038</t>
  </si>
  <si>
    <t xml:space="preserve">#10-050</t>
  </si>
  <si>
    <t xml:space="preserve">#10-063</t>
  </si>
  <si>
    <t xml:space="preserve">#10-075</t>
  </si>
  <si>
    <t xml:space="preserve">#10-088</t>
  </si>
  <si>
    <t xml:space="preserve">#10-100</t>
  </si>
  <si>
    <t xml:space="preserve">#10-125</t>
  </si>
  <si>
    <t xml:space="preserve">#10-150</t>
  </si>
  <si>
    <t xml:space="preserve">#10-175</t>
  </si>
  <si>
    <t xml:space="preserve">#10-200</t>
  </si>
  <si>
    <t xml:space="preserve">.25-025</t>
  </si>
  <si>
    <t xml:space="preserve">.25-038</t>
  </si>
  <si>
    <t xml:space="preserve">.25-050</t>
  </si>
  <si>
    <t xml:space="preserve">.25-063</t>
  </si>
  <si>
    <t xml:space="preserve">.25-075</t>
  </si>
  <si>
    <t xml:space="preserve">.25-088</t>
  </si>
  <si>
    <t xml:space="preserve">.25-100</t>
  </si>
  <si>
    <t xml:space="preserve">.25-125</t>
  </si>
  <si>
    <t xml:space="preserve">.25-150</t>
  </si>
  <si>
    <t xml:space="preserve">.25-175</t>
  </si>
  <si>
    <t xml:space="preserve">.25-200</t>
  </si>
  <si>
    <t xml:space="preserve">.25-250</t>
  </si>
  <si>
    <t xml:space="preserve">.25-300</t>
  </si>
  <si>
    <t xml:space="preserve">.31-038</t>
  </si>
  <si>
    <t xml:space="preserve">.31-050</t>
  </si>
  <si>
    <t xml:space="preserve">.31-063</t>
  </si>
  <si>
    <t xml:space="preserve">.31-075</t>
  </si>
  <si>
    <t xml:space="preserve">.31-088</t>
  </si>
  <si>
    <t xml:space="preserve">.31-100</t>
  </si>
  <si>
    <t xml:space="preserve">.31-125</t>
  </si>
  <si>
    <t xml:space="preserve">.31-150</t>
  </si>
  <si>
    <t xml:space="preserve">.31-200</t>
  </si>
  <si>
    <t xml:space="preserve">.31-225</t>
  </si>
  <si>
    <t xml:space="preserve">.38-050</t>
  </si>
  <si>
    <t xml:space="preserve">.38-063</t>
  </si>
  <si>
    <t xml:space="preserve">.38-075</t>
  </si>
  <si>
    <t xml:space="preserve">.38-088</t>
  </si>
  <si>
    <t xml:space="preserve">.38-100</t>
  </si>
  <si>
    <t xml:space="preserve">.38-125</t>
  </si>
  <si>
    <t xml:space="preserve">.38-150</t>
  </si>
  <si>
    <t xml:space="preserve">.38-175</t>
  </si>
  <si>
    <t xml:space="preserve">.38-200</t>
  </si>
  <si>
    <t xml:space="preserve">.38-225</t>
  </si>
  <si>
    <t xml:space="preserve">.38-250</t>
  </si>
  <si>
    <t xml:space="preserve">.38-275</t>
  </si>
  <si>
    <t xml:space="preserve">.38-300</t>
  </si>
  <si>
    <t xml:space="preserve">.50-075</t>
  </si>
  <si>
    <t xml:space="preserve">.50-100</t>
  </si>
  <si>
    <t xml:space="preserve">.50-125</t>
  </si>
  <si>
    <t xml:space="preserve">.50-150</t>
  </si>
  <si>
    <t xml:space="preserve">.50-175</t>
  </si>
  <si>
    <t xml:space="preserve">.50-200</t>
  </si>
  <si>
    <t xml:space="preserve">.50-250</t>
  </si>
  <si>
    <t xml:space="preserve">.63-100</t>
  </si>
  <si>
    <t xml:space="preserve">.63-125</t>
  </si>
  <si>
    <t xml:space="preserve">.63-150</t>
  </si>
  <si>
    <t xml:space="preserve">.63-175</t>
  </si>
  <si>
    <t xml:space="preserve">.63-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102" activeCellId="0" sqref="E102:E105 E102:E105"/>
    </sheetView>
  </sheetViews>
  <sheetFormatPr defaultColWidth="9.0546875" defaultRowHeight="14.65" zeroHeight="false" outlineLevelRow="0" outlineLevelCol="0"/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1" customFormat="true" ht="14.65" hidden="false" customHeight="false" outlineLevel="0" collapsed="false">
      <c r="A2" s="2" t="s">
        <v>6</v>
      </c>
      <c r="B2" s="3" t="n">
        <v>0.086</v>
      </c>
      <c r="C2" s="4" t="n">
        <v>0.125</v>
      </c>
      <c r="D2" s="3" t="n">
        <v>0.05</v>
      </c>
      <c r="E2" s="3" t="n">
        <v>0.159</v>
      </c>
      <c r="F2" s="4" t="n">
        <f aca="false">C2</f>
        <v>0.125</v>
      </c>
    </row>
    <row r="3" s="1" customFormat="true" ht="14.65" hidden="false" customHeight="false" outlineLevel="0" collapsed="false">
      <c r="A3" s="2" t="s">
        <v>7</v>
      </c>
      <c r="B3" s="3" t="n">
        <v>0.086</v>
      </c>
      <c r="C3" s="4" t="n">
        <v>0.188</v>
      </c>
      <c r="D3" s="3" t="n">
        <v>0.05</v>
      </c>
      <c r="E3" s="3" t="n">
        <v>0.159</v>
      </c>
      <c r="F3" s="4" t="n">
        <f aca="false">C3</f>
        <v>0.188</v>
      </c>
    </row>
    <row r="4" s="1" customFormat="true" ht="14.65" hidden="false" customHeight="false" outlineLevel="0" collapsed="false">
      <c r="A4" s="2" t="s">
        <v>8</v>
      </c>
      <c r="B4" s="3" t="n">
        <v>0.086</v>
      </c>
      <c r="C4" s="4" t="n">
        <v>0.25</v>
      </c>
      <c r="D4" s="3" t="n">
        <v>0.05</v>
      </c>
      <c r="E4" s="3" t="n">
        <v>0.159</v>
      </c>
      <c r="F4" s="4" t="n">
        <f aca="false">C4</f>
        <v>0.25</v>
      </c>
    </row>
    <row r="5" s="1" customFormat="true" ht="14.65" hidden="false" customHeight="false" outlineLevel="0" collapsed="false">
      <c r="A5" s="2" t="s">
        <v>9</v>
      </c>
      <c r="B5" s="3" t="n">
        <v>0.086</v>
      </c>
      <c r="C5" s="4" t="n">
        <v>0.3125</v>
      </c>
      <c r="D5" s="3" t="n">
        <v>0.05</v>
      </c>
      <c r="E5" s="3" t="n">
        <v>0.159</v>
      </c>
      <c r="F5" s="4" t="n">
        <f aca="false">C5</f>
        <v>0.3125</v>
      </c>
    </row>
    <row r="6" s="1" customFormat="true" ht="14.65" hidden="false" customHeight="false" outlineLevel="0" collapsed="false">
      <c r="A6" s="2" t="s">
        <v>10</v>
      </c>
      <c r="B6" s="3" t="n">
        <v>0.086</v>
      </c>
      <c r="C6" s="4" t="n">
        <v>0.375</v>
      </c>
      <c r="D6" s="3" t="n">
        <v>0.05</v>
      </c>
      <c r="E6" s="3" t="n">
        <v>0.159</v>
      </c>
      <c r="F6" s="4" t="n">
        <f aca="false">C6</f>
        <v>0.375</v>
      </c>
    </row>
    <row r="7" customFormat="false" ht="14.65" hidden="false" customHeight="false" outlineLevel="0" collapsed="false">
      <c r="A7" s="2" t="s">
        <v>11</v>
      </c>
      <c r="B7" s="3" t="n">
        <v>0.086</v>
      </c>
      <c r="C7" s="4" t="n">
        <v>0.5</v>
      </c>
      <c r="D7" s="3" t="n">
        <v>0.05</v>
      </c>
      <c r="E7" s="3" t="n">
        <v>0.159</v>
      </c>
      <c r="F7" s="4" t="n">
        <f aca="false">C7</f>
        <v>0.5</v>
      </c>
    </row>
    <row r="8" customFormat="false" ht="14.65" hidden="false" customHeight="false" outlineLevel="0" collapsed="false">
      <c r="A8" s="2" t="s">
        <v>12</v>
      </c>
      <c r="B8" s="3" t="n">
        <v>0.099</v>
      </c>
      <c r="C8" s="4" t="n">
        <v>0.188</v>
      </c>
      <c r="D8" s="3" t="n">
        <v>0.05</v>
      </c>
      <c r="E8" s="3" t="n">
        <v>0.183</v>
      </c>
      <c r="F8" s="4" t="n">
        <f aca="false">C8</f>
        <v>0.188</v>
      </c>
    </row>
    <row r="9" customFormat="false" ht="14.65" hidden="false" customHeight="false" outlineLevel="0" collapsed="false">
      <c r="A9" s="2" t="s">
        <v>13</v>
      </c>
      <c r="B9" s="3" t="n">
        <v>0.099</v>
      </c>
      <c r="C9" s="4" t="n">
        <v>0.25</v>
      </c>
      <c r="D9" s="3" t="n">
        <v>0.05</v>
      </c>
      <c r="E9" s="3" t="n">
        <v>0.183</v>
      </c>
      <c r="F9" s="4" t="n">
        <f aca="false">C9</f>
        <v>0.25</v>
      </c>
    </row>
    <row r="10" customFormat="false" ht="14.65" hidden="false" customHeight="false" outlineLevel="0" collapsed="false">
      <c r="A10" s="2" t="s">
        <v>14</v>
      </c>
      <c r="B10" s="3" t="n">
        <v>0.099</v>
      </c>
      <c r="C10" s="4" t="n">
        <v>0.375</v>
      </c>
      <c r="D10" s="3" t="n">
        <v>0.05</v>
      </c>
      <c r="E10" s="3" t="n">
        <v>0.183</v>
      </c>
      <c r="F10" s="4" t="n">
        <f aca="false">C10</f>
        <v>0.375</v>
      </c>
    </row>
    <row r="11" customFormat="false" ht="14.65" hidden="false" customHeight="false" outlineLevel="0" collapsed="false">
      <c r="A11" s="2" t="s">
        <v>15</v>
      </c>
      <c r="B11" s="3" t="n">
        <v>0.112</v>
      </c>
      <c r="C11" s="4" t="n">
        <v>0.125</v>
      </c>
      <c r="D11" s="3" t="n">
        <f aca="false">1/16</f>
        <v>0.0625</v>
      </c>
      <c r="E11" s="3" t="n">
        <v>0.207</v>
      </c>
      <c r="F11" s="4" t="n">
        <f aca="false">C11</f>
        <v>0.125</v>
      </c>
    </row>
    <row r="12" customFormat="false" ht="14.65" hidden="false" customHeight="false" outlineLevel="0" collapsed="false">
      <c r="A12" s="2" t="s">
        <v>16</v>
      </c>
      <c r="B12" s="3" t="n">
        <v>0.112</v>
      </c>
      <c r="C12" s="4" t="n">
        <v>0.188</v>
      </c>
      <c r="D12" s="3" t="n">
        <f aca="false">1/16</f>
        <v>0.0625</v>
      </c>
      <c r="E12" s="3" t="n">
        <v>0.207</v>
      </c>
      <c r="F12" s="4" t="n">
        <f aca="false">C12</f>
        <v>0.188</v>
      </c>
    </row>
    <row r="13" customFormat="false" ht="14.65" hidden="false" customHeight="false" outlineLevel="0" collapsed="false">
      <c r="A13" s="2" t="s">
        <v>17</v>
      </c>
      <c r="B13" s="3" t="n">
        <v>0.112</v>
      </c>
      <c r="C13" s="4" t="n">
        <v>0.25</v>
      </c>
      <c r="D13" s="3" t="n">
        <f aca="false">1/16</f>
        <v>0.0625</v>
      </c>
      <c r="E13" s="3" t="n">
        <v>0.207</v>
      </c>
      <c r="F13" s="4" t="n">
        <f aca="false">C13</f>
        <v>0.25</v>
      </c>
    </row>
    <row r="14" customFormat="false" ht="14.65" hidden="false" customHeight="false" outlineLevel="0" collapsed="false">
      <c r="A14" s="2" t="s">
        <v>18</v>
      </c>
      <c r="B14" s="3" t="n">
        <v>0.112</v>
      </c>
      <c r="C14" s="4" t="n">
        <v>0.3125</v>
      </c>
      <c r="D14" s="3" t="n">
        <f aca="false">1/16</f>
        <v>0.0625</v>
      </c>
      <c r="E14" s="3" t="n">
        <v>0.207</v>
      </c>
      <c r="F14" s="4" t="n">
        <f aca="false">C14</f>
        <v>0.3125</v>
      </c>
    </row>
    <row r="15" customFormat="false" ht="14.65" hidden="false" customHeight="false" outlineLevel="0" collapsed="false">
      <c r="A15" s="2" t="s">
        <v>19</v>
      </c>
      <c r="B15" s="3" t="n">
        <v>0.112</v>
      </c>
      <c r="C15" s="4" t="n">
        <v>0.375</v>
      </c>
      <c r="D15" s="3" t="n">
        <f aca="false">1/16</f>
        <v>0.0625</v>
      </c>
      <c r="E15" s="3" t="n">
        <v>0.207</v>
      </c>
      <c r="F15" s="4" t="n">
        <f aca="false">C15</f>
        <v>0.375</v>
      </c>
    </row>
    <row r="16" customFormat="false" ht="14.65" hidden="false" customHeight="false" outlineLevel="0" collapsed="false">
      <c r="A16" s="2" t="s">
        <v>20</v>
      </c>
      <c r="B16" s="3" t="n">
        <v>0.112</v>
      </c>
      <c r="C16" s="4" t="n">
        <v>0.5</v>
      </c>
      <c r="D16" s="3" t="n">
        <f aca="false">1/16</f>
        <v>0.0625</v>
      </c>
      <c r="E16" s="3" t="n">
        <v>0.207</v>
      </c>
      <c r="F16" s="4" t="n">
        <f aca="false">C16</f>
        <v>0.5</v>
      </c>
    </row>
    <row r="17" customFormat="false" ht="14.65" hidden="false" customHeight="false" outlineLevel="0" collapsed="false">
      <c r="A17" s="2" t="s">
        <v>21</v>
      </c>
      <c r="B17" s="3" t="n">
        <v>0.112</v>
      </c>
      <c r="C17" s="4" t="n">
        <v>0.625</v>
      </c>
      <c r="D17" s="3" t="n">
        <f aca="false">1/16</f>
        <v>0.0625</v>
      </c>
      <c r="E17" s="3" t="n">
        <v>0.207</v>
      </c>
      <c r="F17" s="4" t="n">
        <f aca="false">C17</f>
        <v>0.625</v>
      </c>
    </row>
    <row r="18" customFormat="false" ht="14.65" hidden="false" customHeight="false" outlineLevel="0" collapsed="false">
      <c r="A18" s="2" t="s">
        <v>22</v>
      </c>
      <c r="B18" s="3" t="n">
        <v>0.112</v>
      </c>
      <c r="C18" s="4" t="n">
        <v>0.75</v>
      </c>
      <c r="D18" s="3" t="n">
        <f aca="false">1/16</f>
        <v>0.0625</v>
      </c>
      <c r="E18" s="3" t="n">
        <v>0.207</v>
      </c>
      <c r="F18" s="4" t="n">
        <f aca="false">2*B18+0.5</f>
        <v>0.724</v>
      </c>
    </row>
    <row r="19" customFormat="false" ht="14.65" hidden="false" customHeight="false" outlineLevel="0" collapsed="false">
      <c r="A19" s="2" t="s">
        <v>23</v>
      </c>
      <c r="B19" s="3" t="n">
        <v>0.112</v>
      </c>
      <c r="C19" s="4" t="n">
        <v>0.875</v>
      </c>
      <c r="D19" s="3" t="n">
        <f aca="false">1/16</f>
        <v>0.0625</v>
      </c>
      <c r="E19" s="3" t="n">
        <v>0.207</v>
      </c>
      <c r="F19" s="4" t="n">
        <f aca="false">2*B19+0.5</f>
        <v>0.724</v>
      </c>
    </row>
    <row r="20" customFormat="false" ht="14.65" hidden="false" customHeight="false" outlineLevel="0" collapsed="false">
      <c r="A20" s="2" t="s">
        <v>24</v>
      </c>
      <c r="B20" s="3" t="n">
        <v>0.112</v>
      </c>
      <c r="C20" s="4" t="n">
        <v>1</v>
      </c>
      <c r="D20" s="3" t="n">
        <f aca="false">1/16</f>
        <v>0.0625</v>
      </c>
      <c r="E20" s="3" t="n">
        <v>0.207</v>
      </c>
      <c r="F20" s="4" t="n">
        <f aca="false">2*B20+0.5</f>
        <v>0.724</v>
      </c>
    </row>
    <row r="21" customFormat="false" ht="14.65" hidden="false" customHeight="false" outlineLevel="0" collapsed="false">
      <c r="A21" s="2" t="s">
        <v>25</v>
      </c>
      <c r="B21" s="3" t="n">
        <v>0.112</v>
      </c>
      <c r="C21" s="4" t="n">
        <v>1.25</v>
      </c>
      <c r="D21" s="3" t="n">
        <f aca="false">1/16</f>
        <v>0.0625</v>
      </c>
      <c r="E21" s="3" t="n">
        <v>0.207</v>
      </c>
      <c r="F21" s="4" t="n">
        <f aca="false">2*B21+0.5</f>
        <v>0.724</v>
      </c>
    </row>
    <row r="22" customFormat="false" ht="14.65" hidden="false" customHeight="false" outlineLevel="0" collapsed="false">
      <c r="A22" s="2" t="s">
        <v>26</v>
      </c>
      <c r="B22" s="3" t="n">
        <v>0.125</v>
      </c>
      <c r="C22" s="4" t="n">
        <v>0.25</v>
      </c>
      <c r="D22" s="3" t="n">
        <f aca="false">1/16</f>
        <v>0.0625</v>
      </c>
      <c r="E22" s="3" t="n">
        <v>0.226</v>
      </c>
      <c r="F22" s="4" t="n">
        <f aca="false">C22</f>
        <v>0.25</v>
      </c>
    </row>
    <row r="23" customFormat="false" ht="14.65" hidden="false" customHeight="false" outlineLevel="0" collapsed="false">
      <c r="A23" s="2" t="s">
        <v>27</v>
      </c>
      <c r="B23" s="3" t="n">
        <v>0.125</v>
      </c>
      <c r="C23" s="4" t="n">
        <v>0.375</v>
      </c>
      <c r="D23" s="3" t="n">
        <f aca="false">1/16</f>
        <v>0.0625</v>
      </c>
      <c r="E23" s="3" t="n">
        <v>0.226</v>
      </c>
      <c r="F23" s="4" t="n">
        <f aca="false">C23</f>
        <v>0.375</v>
      </c>
    </row>
    <row r="24" customFormat="false" ht="14.65" hidden="false" customHeight="false" outlineLevel="0" collapsed="false">
      <c r="A24" s="1" t="s">
        <v>28</v>
      </c>
      <c r="B24" s="3" t="n">
        <v>0.138</v>
      </c>
      <c r="C24" s="4" t="n">
        <v>0.125</v>
      </c>
      <c r="D24" s="3" t="n">
        <f aca="false">5/64</f>
        <v>0.078125</v>
      </c>
      <c r="E24" s="3" t="n">
        <v>0.256</v>
      </c>
      <c r="F24" s="4" t="n">
        <f aca="false">C24</f>
        <v>0.125</v>
      </c>
    </row>
    <row r="25" customFormat="false" ht="14.65" hidden="false" customHeight="false" outlineLevel="0" collapsed="false">
      <c r="A25" s="1" t="s">
        <v>29</v>
      </c>
      <c r="B25" s="3" t="n">
        <v>0.138</v>
      </c>
      <c r="C25" s="4" t="n">
        <v>0.188</v>
      </c>
      <c r="D25" s="3" t="n">
        <f aca="false">5/64</f>
        <v>0.078125</v>
      </c>
      <c r="E25" s="3" t="n">
        <v>0.256</v>
      </c>
      <c r="F25" s="4" t="n">
        <f aca="false">C25</f>
        <v>0.188</v>
      </c>
    </row>
    <row r="26" customFormat="false" ht="14.65" hidden="false" customHeight="false" outlineLevel="0" collapsed="false">
      <c r="A26" s="1" t="s">
        <v>30</v>
      </c>
      <c r="B26" s="3" t="n">
        <v>0.138</v>
      </c>
      <c r="C26" s="4" t="n">
        <v>0.25</v>
      </c>
      <c r="D26" s="3" t="n">
        <f aca="false">5/64</f>
        <v>0.078125</v>
      </c>
      <c r="E26" s="3" t="n">
        <v>0.256</v>
      </c>
      <c r="F26" s="4" t="n">
        <f aca="false">C26</f>
        <v>0.25</v>
      </c>
    </row>
    <row r="27" customFormat="false" ht="14.65" hidden="false" customHeight="false" outlineLevel="0" collapsed="false">
      <c r="A27" s="1" t="s">
        <v>31</v>
      </c>
      <c r="B27" s="3" t="n">
        <v>0.138</v>
      </c>
      <c r="C27" s="4" t="n">
        <v>0.3125</v>
      </c>
      <c r="D27" s="3" t="n">
        <f aca="false">5/64</f>
        <v>0.078125</v>
      </c>
      <c r="E27" s="3" t="n">
        <v>0.256</v>
      </c>
      <c r="F27" s="4" t="n">
        <f aca="false">C27</f>
        <v>0.3125</v>
      </c>
    </row>
    <row r="28" customFormat="false" ht="14.65" hidden="false" customHeight="false" outlineLevel="0" collapsed="false">
      <c r="A28" s="1" t="s">
        <v>32</v>
      </c>
      <c r="B28" s="3" t="n">
        <v>0.138</v>
      </c>
      <c r="C28" s="4" t="n">
        <v>0.375</v>
      </c>
      <c r="D28" s="3" t="n">
        <f aca="false">5/64</f>
        <v>0.078125</v>
      </c>
      <c r="E28" s="3" t="n">
        <v>0.256</v>
      </c>
      <c r="F28" s="4" t="n">
        <f aca="false">C28</f>
        <v>0.375</v>
      </c>
    </row>
    <row r="29" customFormat="false" ht="14.65" hidden="false" customHeight="false" outlineLevel="0" collapsed="false">
      <c r="A29" s="1" t="s">
        <v>33</v>
      </c>
      <c r="B29" s="3" t="n">
        <v>0.138</v>
      </c>
      <c r="C29" s="4" t="n">
        <v>0.5</v>
      </c>
      <c r="D29" s="3" t="n">
        <f aca="false">5/64</f>
        <v>0.078125</v>
      </c>
      <c r="E29" s="3" t="n">
        <v>0.256</v>
      </c>
      <c r="F29" s="4" t="n">
        <f aca="false">C29</f>
        <v>0.5</v>
      </c>
    </row>
    <row r="30" customFormat="false" ht="14.65" hidden="false" customHeight="false" outlineLevel="0" collapsed="false">
      <c r="A30" s="1" t="s">
        <v>34</v>
      </c>
      <c r="B30" s="3" t="n">
        <v>0.138</v>
      </c>
      <c r="C30" s="4" t="n">
        <v>0.625</v>
      </c>
      <c r="D30" s="3" t="n">
        <f aca="false">5/64</f>
        <v>0.078125</v>
      </c>
      <c r="E30" s="3" t="n">
        <v>0.256</v>
      </c>
      <c r="F30" s="4" t="n">
        <f aca="false">C30</f>
        <v>0.625</v>
      </c>
    </row>
    <row r="31" customFormat="false" ht="14.65" hidden="false" customHeight="false" outlineLevel="0" collapsed="false">
      <c r="A31" s="1" t="s">
        <v>35</v>
      </c>
      <c r="B31" s="3" t="n">
        <v>0.138</v>
      </c>
      <c r="C31" s="4" t="n">
        <v>0.75</v>
      </c>
      <c r="D31" s="3" t="n">
        <f aca="false">5/64</f>
        <v>0.078125</v>
      </c>
      <c r="E31" s="3" t="n">
        <v>0.256</v>
      </c>
      <c r="F31" s="4" t="n">
        <f aca="false">C31</f>
        <v>0.75</v>
      </c>
    </row>
    <row r="32" customFormat="false" ht="14.65" hidden="false" customHeight="false" outlineLevel="0" collapsed="false">
      <c r="A32" s="1" t="s">
        <v>36</v>
      </c>
      <c r="B32" s="3" t="n">
        <v>0.138</v>
      </c>
      <c r="C32" s="4" t="n">
        <v>0.875</v>
      </c>
      <c r="D32" s="3" t="n">
        <f aca="false">5/64</f>
        <v>0.078125</v>
      </c>
      <c r="E32" s="3" t="n">
        <v>0.256</v>
      </c>
      <c r="F32" s="4" t="n">
        <f aca="false">2*B32+0.5</f>
        <v>0.776</v>
      </c>
    </row>
    <row r="33" customFormat="false" ht="14.65" hidden="false" customHeight="false" outlineLevel="0" collapsed="false">
      <c r="A33" s="1" t="s">
        <v>37</v>
      </c>
      <c r="B33" s="3" t="n">
        <v>0.138</v>
      </c>
      <c r="C33" s="4" t="n">
        <v>1</v>
      </c>
      <c r="D33" s="3" t="n">
        <f aca="false">5/64</f>
        <v>0.078125</v>
      </c>
      <c r="E33" s="3" t="n">
        <v>0.256</v>
      </c>
      <c r="F33" s="4" t="n">
        <f aca="false">2*B33+0.5</f>
        <v>0.776</v>
      </c>
    </row>
    <row r="34" customFormat="false" ht="14.65" hidden="false" customHeight="false" outlineLevel="0" collapsed="false">
      <c r="A34" s="1" t="s">
        <v>38</v>
      </c>
      <c r="B34" s="3" t="n">
        <v>0.138</v>
      </c>
      <c r="C34" s="4" t="n">
        <v>1.25</v>
      </c>
      <c r="D34" s="3" t="n">
        <f aca="false">5/64</f>
        <v>0.078125</v>
      </c>
      <c r="E34" s="3" t="n">
        <v>0.256</v>
      </c>
      <c r="F34" s="4" t="n">
        <f aca="false">2*B34+0.5</f>
        <v>0.776</v>
      </c>
    </row>
    <row r="35" customFormat="false" ht="14.65" hidden="false" customHeight="false" outlineLevel="0" collapsed="false">
      <c r="A35" s="1" t="s">
        <v>39</v>
      </c>
      <c r="B35" s="3" t="n">
        <v>0.138</v>
      </c>
      <c r="C35" s="4" t="n">
        <v>1.5</v>
      </c>
      <c r="D35" s="3" t="n">
        <f aca="false">5/64</f>
        <v>0.078125</v>
      </c>
      <c r="E35" s="3" t="n">
        <v>0.256</v>
      </c>
      <c r="F35" s="4" t="n">
        <f aca="false">2*B35+0.5</f>
        <v>0.776</v>
      </c>
    </row>
    <row r="36" customFormat="false" ht="14.65" hidden="false" customHeight="false" outlineLevel="0" collapsed="false">
      <c r="A36" s="1" t="s">
        <v>40</v>
      </c>
      <c r="B36" s="3" t="n">
        <v>0.164</v>
      </c>
      <c r="C36" s="4" t="n">
        <v>0.188</v>
      </c>
      <c r="D36" s="3" t="n">
        <f aca="false">3/32</f>
        <v>0.09375</v>
      </c>
      <c r="E36" s="3" t="n">
        <v>0.305</v>
      </c>
      <c r="F36" s="4" t="n">
        <f aca="false">C36</f>
        <v>0.188</v>
      </c>
    </row>
    <row r="37" customFormat="false" ht="14.65" hidden="false" customHeight="false" outlineLevel="0" collapsed="false">
      <c r="A37" s="1" t="s">
        <v>41</v>
      </c>
      <c r="B37" s="3" t="n">
        <v>0.164</v>
      </c>
      <c r="C37" s="4" t="n">
        <v>0.25</v>
      </c>
      <c r="D37" s="3" t="n">
        <f aca="false">3/32</f>
        <v>0.09375</v>
      </c>
      <c r="E37" s="3" t="n">
        <v>0.305</v>
      </c>
      <c r="F37" s="4" t="n">
        <f aca="false">C37</f>
        <v>0.25</v>
      </c>
    </row>
    <row r="38" customFormat="false" ht="14.65" hidden="false" customHeight="false" outlineLevel="0" collapsed="false">
      <c r="A38" s="1" t="s">
        <v>42</v>
      </c>
      <c r="B38" s="3" t="n">
        <v>0.164</v>
      </c>
      <c r="C38" s="4" t="n">
        <v>0.3125</v>
      </c>
      <c r="D38" s="3" t="n">
        <f aca="false">3/32</f>
        <v>0.09375</v>
      </c>
      <c r="E38" s="3" t="n">
        <v>0.305</v>
      </c>
      <c r="F38" s="4" t="n">
        <f aca="false">C38</f>
        <v>0.3125</v>
      </c>
    </row>
    <row r="39" customFormat="false" ht="14.65" hidden="false" customHeight="false" outlineLevel="0" collapsed="false">
      <c r="A39" s="1" t="s">
        <v>43</v>
      </c>
      <c r="B39" s="3" t="n">
        <v>0.164</v>
      </c>
      <c r="C39" s="4" t="n">
        <v>0.375</v>
      </c>
      <c r="D39" s="3" t="n">
        <f aca="false">3/32</f>
        <v>0.09375</v>
      </c>
      <c r="E39" s="3" t="n">
        <v>0.305</v>
      </c>
      <c r="F39" s="4" t="n">
        <f aca="false">C39</f>
        <v>0.375</v>
      </c>
    </row>
    <row r="40" customFormat="false" ht="14.65" hidden="false" customHeight="false" outlineLevel="0" collapsed="false">
      <c r="A40" s="1" t="s">
        <v>44</v>
      </c>
      <c r="B40" s="3" t="n">
        <v>0.164</v>
      </c>
      <c r="C40" s="4" t="n">
        <v>0.5</v>
      </c>
      <c r="D40" s="3" t="n">
        <f aca="false">3/32</f>
        <v>0.09375</v>
      </c>
      <c r="E40" s="3" t="n">
        <v>0.305</v>
      </c>
      <c r="F40" s="4" t="n">
        <f aca="false">C40</f>
        <v>0.5</v>
      </c>
    </row>
    <row r="41" customFormat="false" ht="14.65" hidden="false" customHeight="false" outlineLevel="0" collapsed="false">
      <c r="A41" s="1" t="s">
        <v>45</v>
      </c>
      <c r="B41" s="3" t="n">
        <v>0.164</v>
      </c>
      <c r="C41" s="4" t="n">
        <v>0.625</v>
      </c>
      <c r="D41" s="3" t="n">
        <f aca="false">3/32</f>
        <v>0.09375</v>
      </c>
      <c r="E41" s="3" t="n">
        <v>0.305</v>
      </c>
      <c r="F41" s="4" t="n">
        <f aca="false">C41</f>
        <v>0.625</v>
      </c>
    </row>
    <row r="42" customFormat="false" ht="14.65" hidden="false" customHeight="false" outlineLevel="0" collapsed="false">
      <c r="A42" s="1" t="s">
        <v>46</v>
      </c>
      <c r="B42" s="3" t="n">
        <v>0.164</v>
      </c>
      <c r="C42" s="4" t="n">
        <v>0.75</v>
      </c>
      <c r="D42" s="3" t="n">
        <f aca="false">3/32</f>
        <v>0.09375</v>
      </c>
      <c r="E42" s="3" t="n">
        <v>0.305</v>
      </c>
      <c r="F42" s="4" t="n">
        <f aca="false">C42</f>
        <v>0.75</v>
      </c>
    </row>
    <row r="43" customFormat="false" ht="14.65" hidden="false" customHeight="false" outlineLevel="0" collapsed="false">
      <c r="A43" s="1" t="s">
        <v>47</v>
      </c>
      <c r="B43" s="3" t="n">
        <v>0.164</v>
      </c>
      <c r="C43" s="4" t="n">
        <v>1</v>
      </c>
      <c r="D43" s="3" t="n">
        <f aca="false">3/32</f>
        <v>0.09375</v>
      </c>
      <c r="E43" s="3" t="n">
        <v>0.305</v>
      </c>
      <c r="F43" s="4" t="n">
        <f aca="false">2*B43+0.5</f>
        <v>0.828</v>
      </c>
    </row>
    <row r="44" customFormat="false" ht="14.65" hidden="false" customHeight="false" outlineLevel="0" collapsed="false">
      <c r="A44" s="1" t="s">
        <v>48</v>
      </c>
      <c r="B44" s="3" t="n">
        <v>0.164</v>
      </c>
      <c r="C44" s="4" t="n">
        <v>1.25</v>
      </c>
      <c r="D44" s="3" t="n">
        <f aca="false">3/32</f>
        <v>0.09375</v>
      </c>
      <c r="E44" s="3" t="n">
        <v>0.305</v>
      </c>
      <c r="F44" s="4" t="n">
        <f aca="false">2*B44+0.5</f>
        <v>0.828</v>
      </c>
    </row>
    <row r="45" customFormat="false" ht="14.65" hidden="false" customHeight="false" outlineLevel="0" collapsed="false">
      <c r="A45" s="1" t="s">
        <v>49</v>
      </c>
      <c r="B45" s="3" t="n">
        <v>0.164</v>
      </c>
      <c r="C45" s="4" t="n">
        <v>1.5</v>
      </c>
      <c r="D45" s="3" t="n">
        <f aca="false">3/32</f>
        <v>0.09375</v>
      </c>
      <c r="E45" s="3" t="n">
        <v>0.305</v>
      </c>
      <c r="F45" s="4" t="n">
        <f aca="false">2*B45+0.5</f>
        <v>0.828</v>
      </c>
    </row>
    <row r="46" customFormat="false" ht="14.65" hidden="false" customHeight="false" outlineLevel="0" collapsed="false">
      <c r="A46" s="2" t="s">
        <v>50</v>
      </c>
      <c r="B46" s="3" t="n">
        <v>0.164</v>
      </c>
      <c r="C46" s="4" t="n">
        <v>2.25</v>
      </c>
      <c r="D46" s="3" t="n">
        <f aca="false">3/32</f>
        <v>0.09375</v>
      </c>
      <c r="E46" s="3" t="n">
        <v>0.305</v>
      </c>
      <c r="F46" s="4" t="n">
        <f aca="false">2*B46+0.5</f>
        <v>0.828</v>
      </c>
    </row>
    <row r="47" customFormat="false" ht="14.65" hidden="false" customHeight="false" outlineLevel="0" collapsed="false">
      <c r="A47" s="2" t="s">
        <v>51</v>
      </c>
      <c r="B47" s="3" t="n">
        <v>0.19</v>
      </c>
      <c r="C47" s="4" t="n">
        <v>0.25</v>
      </c>
      <c r="D47" s="3" t="n">
        <f aca="false">1/8</f>
        <v>0.125</v>
      </c>
      <c r="E47" s="3" t="n">
        <v>0.354</v>
      </c>
      <c r="F47" s="4" t="n">
        <f aca="false">C47</f>
        <v>0.25</v>
      </c>
    </row>
    <row r="48" customFormat="false" ht="14.65" hidden="false" customHeight="false" outlineLevel="0" collapsed="false">
      <c r="A48" s="2" t="s">
        <v>52</v>
      </c>
      <c r="B48" s="3" t="n">
        <v>0.19</v>
      </c>
      <c r="C48" s="4" t="n">
        <v>0.375</v>
      </c>
      <c r="D48" s="3" t="n">
        <f aca="false">1/8</f>
        <v>0.125</v>
      </c>
      <c r="E48" s="3" t="n">
        <v>0.354</v>
      </c>
      <c r="F48" s="4" t="n">
        <f aca="false">C48</f>
        <v>0.375</v>
      </c>
    </row>
    <row r="49" customFormat="false" ht="14.65" hidden="false" customHeight="false" outlineLevel="0" collapsed="false">
      <c r="A49" s="2" t="s">
        <v>53</v>
      </c>
      <c r="B49" s="3" t="n">
        <v>0.19</v>
      </c>
      <c r="C49" s="4" t="n">
        <v>0.5</v>
      </c>
      <c r="D49" s="3" t="n">
        <f aca="false">1/8</f>
        <v>0.125</v>
      </c>
      <c r="E49" s="3" t="n">
        <v>0.354</v>
      </c>
      <c r="F49" s="4" t="n">
        <f aca="false">C49</f>
        <v>0.5</v>
      </c>
    </row>
    <row r="50" customFormat="false" ht="14.65" hidden="false" customHeight="false" outlineLevel="0" collapsed="false">
      <c r="A50" s="2" t="s">
        <v>54</v>
      </c>
      <c r="B50" s="3" t="n">
        <v>0.19</v>
      </c>
      <c r="C50" s="4" t="n">
        <v>0.625</v>
      </c>
      <c r="D50" s="3" t="n">
        <f aca="false">1/8</f>
        <v>0.125</v>
      </c>
      <c r="E50" s="3" t="n">
        <v>0.354</v>
      </c>
      <c r="F50" s="4" t="n">
        <f aca="false">C50</f>
        <v>0.625</v>
      </c>
    </row>
    <row r="51" customFormat="false" ht="14.65" hidden="false" customHeight="false" outlineLevel="0" collapsed="false">
      <c r="A51" s="2" t="s">
        <v>55</v>
      </c>
      <c r="B51" s="3" t="n">
        <v>0.19</v>
      </c>
      <c r="C51" s="4" t="n">
        <v>0.75</v>
      </c>
      <c r="D51" s="3" t="n">
        <f aca="false">1/8</f>
        <v>0.125</v>
      </c>
      <c r="E51" s="3" t="n">
        <v>0.354</v>
      </c>
      <c r="F51" s="4" t="n">
        <f aca="false">C51</f>
        <v>0.75</v>
      </c>
    </row>
    <row r="52" customFormat="false" ht="14.65" hidden="false" customHeight="false" outlineLevel="0" collapsed="false">
      <c r="A52" s="2" t="s">
        <v>56</v>
      </c>
      <c r="B52" s="3" t="n">
        <v>0.19</v>
      </c>
      <c r="C52" s="4" t="n">
        <v>0.875</v>
      </c>
      <c r="D52" s="3" t="n">
        <f aca="false">1/8</f>
        <v>0.125</v>
      </c>
      <c r="E52" s="3" t="n">
        <v>0.354</v>
      </c>
      <c r="F52" s="4" t="n">
        <f aca="false">C52</f>
        <v>0.875</v>
      </c>
    </row>
    <row r="53" customFormat="false" ht="14.65" hidden="false" customHeight="false" outlineLevel="0" collapsed="false">
      <c r="A53" s="2" t="s">
        <v>57</v>
      </c>
      <c r="B53" s="3" t="n">
        <v>0.19</v>
      </c>
      <c r="C53" s="4" t="n">
        <v>1</v>
      </c>
      <c r="D53" s="3" t="n">
        <f aca="false">1/8</f>
        <v>0.125</v>
      </c>
      <c r="E53" s="3" t="n">
        <v>0.354</v>
      </c>
      <c r="F53" s="4" t="n">
        <f aca="false">2*B53+0.5</f>
        <v>0.88</v>
      </c>
    </row>
    <row r="54" customFormat="false" ht="14.65" hidden="false" customHeight="false" outlineLevel="0" collapsed="false">
      <c r="A54" s="2" t="s">
        <v>58</v>
      </c>
      <c r="B54" s="3" t="n">
        <v>0.19</v>
      </c>
      <c r="C54" s="4" t="n">
        <v>1.25</v>
      </c>
      <c r="D54" s="3" t="n">
        <f aca="false">1/8</f>
        <v>0.125</v>
      </c>
      <c r="E54" s="3" t="n">
        <v>0.354</v>
      </c>
      <c r="F54" s="4" t="n">
        <f aca="false">2*B54+0.5</f>
        <v>0.88</v>
      </c>
    </row>
    <row r="55" customFormat="false" ht="14.65" hidden="false" customHeight="false" outlineLevel="0" collapsed="false">
      <c r="A55" s="2" t="s">
        <v>59</v>
      </c>
      <c r="B55" s="3" t="n">
        <v>0.19</v>
      </c>
      <c r="C55" s="4" t="n">
        <v>1.5</v>
      </c>
      <c r="D55" s="3" t="n">
        <f aca="false">1/8</f>
        <v>0.125</v>
      </c>
      <c r="E55" s="3" t="n">
        <v>0.354</v>
      </c>
      <c r="F55" s="4" t="n">
        <f aca="false">2*B55+0.5</f>
        <v>0.88</v>
      </c>
    </row>
    <row r="56" customFormat="false" ht="14.65" hidden="false" customHeight="false" outlineLevel="0" collapsed="false">
      <c r="A56" s="2" t="s">
        <v>60</v>
      </c>
      <c r="B56" s="3" t="n">
        <v>0.19</v>
      </c>
      <c r="C56" s="4" t="n">
        <v>1.75</v>
      </c>
      <c r="D56" s="3" t="n">
        <f aca="false">1/8</f>
        <v>0.125</v>
      </c>
      <c r="E56" s="3" t="n">
        <v>0.354</v>
      </c>
      <c r="F56" s="4" t="n">
        <f aca="false">2*B56+0.5</f>
        <v>0.88</v>
      </c>
    </row>
    <row r="57" customFormat="false" ht="14.65" hidden="false" customHeight="false" outlineLevel="0" collapsed="false">
      <c r="A57" s="2" t="s">
        <v>61</v>
      </c>
      <c r="B57" s="3" t="n">
        <v>0.19</v>
      </c>
      <c r="C57" s="4" t="n">
        <v>2</v>
      </c>
      <c r="D57" s="3" t="n">
        <f aca="false">1/8</f>
        <v>0.125</v>
      </c>
      <c r="E57" s="3" t="n">
        <v>0.354</v>
      </c>
      <c r="F57" s="4" t="n">
        <f aca="false">2*B57+0.5</f>
        <v>0.88</v>
      </c>
    </row>
    <row r="58" customFormat="false" ht="14.65" hidden="false" customHeight="false" outlineLevel="0" collapsed="false">
      <c r="A58" s="2" t="s">
        <v>62</v>
      </c>
      <c r="B58" s="3" t="n">
        <v>0.25</v>
      </c>
      <c r="C58" s="4" t="n">
        <v>0.25</v>
      </c>
      <c r="D58" s="3" t="n">
        <f aca="false">5/32</f>
        <v>0.15625</v>
      </c>
      <c r="E58" s="3" t="n">
        <v>0.428</v>
      </c>
      <c r="F58" s="4" t="n">
        <f aca="false">C58</f>
        <v>0.25</v>
      </c>
    </row>
    <row r="59" customFormat="false" ht="14.65" hidden="false" customHeight="false" outlineLevel="0" collapsed="false">
      <c r="A59" s="2" t="s">
        <v>63</v>
      </c>
      <c r="B59" s="3" t="n">
        <v>0.25</v>
      </c>
      <c r="C59" s="4" t="n">
        <v>0.375</v>
      </c>
      <c r="D59" s="3" t="n">
        <f aca="false">5/32</f>
        <v>0.15625</v>
      </c>
      <c r="E59" s="3" t="n">
        <v>0.428</v>
      </c>
      <c r="F59" s="4" t="n">
        <f aca="false">C59</f>
        <v>0.375</v>
      </c>
    </row>
    <row r="60" customFormat="false" ht="14.65" hidden="false" customHeight="false" outlineLevel="0" collapsed="false">
      <c r="A60" s="2" t="s">
        <v>64</v>
      </c>
      <c r="B60" s="3" t="n">
        <v>0.25</v>
      </c>
      <c r="C60" s="4" t="n">
        <v>0.5</v>
      </c>
      <c r="D60" s="3" t="n">
        <f aca="false">5/32</f>
        <v>0.15625</v>
      </c>
      <c r="E60" s="3" t="n">
        <v>0.428</v>
      </c>
      <c r="F60" s="4" t="n">
        <f aca="false">C60</f>
        <v>0.5</v>
      </c>
    </row>
    <row r="61" customFormat="false" ht="14.65" hidden="false" customHeight="false" outlineLevel="0" collapsed="false">
      <c r="A61" s="2" t="s">
        <v>65</v>
      </c>
      <c r="B61" s="3" t="n">
        <v>0.25</v>
      </c>
      <c r="C61" s="4" t="n">
        <v>0.625</v>
      </c>
      <c r="D61" s="3" t="n">
        <f aca="false">5/32</f>
        <v>0.15625</v>
      </c>
      <c r="E61" s="3" t="n">
        <v>0.428</v>
      </c>
      <c r="F61" s="4" t="n">
        <f aca="false">C61</f>
        <v>0.625</v>
      </c>
    </row>
    <row r="62" customFormat="false" ht="14.65" hidden="false" customHeight="false" outlineLevel="0" collapsed="false">
      <c r="A62" s="2" t="s">
        <v>66</v>
      </c>
      <c r="B62" s="3" t="n">
        <v>0.25</v>
      </c>
      <c r="C62" s="4" t="n">
        <v>0.75</v>
      </c>
      <c r="D62" s="3" t="n">
        <f aca="false">5/32</f>
        <v>0.15625</v>
      </c>
      <c r="E62" s="3" t="n">
        <v>0.428</v>
      </c>
      <c r="F62" s="4" t="n">
        <f aca="false">C62</f>
        <v>0.75</v>
      </c>
    </row>
    <row r="63" customFormat="false" ht="14.65" hidden="false" customHeight="false" outlineLevel="0" collapsed="false">
      <c r="A63" s="2" t="s">
        <v>67</v>
      </c>
      <c r="B63" s="3" t="n">
        <v>0.25</v>
      </c>
      <c r="C63" s="4" t="n">
        <v>0.875</v>
      </c>
      <c r="D63" s="3" t="n">
        <f aca="false">5/32</f>
        <v>0.15625</v>
      </c>
      <c r="E63" s="3" t="n">
        <v>0.428</v>
      </c>
      <c r="F63" s="4" t="n">
        <f aca="false">C63</f>
        <v>0.875</v>
      </c>
    </row>
    <row r="64" customFormat="false" ht="14.65" hidden="false" customHeight="false" outlineLevel="0" collapsed="false">
      <c r="A64" s="2" t="s">
        <v>68</v>
      </c>
      <c r="B64" s="3" t="n">
        <v>0.25</v>
      </c>
      <c r="C64" s="4" t="n">
        <v>1</v>
      </c>
      <c r="D64" s="3" t="n">
        <f aca="false">5/32</f>
        <v>0.15625</v>
      </c>
      <c r="E64" s="3" t="n">
        <v>0.428</v>
      </c>
      <c r="F64" s="4" t="n">
        <f aca="false">C64</f>
        <v>1</v>
      </c>
    </row>
    <row r="65" customFormat="false" ht="14.65" hidden="false" customHeight="false" outlineLevel="0" collapsed="false">
      <c r="A65" s="2" t="s">
        <v>69</v>
      </c>
      <c r="B65" s="3" t="n">
        <v>0.25</v>
      </c>
      <c r="C65" s="4" t="n">
        <v>1.25</v>
      </c>
      <c r="D65" s="3" t="n">
        <f aca="false">5/32</f>
        <v>0.15625</v>
      </c>
      <c r="E65" s="3" t="n">
        <v>0.428</v>
      </c>
      <c r="F65" s="4" t="n">
        <f aca="false">2*B65+0.5</f>
        <v>1</v>
      </c>
    </row>
    <row r="66" customFormat="false" ht="14.65" hidden="false" customHeight="false" outlineLevel="0" collapsed="false">
      <c r="A66" s="2" t="s">
        <v>70</v>
      </c>
      <c r="B66" s="3" t="n">
        <v>0.25</v>
      </c>
      <c r="C66" s="4" t="n">
        <v>1.5</v>
      </c>
      <c r="D66" s="3" t="n">
        <f aca="false">5/32</f>
        <v>0.15625</v>
      </c>
      <c r="E66" s="3" t="n">
        <v>0.428</v>
      </c>
      <c r="F66" s="4" t="n">
        <f aca="false">2*B66+0.5</f>
        <v>1</v>
      </c>
    </row>
    <row r="67" customFormat="false" ht="14.65" hidden="false" customHeight="false" outlineLevel="0" collapsed="false">
      <c r="A67" s="2" t="s">
        <v>71</v>
      </c>
      <c r="B67" s="3" t="n">
        <v>0.25</v>
      </c>
      <c r="C67" s="4" t="n">
        <v>1.75</v>
      </c>
      <c r="D67" s="3" t="n">
        <f aca="false">5/32</f>
        <v>0.15625</v>
      </c>
      <c r="E67" s="3" t="n">
        <v>0.428</v>
      </c>
      <c r="F67" s="4" t="n">
        <f aca="false">2*B67+0.5</f>
        <v>1</v>
      </c>
    </row>
    <row r="68" customFormat="false" ht="14.65" hidden="false" customHeight="false" outlineLevel="0" collapsed="false">
      <c r="A68" s="2" t="s">
        <v>72</v>
      </c>
      <c r="B68" s="3" t="n">
        <v>0.25</v>
      </c>
      <c r="C68" s="4" t="n">
        <v>2</v>
      </c>
      <c r="D68" s="3" t="n">
        <f aca="false">5/32</f>
        <v>0.15625</v>
      </c>
      <c r="E68" s="3" t="n">
        <v>0.428</v>
      </c>
      <c r="F68" s="4" t="n">
        <f aca="false">2*B68+0.5</f>
        <v>1</v>
      </c>
    </row>
    <row r="69" customFormat="false" ht="14.65" hidden="false" customHeight="false" outlineLevel="0" collapsed="false">
      <c r="A69" s="2" t="s">
        <v>73</v>
      </c>
      <c r="B69" s="3" t="n">
        <v>0.25</v>
      </c>
      <c r="C69" s="4" t="n">
        <v>2.5</v>
      </c>
      <c r="D69" s="3" t="n">
        <f aca="false">5/32</f>
        <v>0.15625</v>
      </c>
      <c r="E69" s="3" t="n">
        <v>0.428</v>
      </c>
      <c r="F69" s="4" t="n">
        <f aca="false">2*B69+0.5</f>
        <v>1</v>
      </c>
    </row>
    <row r="70" customFormat="false" ht="14.65" hidden="false" customHeight="false" outlineLevel="0" collapsed="false">
      <c r="A70" s="2" t="s">
        <v>74</v>
      </c>
      <c r="B70" s="3" t="n">
        <v>0.25</v>
      </c>
      <c r="C70" s="4" t="n">
        <v>3</v>
      </c>
      <c r="D70" s="3" t="n">
        <f aca="false">5/32</f>
        <v>0.15625</v>
      </c>
      <c r="E70" s="3" t="n">
        <v>0.428</v>
      </c>
      <c r="F70" s="4" t="n">
        <f aca="false">2*B70+0.5</f>
        <v>1</v>
      </c>
    </row>
    <row r="71" customFormat="false" ht="14.65" hidden="false" customHeight="false" outlineLevel="0" collapsed="false">
      <c r="A71" s="2" t="s">
        <v>75</v>
      </c>
      <c r="B71" s="3" t="n">
        <f aca="false">5/16</f>
        <v>0.3125</v>
      </c>
      <c r="C71" s="4" t="n">
        <v>0.375</v>
      </c>
      <c r="D71" s="3" t="n">
        <f aca="false">3/16</f>
        <v>0.1875</v>
      </c>
      <c r="E71" s="3" t="n">
        <v>0.537</v>
      </c>
      <c r="F71" s="4" t="n">
        <f aca="false">C71</f>
        <v>0.375</v>
      </c>
    </row>
    <row r="72" customFormat="false" ht="14.65" hidden="false" customHeight="false" outlineLevel="0" collapsed="false">
      <c r="A72" s="2" t="s">
        <v>76</v>
      </c>
      <c r="B72" s="3" t="n">
        <f aca="false">5/16</f>
        <v>0.3125</v>
      </c>
      <c r="C72" s="4" t="n">
        <v>0.5</v>
      </c>
      <c r="D72" s="3" t="n">
        <f aca="false">3/16</f>
        <v>0.1875</v>
      </c>
      <c r="E72" s="3" t="n">
        <v>0.537</v>
      </c>
      <c r="F72" s="4" t="n">
        <f aca="false">C72</f>
        <v>0.5</v>
      </c>
    </row>
    <row r="73" customFormat="false" ht="14.65" hidden="false" customHeight="false" outlineLevel="0" collapsed="false">
      <c r="A73" s="2" t="s">
        <v>77</v>
      </c>
      <c r="B73" s="3" t="n">
        <f aca="false">5/16</f>
        <v>0.3125</v>
      </c>
      <c r="C73" s="4" t="n">
        <v>0.625</v>
      </c>
      <c r="D73" s="3" t="n">
        <f aca="false">3/16</f>
        <v>0.1875</v>
      </c>
      <c r="E73" s="3" t="n">
        <v>0.537</v>
      </c>
      <c r="F73" s="4" t="n">
        <f aca="false">C73</f>
        <v>0.625</v>
      </c>
    </row>
    <row r="74" customFormat="false" ht="14.65" hidden="false" customHeight="false" outlineLevel="0" collapsed="false">
      <c r="A74" s="2" t="s">
        <v>78</v>
      </c>
      <c r="B74" s="3" t="n">
        <f aca="false">5/16</f>
        <v>0.3125</v>
      </c>
      <c r="C74" s="4" t="n">
        <v>0.75</v>
      </c>
      <c r="D74" s="3" t="n">
        <f aca="false">3/16</f>
        <v>0.1875</v>
      </c>
      <c r="E74" s="3" t="n">
        <v>0.537</v>
      </c>
      <c r="F74" s="4" t="n">
        <f aca="false">C74</f>
        <v>0.75</v>
      </c>
    </row>
    <row r="75" customFormat="false" ht="14.65" hidden="false" customHeight="false" outlineLevel="0" collapsed="false">
      <c r="A75" s="2" t="s">
        <v>79</v>
      </c>
      <c r="B75" s="3" t="n">
        <f aca="false">5/16</f>
        <v>0.3125</v>
      </c>
      <c r="C75" s="4" t="n">
        <v>0.875</v>
      </c>
      <c r="D75" s="3" t="n">
        <f aca="false">3/16</f>
        <v>0.1875</v>
      </c>
      <c r="E75" s="3" t="n">
        <v>0.537</v>
      </c>
      <c r="F75" s="4" t="n">
        <f aca="false">C75</f>
        <v>0.875</v>
      </c>
    </row>
    <row r="76" customFormat="false" ht="14.65" hidden="false" customHeight="false" outlineLevel="0" collapsed="false">
      <c r="A76" s="2" t="s">
        <v>80</v>
      </c>
      <c r="B76" s="3" t="n">
        <f aca="false">5/16</f>
        <v>0.3125</v>
      </c>
      <c r="C76" s="4" t="n">
        <v>1</v>
      </c>
      <c r="D76" s="3" t="n">
        <f aca="false">3/16</f>
        <v>0.1875</v>
      </c>
      <c r="E76" s="3" t="n">
        <v>0.537</v>
      </c>
      <c r="F76" s="4" t="n">
        <f aca="false">C76</f>
        <v>1</v>
      </c>
    </row>
    <row r="77" customFormat="false" ht="14.65" hidden="false" customHeight="false" outlineLevel="0" collapsed="false">
      <c r="A77" s="2" t="s">
        <v>81</v>
      </c>
      <c r="B77" s="3" t="n">
        <f aca="false">5/16</f>
        <v>0.3125</v>
      </c>
      <c r="C77" s="4" t="n">
        <v>1.25</v>
      </c>
      <c r="D77" s="3" t="n">
        <f aca="false">3/16</f>
        <v>0.1875</v>
      </c>
      <c r="E77" s="3" t="n">
        <v>0.537</v>
      </c>
      <c r="F77" s="4" t="n">
        <f aca="false">2*B77+0.5</f>
        <v>1.125</v>
      </c>
    </row>
    <row r="78" customFormat="false" ht="14.65" hidden="false" customHeight="false" outlineLevel="0" collapsed="false">
      <c r="A78" s="2" t="s">
        <v>82</v>
      </c>
      <c r="B78" s="3" t="n">
        <f aca="false">5/16</f>
        <v>0.3125</v>
      </c>
      <c r="C78" s="4" t="n">
        <v>1.5</v>
      </c>
      <c r="D78" s="3" t="n">
        <f aca="false">3/16</f>
        <v>0.1875</v>
      </c>
      <c r="E78" s="3" t="n">
        <v>0.537</v>
      </c>
      <c r="F78" s="4" t="n">
        <f aca="false">2*B78+0.5</f>
        <v>1.125</v>
      </c>
    </row>
    <row r="79" customFormat="false" ht="14.65" hidden="false" customHeight="false" outlineLevel="0" collapsed="false">
      <c r="A79" s="2" t="s">
        <v>83</v>
      </c>
      <c r="B79" s="3" t="n">
        <f aca="false">5/16</f>
        <v>0.3125</v>
      </c>
      <c r="C79" s="4" t="n">
        <v>2</v>
      </c>
      <c r="D79" s="3" t="n">
        <f aca="false">3/16</f>
        <v>0.1875</v>
      </c>
      <c r="E79" s="3" t="n">
        <v>0.537</v>
      </c>
      <c r="F79" s="4" t="n">
        <f aca="false">2*B79+0.5</f>
        <v>1.125</v>
      </c>
    </row>
    <row r="80" customFormat="false" ht="14.65" hidden="false" customHeight="false" outlineLevel="0" collapsed="false">
      <c r="A80" s="2" t="s">
        <v>84</v>
      </c>
      <c r="B80" s="3" t="n">
        <f aca="false">5/16</f>
        <v>0.3125</v>
      </c>
      <c r="C80" s="4" t="n">
        <v>2.25</v>
      </c>
      <c r="D80" s="3" t="n">
        <f aca="false">3/16</f>
        <v>0.1875</v>
      </c>
      <c r="E80" s="3" t="n">
        <v>0.537</v>
      </c>
      <c r="F80" s="4" t="n">
        <f aca="false">2*B80+0.5</f>
        <v>1.125</v>
      </c>
    </row>
    <row r="81" customFormat="false" ht="14.65" hidden="false" customHeight="false" outlineLevel="0" collapsed="false">
      <c r="A81" s="2" t="s">
        <v>85</v>
      </c>
      <c r="B81" s="3" t="n">
        <f aca="false">3/8</f>
        <v>0.375</v>
      </c>
      <c r="C81" s="4" t="n">
        <v>0.5</v>
      </c>
      <c r="D81" s="3" t="n">
        <f aca="false">7/32</f>
        <v>0.21875</v>
      </c>
      <c r="E81" s="3" t="n">
        <v>0.646</v>
      </c>
      <c r="F81" s="4" t="n">
        <f aca="false">C81</f>
        <v>0.5</v>
      </c>
    </row>
    <row r="82" customFormat="false" ht="14.65" hidden="false" customHeight="false" outlineLevel="0" collapsed="false">
      <c r="A82" s="2" t="s">
        <v>86</v>
      </c>
      <c r="B82" s="3" t="n">
        <f aca="false">3/8</f>
        <v>0.375</v>
      </c>
      <c r="C82" s="4" t="n">
        <v>0.625</v>
      </c>
      <c r="D82" s="3" t="n">
        <f aca="false">7/32</f>
        <v>0.21875</v>
      </c>
      <c r="E82" s="3" t="n">
        <v>0.646</v>
      </c>
      <c r="F82" s="4" t="n">
        <f aca="false">C82</f>
        <v>0.625</v>
      </c>
    </row>
    <row r="83" customFormat="false" ht="14.65" hidden="false" customHeight="false" outlineLevel="0" collapsed="false">
      <c r="A83" s="2" t="s">
        <v>87</v>
      </c>
      <c r="B83" s="3" t="n">
        <f aca="false">3/8</f>
        <v>0.375</v>
      </c>
      <c r="C83" s="4" t="n">
        <v>0.75</v>
      </c>
      <c r="D83" s="3" t="n">
        <f aca="false">7/32</f>
        <v>0.21875</v>
      </c>
      <c r="E83" s="3" t="n">
        <v>0.646</v>
      </c>
      <c r="F83" s="4" t="n">
        <f aca="false">C83</f>
        <v>0.75</v>
      </c>
    </row>
    <row r="84" customFormat="false" ht="14.65" hidden="false" customHeight="false" outlineLevel="0" collapsed="false">
      <c r="A84" s="2" t="s">
        <v>88</v>
      </c>
      <c r="B84" s="3" t="n">
        <f aca="false">3/8</f>
        <v>0.375</v>
      </c>
      <c r="C84" s="4" t="n">
        <v>0.875</v>
      </c>
      <c r="D84" s="3" t="n">
        <f aca="false">7/32</f>
        <v>0.21875</v>
      </c>
      <c r="E84" s="3" t="n">
        <v>0.646</v>
      </c>
      <c r="F84" s="4" t="n">
        <f aca="false">C84</f>
        <v>0.875</v>
      </c>
    </row>
    <row r="85" customFormat="false" ht="14.65" hidden="false" customHeight="false" outlineLevel="0" collapsed="false">
      <c r="A85" s="2" t="s">
        <v>89</v>
      </c>
      <c r="B85" s="3" t="n">
        <f aca="false">3/8</f>
        <v>0.375</v>
      </c>
      <c r="C85" s="4" t="n">
        <v>1</v>
      </c>
      <c r="D85" s="3" t="n">
        <f aca="false">7/32</f>
        <v>0.21875</v>
      </c>
      <c r="E85" s="3" t="n">
        <v>0.646</v>
      </c>
      <c r="F85" s="4" t="n">
        <f aca="false">C85</f>
        <v>1</v>
      </c>
    </row>
    <row r="86" customFormat="false" ht="14.65" hidden="false" customHeight="false" outlineLevel="0" collapsed="false">
      <c r="A86" s="2" t="s">
        <v>90</v>
      </c>
      <c r="B86" s="3" t="n">
        <f aca="false">3/8</f>
        <v>0.375</v>
      </c>
      <c r="C86" s="4" t="n">
        <v>1.25</v>
      </c>
      <c r="D86" s="3" t="n">
        <f aca="false">7/32</f>
        <v>0.21875</v>
      </c>
      <c r="E86" s="3" t="n">
        <v>0.646</v>
      </c>
      <c r="F86" s="4" t="n">
        <f aca="false">C86</f>
        <v>1.25</v>
      </c>
    </row>
    <row r="87" customFormat="false" ht="14.65" hidden="false" customHeight="false" outlineLevel="0" collapsed="false">
      <c r="A87" s="2" t="s">
        <v>91</v>
      </c>
      <c r="B87" s="3" t="n">
        <f aca="false">3/8</f>
        <v>0.375</v>
      </c>
      <c r="C87" s="4" t="n">
        <v>1.5</v>
      </c>
      <c r="D87" s="3" t="n">
        <f aca="false">7/32</f>
        <v>0.21875</v>
      </c>
      <c r="E87" s="3" t="n">
        <v>0.646</v>
      </c>
      <c r="F87" s="4" t="n">
        <f aca="false">2*B87+0.5</f>
        <v>1.25</v>
      </c>
    </row>
    <row r="88" customFormat="false" ht="14.65" hidden="false" customHeight="false" outlineLevel="0" collapsed="false">
      <c r="A88" s="2" t="s">
        <v>92</v>
      </c>
      <c r="B88" s="3" t="n">
        <f aca="false">3/8</f>
        <v>0.375</v>
      </c>
      <c r="C88" s="4" t="n">
        <v>1.75</v>
      </c>
      <c r="D88" s="3" t="n">
        <f aca="false">7/32</f>
        <v>0.21875</v>
      </c>
      <c r="E88" s="3" t="n">
        <v>0.646</v>
      </c>
      <c r="F88" s="4" t="n">
        <f aca="false">2*B88+0.5</f>
        <v>1.25</v>
      </c>
    </row>
    <row r="89" customFormat="false" ht="14.65" hidden="false" customHeight="false" outlineLevel="0" collapsed="false">
      <c r="A89" s="2" t="s">
        <v>93</v>
      </c>
      <c r="B89" s="3" t="n">
        <f aca="false">3/8</f>
        <v>0.375</v>
      </c>
      <c r="C89" s="4" t="n">
        <v>2</v>
      </c>
      <c r="D89" s="3" t="n">
        <f aca="false">7/32</f>
        <v>0.21875</v>
      </c>
      <c r="E89" s="3" t="n">
        <v>0.646</v>
      </c>
      <c r="F89" s="4" t="n">
        <f aca="false">2*B89+0.5</f>
        <v>1.25</v>
      </c>
    </row>
    <row r="90" customFormat="false" ht="14.65" hidden="false" customHeight="false" outlineLevel="0" collapsed="false">
      <c r="A90" s="2" t="s">
        <v>94</v>
      </c>
      <c r="B90" s="3" t="n">
        <f aca="false">3/8</f>
        <v>0.375</v>
      </c>
      <c r="C90" s="4" t="n">
        <v>2.25</v>
      </c>
      <c r="D90" s="3" t="n">
        <f aca="false">7/32</f>
        <v>0.21875</v>
      </c>
      <c r="E90" s="3" t="n">
        <v>0.646</v>
      </c>
      <c r="F90" s="4" t="n">
        <f aca="false">2*B90+0.5</f>
        <v>1.25</v>
      </c>
    </row>
    <row r="91" customFormat="false" ht="14.65" hidden="false" customHeight="false" outlineLevel="0" collapsed="false">
      <c r="A91" s="2" t="s">
        <v>95</v>
      </c>
      <c r="B91" s="3" t="n">
        <f aca="false">3/8</f>
        <v>0.375</v>
      </c>
      <c r="C91" s="4" t="n">
        <v>2.5</v>
      </c>
      <c r="D91" s="3" t="n">
        <f aca="false">7/32</f>
        <v>0.21875</v>
      </c>
      <c r="E91" s="3" t="n">
        <v>0.646</v>
      </c>
      <c r="F91" s="4" t="n">
        <f aca="false">2*B91+0.5</f>
        <v>1.25</v>
      </c>
    </row>
    <row r="92" customFormat="false" ht="14.65" hidden="false" customHeight="false" outlineLevel="0" collapsed="false">
      <c r="A92" s="2" t="s">
        <v>96</v>
      </c>
      <c r="B92" s="3" t="n">
        <f aca="false">3/8</f>
        <v>0.375</v>
      </c>
      <c r="C92" s="4" t="n">
        <v>2.75</v>
      </c>
      <c r="D92" s="3" t="n">
        <f aca="false">7/32</f>
        <v>0.21875</v>
      </c>
      <c r="E92" s="3" t="n">
        <v>0.646</v>
      </c>
      <c r="F92" s="4" t="n">
        <f aca="false">2*B92+0.5</f>
        <v>1.25</v>
      </c>
    </row>
    <row r="93" customFormat="false" ht="14.65" hidden="false" customHeight="false" outlineLevel="0" collapsed="false">
      <c r="A93" s="2" t="s">
        <v>97</v>
      </c>
      <c r="B93" s="3" t="n">
        <f aca="false">3/8</f>
        <v>0.375</v>
      </c>
      <c r="C93" s="4" t="n">
        <v>3</v>
      </c>
      <c r="D93" s="3" t="n">
        <f aca="false">7/32</f>
        <v>0.21875</v>
      </c>
      <c r="E93" s="3" t="n">
        <v>0.646</v>
      </c>
      <c r="F93" s="4" t="n">
        <f aca="false">2*B93+0.5</f>
        <v>1.25</v>
      </c>
    </row>
    <row r="94" customFormat="false" ht="14.65" hidden="false" customHeight="false" outlineLevel="0" collapsed="false">
      <c r="A94" s="2" t="s">
        <v>98</v>
      </c>
      <c r="B94" s="3" t="n">
        <f aca="false">1/2</f>
        <v>0.5</v>
      </c>
      <c r="C94" s="4" t="n">
        <v>0.75</v>
      </c>
      <c r="D94" s="3" t="n">
        <f aca="false">5/16</f>
        <v>0.3125</v>
      </c>
      <c r="E94" s="3" t="n">
        <v>0.863</v>
      </c>
      <c r="F94" s="4" t="n">
        <f aca="false">C94</f>
        <v>0.75</v>
      </c>
    </row>
    <row r="95" customFormat="false" ht="14.65" hidden="false" customHeight="false" outlineLevel="0" collapsed="false">
      <c r="A95" s="2" t="s">
        <v>99</v>
      </c>
      <c r="B95" s="3" t="n">
        <f aca="false">1/2</f>
        <v>0.5</v>
      </c>
      <c r="C95" s="4" t="n">
        <v>1</v>
      </c>
      <c r="D95" s="3" t="n">
        <f aca="false">5/16</f>
        <v>0.3125</v>
      </c>
      <c r="E95" s="3" t="n">
        <v>0.863</v>
      </c>
      <c r="F95" s="4" t="n">
        <f aca="false">C95</f>
        <v>1</v>
      </c>
    </row>
    <row r="96" customFormat="false" ht="14.65" hidden="false" customHeight="false" outlineLevel="0" collapsed="false">
      <c r="A96" s="2" t="s">
        <v>100</v>
      </c>
      <c r="B96" s="3" t="n">
        <f aca="false">1/2</f>
        <v>0.5</v>
      </c>
      <c r="C96" s="4" t="n">
        <v>1.25</v>
      </c>
      <c r="D96" s="3" t="n">
        <f aca="false">5/16</f>
        <v>0.3125</v>
      </c>
      <c r="E96" s="3" t="n">
        <v>0.863</v>
      </c>
      <c r="F96" s="4" t="n">
        <f aca="false">C96</f>
        <v>1.25</v>
      </c>
    </row>
    <row r="97" customFormat="false" ht="14.65" hidden="false" customHeight="false" outlineLevel="0" collapsed="false">
      <c r="A97" s="2" t="s">
        <v>101</v>
      </c>
      <c r="B97" s="3" t="n">
        <f aca="false">1/2</f>
        <v>0.5</v>
      </c>
      <c r="C97" s="4" t="n">
        <v>1.5</v>
      </c>
      <c r="D97" s="3" t="n">
        <f aca="false">5/16</f>
        <v>0.3125</v>
      </c>
      <c r="E97" s="3" t="n">
        <v>0.863</v>
      </c>
      <c r="F97" s="4" t="n">
        <f aca="false">C97</f>
        <v>1.5</v>
      </c>
    </row>
    <row r="98" customFormat="false" ht="14.65" hidden="false" customHeight="false" outlineLevel="0" collapsed="false">
      <c r="A98" s="2" t="s">
        <v>102</v>
      </c>
      <c r="B98" s="3" t="n">
        <f aca="false">1/2</f>
        <v>0.5</v>
      </c>
      <c r="C98" s="4" t="n">
        <v>1.75</v>
      </c>
      <c r="D98" s="3" t="n">
        <f aca="false">5/16</f>
        <v>0.3125</v>
      </c>
      <c r="E98" s="3" t="n">
        <v>0.863</v>
      </c>
      <c r="F98" s="4" t="n">
        <f aca="false">2*B98+0.5</f>
        <v>1.5</v>
      </c>
    </row>
    <row r="99" customFormat="false" ht="14.65" hidden="false" customHeight="false" outlineLevel="0" collapsed="false">
      <c r="A99" s="2" t="s">
        <v>103</v>
      </c>
      <c r="B99" s="3" t="n">
        <f aca="false">1/2</f>
        <v>0.5</v>
      </c>
      <c r="C99" s="4" t="n">
        <v>2</v>
      </c>
      <c r="D99" s="3" t="n">
        <f aca="false">5/16</f>
        <v>0.3125</v>
      </c>
      <c r="E99" s="3" t="n">
        <v>0.863</v>
      </c>
      <c r="F99" s="4" t="n">
        <f aca="false">2*B99+0.5</f>
        <v>1.5</v>
      </c>
    </row>
    <row r="100" customFormat="false" ht="14.65" hidden="false" customHeight="false" outlineLevel="0" collapsed="false">
      <c r="A100" s="2" t="s">
        <v>104</v>
      </c>
      <c r="B100" s="3" t="n">
        <f aca="false">1/2</f>
        <v>0.5</v>
      </c>
      <c r="C100" s="4" t="n">
        <v>2.5</v>
      </c>
      <c r="D100" s="3" t="n">
        <f aca="false">5/16</f>
        <v>0.3125</v>
      </c>
      <c r="E100" s="3" t="n">
        <v>0.863</v>
      </c>
      <c r="F100" s="4" t="n">
        <f aca="false">2*B100+0.5</f>
        <v>1.5</v>
      </c>
    </row>
    <row r="101" customFormat="false" ht="14.65" hidden="false" customHeight="false" outlineLevel="0" collapsed="false">
      <c r="A101" s="2" t="s">
        <v>105</v>
      </c>
      <c r="B101" s="3" t="n">
        <f aca="false">5/8</f>
        <v>0.625</v>
      </c>
      <c r="C101" s="4" t="n">
        <v>1</v>
      </c>
      <c r="D101" s="3" t="n">
        <f aca="false">3/8</f>
        <v>0.375</v>
      </c>
      <c r="E101" s="3" t="n">
        <v>0.985</v>
      </c>
      <c r="F101" s="4" t="n">
        <f aca="false">C101</f>
        <v>1</v>
      </c>
    </row>
    <row r="102" customFormat="false" ht="14.65" hidden="false" customHeight="false" outlineLevel="0" collapsed="false">
      <c r="A102" s="2" t="s">
        <v>106</v>
      </c>
      <c r="B102" s="3" t="n">
        <f aca="false">5/8</f>
        <v>0.625</v>
      </c>
      <c r="C102" s="4" t="n">
        <v>1.25</v>
      </c>
      <c r="D102" s="3" t="n">
        <f aca="false">3/8</f>
        <v>0.375</v>
      </c>
      <c r="E102" s="3" t="n">
        <v>0.985</v>
      </c>
      <c r="F102" s="4" t="n">
        <f aca="false">C102</f>
        <v>1.25</v>
      </c>
    </row>
    <row r="103" customFormat="false" ht="14.65" hidden="false" customHeight="false" outlineLevel="0" collapsed="false">
      <c r="A103" s="2" t="s">
        <v>107</v>
      </c>
      <c r="B103" s="3" t="n">
        <f aca="false">5/8</f>
        <v>0.625</v>
      </c>
      <c r="C103" s="4" t="n">
        <v>1.5</v>
      </c>
      <c r="D103" s="3" t="n">
        <f aca="false">3/8</f>
        <v>0.375</v>
      </c>
      <c r="E103" s="3" t="n">
        <v>0.985</v>
      </c>
      <c r="F103" s="4" t="n">
        <f aca="false">C103</f>
        <v>1.5</v>
      </c>
    </row>
    <row r="104" customFormat="false" ht="14.65" hidden="false" customHeight="false" outlineLevel="0" collapsed="false">
      <c r="A104" s="2" t="s">
        <v>108</v>
      </c>
      <c r="B104" s="3" t="n">
        <f aca="false">5/8</f>
        <v>0.625</v>
      </c>
      <c r="C104" s="4" t="n">
        <v>1.75</v>
      </c>
      <c r="D104" s="3" t="n">
        <f aca="false">3/8</f>
        <v>0.375</v>
      </c>
      <c r="E104" s="3" t="n">
        <v>0.985</v>
      </c>
      <c r="F104" s="4" t="n">
        <f aca="false">C104</f>
        <v>1.75</v>
      </c>
    </row>
    <row r="105" customFormat="false" ht="14.65" hidden="false" customHeight="false" outlineLevel="0" collapsed="false">
      <c r="A105" s="2" t="s">
        <v>109</v>
      </c>
      <c r="B105" s="3" t="n">
        <f aca="false">5/8</f>
        <v>0.625</v>
      </c>
      <c r="C105" s="4" t="n">
        <v>2</v>
      </c>
      <c r="D105" s="3" t="n">
        <f aca="false">3/8</f>
        <v>0.375</v>
      </c>
      <c r="E105" s="3" t="n">
        <v>0.985</v>
      </c>
      <c r="F105" s="4" t="n">
        <f aca="false">2*B105+0.5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