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7486561"/>
        <c:axId val="78503282"/>
      </c:scatterChart>
      <c:valAx>
        <c:axId val="3748656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8503282"/>
        <c:crossesAt val="0"/>
        <c:crossBetween val="midCat"/>
        <c:majorUnit val="100"/>
      </c:valAx>
      <c:valAx>
        <c:axId val="785032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748656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