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37340580"/>
        <c:axId val="48609429"/>
      </c:scatterChart>
      <c:valAx>
        <c:axId val="37340580"/>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48609429"/>
        <c:crossesAt val="0"/>
        <c:crossBetween val="midCat"/>
        <c:majorUnit val="100"/>
      </c:valAx>
      <c:valAx>
        <c:axId val="4860942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37340580"/>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