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ICK ENTRY" sheetId="1" state="visible" r:id="rId2"/>
    <sheet name="FULL PROGRAM" sheetId="2" state="visible" r:id="rId3"/>
  </sheets>
  <definedNames>
    <definedName function="false" hidden="false" name="anscount" vbProcedure="false">2</definedName>
    <definedName function="false" hidden="false" name="Data01" vbProcedure="false">'FULL PROGRAM'!$B$3:$B$12</definedName>
    <definedName function="false" hidden="false" name="Data01A" vbProcedure="false">'FULL PROGRAM'!$C$11:$C$12</definedName>
    <definedName function="false" hidden="false" name="data01B" vbProcedure="false">'FULL PROGRAM'!$G$1</definedName>
    <definedName function="false" hidden="false" name="data02" vbProcedure="false">'FULL PROGRAM'!$D$13:$G$15</definedName>
    <definedName function="false" hidden="false" name="data03" vbProcedure="false">'FULL PROGRAM'!$D$18:$G$21</definedName>
    <definedName function="false" hidden="false" name="data03A" vbProcedure="false">'FULL PROGRAM'!$I$18:$I$21</definedName>
    <definedName function="false" hidden="false" name="data03B" vbProcedure="false">'FULL PROGRAM'!$D$22</definedName>
    <definedName function="false" hidden="false" name="data03C" vbProcedure="false">'FULL PROGRAM'!$B$23:$C$23</definedName>
    <definedName function="false" hidden="false" name="data04" vbProcedure="false">'FULL PROGRAM'!$D$23:$G$33</definedName>
    <definedName function="false" hidden="false" name="data04A" vbProcedure="false">'FULL PROGRAM'!$I$23:$I$33</definedName>
    <definedName function="false" hidden="false" name="Data04B" vbProcedure="false">'FULL PROGRAM'!$D$36:$G$46</definedName>
    <definedName function="false" hidden="false" name="Data04C" vbProcedure="false">'FULL PROGRAM'!$I$36:$I$46</definedName>
    <definedName function="false" hidden="false" name="data05" vbProcedure="false">'FULL PROGRAM'!$D$50:$G$53</definedName>
    <definedName function="false" hidden="false" name="data06" vbProcedure="false">'FULL PROGRAM'!$I$50:$I$53</definedName>
    <definedName function="false" hidden="false" name="data07" vbProcedure="false">'FULL PROGRAM'!$D$54</definedName>
    <definedName function="false" hidden="false" name="data08" vbProcedure="false">'FULL PROGRAM'!$D$56:$G$66</definedName>
    <definedName function="false" hidden="false" name="data09" vbProcedure="false">'FULL PROGRAM'!$I$56:$I$66</definedName>
    <definedName function="false" hidden="false" name="data10" vbProcedure="false">'FULL PROGRAM'!$D$67:$D$68</definedName>
    <definedName function="false" hidden="false" name="data11" vbProcedure="false">'FULL PROGRAM'!$D$75:$G$83</definedName>
    <definedName function="false" hidden="false" name="data12" vbProcedure="false">'FULL PROGRAM'!$I$75:$I$83</definedName>
    <definedName function="false" hidden="false" name="data13" vbProcedure="false">'FULL PROGRAM'!$D$85:$I$85</definedName>
    <definedName function="false" hidden="false" name="data15" vbProcedure="false">'FULL PROGRAM'!$D$86</definedName>
    <definedName function="false" hidden="false" name="data16" vbProcedure="false">'FULL PROGRAM'!$D$87:$G$90</definedName>
    <definedName function="false" hidden="false" name="data17" vbProcedure="false">'FULL PROGRAM'!$I$87:$I$90</definedName>
    <definedName function="false" hidden="false" name="data19" vbProcedure="false">'FULL PROGRAM'!$C$89:$C$90</definedName>
    <definedName function="false" hidden="false" name="data20" vbProcedure="false">'FULL PROGRAM'!$D$92:$I$92</definedName>
    <definedName function="false" hidden="false" name="data21" vbProcedure="false">'FULL PROGRAM'!$D$96:$I$96</definedName>
    <definedName function="false" hidden="false" name="data22" vbProcedure="false">'FULL PROGRAM'!$D$98:$I$99</definedName>
    <definedName function="false" hidden="false" name="data23" vbProcedure="false">'FULL PROGRAM'!$D$103:$I$107</definedName>
    <definedName function="false" hidden="false" name="data24" vbProcedure="false">'FULL PROGRAM'!$D$125:$I$126</definedName>
    <definedName function="false" hidden="false" name="data25" vbProcedure="false">'FULL PROGRAM'!$D$129:$I$131</definedName>
    <definedName function="false" hidden="false" name="Data26" vbProcedure="false">'FULL PROGRAM'!$D$134:$I$136</definedName>
    <definedName function="false" hidden="false" name="Data27" vbProcedure="false">'FULL PROGRAM'!$D$138:$I$138</definedName>
    <definedName function="false" hidden="false" name="data28" vbProcedure="false">'FULL PROGRAM'!$C$139:$I$139</definedName>
    <definedName function="false" hidden="false" name="data29" vbProcedure="false">'FULL PROGRAM'!$D$141:$I$141</definedName>
    <definedName function="false" hidden="false" name="data30" vbProcedure="false">'FULL PROGRAM'!$D$147:$I$152</definedName>
    <definedName function="false" hidden="false" name="data31" vbProcedure="false">'FULL PROGRAM'!$I$158:$I$162</definedName>
    <definedName function="false" hidden="false" name="data31A" vbProcedure="false">'FULL PROGRAM'!$D$162:$G$162</definedName>
    <definedName function="false" hidden="false" name="data32" vbProcedure="false">'FULL PROGRAM'!$D$164:$G$167</definedName>
    <definedName function="false" hidden="false" name="data32A" vbProcedure="false">'FULL PROGRAM'!$I$164:$I$167</definedName>
    <definedName function="false" hidden="false" name="data33" vbProcedure="false">'FULL PROGRAM'!$H$173:$H$178</definedName>
    <definedName function="false" hidden="false" name="data34" vbProcedure="false">'FULL PROGRAM'!$D$195:$I$199</definedName>
    <definedName function="false" hidden="false" name="data35" vbProcedure="false">'FULL PROGRAM'!$D$204:$I$206</definedName>
    <definedName function="false" hidden="false" name="data36" vbProcedure="false">'FULL PROGRAM'!$D$208:$I$212</definedName>
    <definedName function="false" hidden="false" name="data37" vbProcedure="false">'FULL PROGRAM'!$D$217:$I$219</definedName>
    <definedName function="false" hidden="false" name="data38" vbProcedure="false">'FULL PROGRAM'!$D$347:$I$354</definedName>
    <definedName function="false" hidden="false" name="data39" vbProcedure="false">'FULL PROGRAM'!$D$410:$I$410</definedName>
    <definedName function="false" hidden="false" name="data40" vbProcedure="false">'FULL PROGRAM'!$D$412:$I$412</definedName>
    <definedName function="false" hidden="false" name="data41" vbProcedure="false">'FULL PROGRAM'!$D$415:$I$415</definedName>
    <definedName function="false" hidden="false" name="Quick01" vbProcedure="false">'QUICK ENTRY'!$D$12:$G$13</definedName>
    <definedName function="false" hidden="false" name="Quick02" vbProcedure="false">'QUICK ENTRY'!$D$15:$G$15</definedName>
    <definedName function="false" hidden="false" name="Quick03" vbProcedure="false">'QUICK ENTRY'!$D$17:$G$18</definedName>
    <definedName function="false" hidden="false" name="Quick04" vbProcedure="false">'QUICK ENTRY'!$D$21:$G$21</definedName>
    <definedName function="false" hidden="false" name="Quick05" vbProcedure="false">'QUICK ENTRY'!$D$23:$G$23</definedName>
    <definedName function="false" hidden="false" name="Quick06" vbProcedure="false">'QUICK ENTRY'!$D$26:$G$26</definedName>
    <definedName function="false" hidden="false" localSheetId="1" name="solver_adj" vbProcedure="false">'FULL PROGRAM'!$D$264,'FULL PROGRAM'!$D$278,'FULL PROGRAM'!$I$231,'FULL PROGRAM'!$I$266,'FULL PROGRAM'!$I$280,'FULL PROGRAM'!$I$40,'FULL PROGRAM'!$H$173,'FULL PROGRAM'!$I$38,'FULL PROGRAM'!$I$110,'FULL PROGRAM'!$B$4,'FULL PROGRAM'!$B$8:$B$11,'FULL PROGRAM'!$H$175,'FULL PROGRAM'!$D$162,'FULL PROGRAM'!$D$164</definedName>
    <definedName function="false" hidden="false" localSheetId="1" name="solver_cvg" vbProcedure="false">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FULL PROGRAM'!$E$295</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 function="false" hidden="false" localSheetId="1" name="_Regression_Int" vbProcedure="false">1</definedName>
  </definedNames>
  <calcPr iterateCount="5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The use of the Toggles is explained in the FULL PROGRAM Instructions at A333
</t>
        </r>
      </text>
      <mc:AlternateContent>
        <mc:Choice Requires="v2">
          <commentPr autoFill="true" autoScale="false" colHidden="false" locked="false" rowHidden="false" textHAlign="justify" textVAlign="top">
            <anchor moveWithCells="false" sizeWithCells="false">
              <xdr:from>
                <xdr:col>2</xdr:col>
                <xdr:colOff>6</xdr:colOff>
                <xdr:row>26</xdr:row>
                <xdr:rowOff>11</xdr:rowOff>
              </xdr:from>
              <xdr:to>
                <xdr:col>3</xdr:col>
                <xdr:colOff>100</xdr:colOff>
                <xdr:row>31</xdr:row>
                <xdr:rowOff>14</xdr:rowOff>
              </xdr:to>
            </anchor>
          </commentPr>
        </mc:Choice>
        <mc:Fallback/>
      </mc:AlternateContent>
    </comment>
    <comment ref="C11" authorId="0">
      <text>
        <r>
          <rPr>
            <b val="true"/>
            <sz val="8"/>
            <color rgb="FF000000"/>
            <rFont val="Tahoma"/>
            <family val="0"/>
          </rPr>
          <t xml:space="preserve">These dates ACCUMULATE items from the first of the year to the end of the Tax Quarter.  DO NOT enter just the income for the Quarter--it must include all prior quarters.  This is how the Form 2210 is now set up.  
Withholding and Installment Payments are reported by each Tax Quarter, however, in order to properly calculate the  Form 2210, and elect to not average Withholding.</t>
        </r>
      </text>
      <mc:AlternateContent>
        <mc:Choice Requires="v2">
          <commentPr autoFill="true" autoScale="false" colHidden="false" locked="false" rowHidden="false" textHAlign="justify" textVAlign="top">
            <anchor moveWithCells="false" sizeWithCells="false">
              <xdr:from>
                <xdr:col>3</xdr:col>
                <xdr:colOff>12</xdr:colOff>
                <xdr:row>9</xdr:row>
                <xdr:rowOff>4</xdr:rowOff>
              </xdr:from>
              <xdr:to>
                <xdr:col>5</xdr:col>
                <xdr:colOff>94</xdr:colOff>
                <xdr:row>18</xdr:row>
                <xdr:rowOff>10</xdr:rowOff>
              </xdr:to>
            </anchor>
          </commentPr>
        </mc:Choice>
        <mc:Fallback/>
      </mc:AlternateContent>
    </comment>
    <comment ref="C12" authorId="0">
      <text>
        <r>
          <rPr>
            <b val="true"/>
            <sz val="8"/>
            <color rgb="FF000000"/>
            <rFont val="Tahoma"/>
            <family val="0"/>
          </rPr>
          <t xml:space="preserve">Enter the total of all Schedule C Business profits and/or allowed losses here.  DO NOT enter them here if you also have wages and/or expect to use the Self Employed Health Insurance Deduction.  These items require special calculation whereas this line entry just gets lump-summed together with Interest, Dividends and other miscellaneous income. </t>
        </r>
      </text>
      <mc:AlternateContent>
        <mc:Choice Requires="v2">
          <commentPr autoFill="true" autoScale="false" colHidden="false" locked="false" rowHidden="false" textHAlign="justify" textVAlign="top">
            <anchor moveWithCells="false" sizeWithCells="false">
              <xdr:from>
                <xdr:col>3</xdr:col>
                <xdr:colOff>12</xdr:colOff>
                <xdr:row>10</xdr:row>
                <xdr:rowOff>4</xdr:rowOff>
              </xdr:from>
              <xdr:to>
                <xdr:col>5</xdr:col>
                <xdr:colOff>14</xdr:colOff>
                <xdr:row>19</xdr:row>
                <xdr:rowOff>14</xdr:rowOff>
              </xdr:to>
            </anchor>
          </commentPr>
        </mc:Choice>
        <mc:Fallback/>
      </mc:AlternateContent>
    </comment>
    <comment ref="C13" authorId="0">
      <text>
        <r>
          <rPr>
            <b val="true"/>
            <sz val="8"/>
            <color rgb="FF000000"/>
            <rFont val="Tahoma"/>
            <family val="0"/>
          </rPr>
          <t xml:space="preserve">Enter the total of all Taxable Dividends and Interest received durring the time periods above.  This would also include net profits INCURRED within S Corporations and Trusts which you "control", or PAID from any other entity.  You can enter Schedule E income and losses you KNOW will not be limited here.
You may also enter the taxable portion of any Pensions, IRA, Alimony Received, Gambling winnings, Jury Duty payi, etc. BUT NOT SOCIAL SECURITY, nor CAPITAL GAINS, nor WAGES, nor TAX EXEMPT incom.  </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9</xdr:colOff>
                <xdr:row>21</xdr:row>
                <xdr:rowOff>2</xdr:rowOff>
              </xdr:to>
            </anchor>
          </commentPr>
        </mc:Choice>
        <mc:Fallback/>
      </mc:AlternateContent>
    </comment>
    <comment ref="C15" authorId="0">
      <text>
        <r>
          <rPr>
            <b val="true"/>
            <sz val="8"/>
            <color rgb="FF000000"/>
            <rFont val="Tahoma"/>
            <family val="0"/>
          </rPr>
          <t xml:space="preserve">These are the total net profits from all capital (stock) transactions where the sale occurred during the time period above, and the capital asset was held less than 12 full months.
</t>
        </r>
      </text>
      <mc:AlternateContent>
        <mc:Choice Requires="v2">
          <commentPr autoFill="true" autoScale="false" colHidden="false" locked="false" rowHidden="false" textHAlign="justify" textVAlign="top">
            <anchor moveWithCells="false" sizeWithCells="false">
              <xdr:from>
                <xdr:col>3</xdr:col>
                <xdr:colOff>12</xdr:colOff>
                <xdr:row>13</xdr:row>
                <xdr:rowOff>4</xdr:rowOff>
              </xdr:from>
              <xdr:to>
                <xdr:col>4</xdr:col>
                <xdr:colOff>77</xdr:colOff>
                <xdr:row>20</xdr:row>
                <xdr:rowOff>12</xdr:rowOff>
              </xdr:to>
            </anchor>
          </commentPr>
        </mc:Choice>
        <mc:Fallback/>
      </mc:AlternateContent>
    </comment>
    <comment ref="C17" authorId="0">
      <text>
        <r>
          <rPr>
            <b val="true"/>
            <sz val="8"/>
            <color rgb="FF000000"/>
            <rFont val="Tahoma"/>
            <family val="0"/>
          </rPr>
          <t xml:space="preserve">These are the total net profits from all capital (stock) transactions held for more than 12 months and sold during the accumulated tax Quarters time period above.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4</xdr:col>
                <xdr:colOff>101</xdr:colOff>
                <xdr:row>22</xdr:row>
                <xdr:rowOff>7</xdr:rowOff>
              </xdr:to>
            </anchor>
          </commentPr>
        </mc:Choice>
        <mc:Fallback/>
      </mc:AlternateContent>
    </comment>
    <comment ref="C18" authorId="0">
      <text>
        <r>
          <rPr>
            <b val="true"/>
            <sz val="8"/>
            <color rgb="FF000000"/>
            <rFont val="Tahoma"/>
            <family val="0"/>
          </rPr>
          <t xml:space="preserve">If you have a business AND wages we need the wages and business entered seperately on the FULL PROGRAM in order to properly calculate Self Employed Social Security and the Self Employed Health Deduction.  Entering total  Wages here is O.K. for both Spouses if there are no Businesses on Schedule Cs, or for the Spouse that has no Business.  Enter total Withholding without regard to these limitati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2</xdr:colOff>
                <xdr:row>13</xdr:row>
                <xdr:rowOff>14</xdr:rowOff>
              </xdr:from>
              <xdr:to>
                <xdr:col>4</xdr:col>
                <xdr:colOff>99</xdr:colOff>
                <xdr:row>24</xdr:row>
                <xdr:rowOff>10</xdr:rowOff>
              </xdr:to>
            </anchor>
          </commentPr>
        </mc:Choice>
        <mc:Fallback/>
      </mc:AlternateContent>
    </comment>
    <comment ref="C20" authorId="0">
      <text>
        <r>
          <rPr>
            <b val="true"/>
            <sz val="8"/>
            <color rgb="FF000000"/>
            <rFont val="Tahoma"/>
            <family val="0"/>
          </rPr>
          <t xml:space="preserve">Withholding and Installment Payments must be recorded for each individual Tax Quartrer so we can taggle Withholding to Average or not, and allocate payments to calculate the Annualized Income Method for Form 2210.</t>
        </r>
      </text>
      <mc:AlternateContent>
        <mc:Choice Requires="v2">
          <commentPr autoFill="true" autoScale="false" colHidden="false" locked="false" rowHidden="false" textHAlign="justify" textVAlign="top">
            <anchor moveWithCells="false" sizeWithCells="false">
              <xdr:from>
                <xdr:col>3</xdr:col>
                <xdr:colOff>12</xdr:colOff>
                <xdr:row>18</xdr:row>
                <xdr:rowOff>4</xdr:rowOff>
              </xdr:from>
              <xdr:to>
                <xdr:col>5</xdr:col>
                <xdr:colOff>20</xdr:colOff>
                <xdr:row>25</xdr:row>
                <xdr:rowOff>10</xdr:rowOff>
              </xdr:to>
            </anchor>
          </commentPr>
        </mc:Choice>
        <mc:Fallback/>
      </mc:AlternateContent>
    </comment>
    <comment ref="C21" authorId="0">
      <text>
        <r>
          <rPr>
            <b val="true"/>
            <sz val="8"/>
            <color rgb="FF000000"/>
            <rFont val="Tahoma"/>
            <family val="0"/>
          </rPr>
          <t xml:space="preserve">This is all Wage Withholding in the Tax Quarter. An entry here will not record if there is an entry already in the corresponding quarter of Row 13 on the FULL PROGRAM
You can use the "Toggles" to manipulate Withholding.  It is easier to use Row 13 and split the FULL PROGRAM Window when experimenting with the Toggles or Overwithholding methods.</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5</xdr:col>
                <xdr:colOff>83</xdr:colOff>
                <xdr:row>27</xdr:row>
                <xdr:rowOff>5</xdr:rowOff>
              </xdr:to>
            </anchor>
          </commentPr>
        </mc:Choice>
        <mc:Fallback/>
      </mc:AlternateContent>
    </comment>
    <comment ref="C22" authorId="0">
      <text>
        <r>
          <rPr>
            <b val="true"/>
            <sz val="8"/>
            <color rgb="FF000000"/>
            <rFont val="Tahoma"/>
            <family val="0"/>
          </rPr>
          <t xml:space="preserve">The Program "reads" whatever is in the "Already" cells in the FULL PROGRAM instead of what you have entered here.
</t>
        </r>
      </text>
      <mc:AlternateContent>
        <mc:Choice Requires="v2">
          <commentPr autoFill="true" autoScale="false" colHidden="false" locked="false" rowHidden="false" textHAlign="justify" textVAlign="top">
            <anchor moveWithCells="false" sizeWithCells="false">
              <xdr:from>
                <xdr:col>3</xdr:col>
                <xdr:colOff>6</xdr:colOff>
                <xdr:row>19</xdr:row>
                <xdr:rowOff>0</xdr:rowOff>
              </xdr:from>
              <xdr:to>
                <xdr:col>4</xdr:col>
                <xdr:colOff>69</xdr:colOff>
                <xdr:row>24</xdr:row>
                <xdr:rowOff>10</xdr:rowOff>
              </xdr:to>
            </anchor>
          </commentPr>
        </mc:Choice>
        <mc:Fallback/>
      </mc:AlternateContent>
    </comment>
    <comment ref="C23" authorId="0">
      <text>
        <r>
          <rPr>
            <b val="true"/>
            <sz val="8"/>
            <color rgb="FF000000"/>
            <rFont val="Tahoma"/>
            <family val="0"/>
          </rPr>
          <t xml:space="preserve">Keep this 1099 Withholding separate from W-2 Withholding so it can be averaged or not.  When experimenting in the early quarters with late year Overwithholding you can use 1099 for additional W-2 Withholding input.
</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6</xdr:col>
                <xdr:colOff>18</xdr:colOff>
                <xdr:row>29</xdr:row>
                <xdr:rowOff>2</xdr:rowOff>
              </xdr:to>
            </anchor>
          </commentPr>
        </mc:Choice>
        <mc:Fallback/>
      </mc:AlternateContent>
    </comment>
    <comment ref="C24" authorId="0">
      <text>
        <r>
          <rPr>
            <b val="true"/>
            <sz val="8"/>
            <color rgb="FF000000"/>
            <rFont val="Tahoma"/>
            <family val="0"/>
          </rPr>
          <t xml:space="preserve">The Program "reads" whatever you put in a cell at Row 14, which overrides what you put in a corresponding cell here. </t>
        </r>
      </text>
      <mc:AlternateContent>
        <mc:Choice Requires="v2">
          <commentPr autoFill="true" autoScale="false" colHidden="false" locked="false" rowHidden="false" textHAlign="justify" textVAlign="top">
            <anchor moveWithCells="false" sizeWithCells="false">
              <xdr:from>
                <xdr:col>3</xdr:col>
                <xdr:colOff>2</xdr:colOff>
                <xdr:row>21</xdr:row>
                <xdr:rowOff>12</xdr:rowOff>
              </xdr:from>
              <xdr:to>
                <xdr:col>4</xdr:col>
                <xdr:colOff>65</xdr:colOff>
                <xdr:row>27</xdr:row>
                <xdr:rowOff>17</xdr:rowOff>
              </xdr:to>
            </anchor>
          </commentPr>
        </mc:Choice>
        <mc:Fallback/>
      </mc:AlternateContent>
    </comment>
    <comment ref="C25" authorId="0">
      <text>
        <r>
          <rPr>
            <b val="true"/>
            <sz val="8"/>
            <color rgb="FF000000"/>
            <rFont val="Tahoma"/>
            <family val="0"/>
          </rPr>
          <t xml:space="preserve">Entry of Withholding and Installment Payments are for EACH QUARTER, not accumulated like income entries.  This is so we can AVERAGE Withholding and calculate the Annualized Income Method for actual Payments.</t>
        </r>
      </text>
      <mc:AlternateContent>
        <mc:Choice Requires="v2">
          <commentPr autoFill="true" autoScale="false" colHidden="false" locked="false" rowHidden="false" textHAlign="justify" textVAlign="top">
            <anchor moveWithCells="false" sizeWithCells="false">
              <xdr:from>
                <xdr:col>3</xdr:col>
                <xdr:colOff>12</xdr:colOff>
                <xdr:row>23</xdr:row>
                <xdr:rowOff>4</xdr:rowOff>
              </xdr:from>
              <xdr:to>
                <xdr:col>5</xdr:col>
                <xdr:colOff>12</xdr:colOff>
                <xdr:row>30</xdr:row>
                <xdr:rowOff>3</xdr:rowOff>
              </xdr:to>
            </anchor>
          </commentPr>
        </mc:Choice>
        <mc:Fallback/>
      </mc:AlternateContent>
    </comment>
    <comment ref="C26" authorId="0">
      <text>
        <r>
          <rPr>
            <b val="true"/>
            <sz val="8"/>
            <color rgb="FF000000"/>
            <rFont val="Tahoma"/>
            <family val="0"/>
          </rPr>
          <t xml:space="preserve">If you don't have wages to Withhold from, you can either make 4 equal Installment Payments to meet the requirements of the 2210 Short Method, or you will have to do a complete Annualized Income Method.  The "readout cells" at Row 180 on the FULL PROGRAM will tell you the amount of Installment Payment necessary to avoid a Penalty.  The "readout" is reduced by any WIthholding and/or Payment entry you have already made for that Quarter.</t>
        </r>
      </text>
      <mc:AlternateContent>
        <mc:Choice Requires="v2">
          <commentPr autoFill="true" autoScale="false" colHidden="false" locked="false" rowHidden="false" textHAlign="justify" textVAlign="top">
            <anchor moveWithCells="false" sizeWithCells="false">
              <xdr:from>
                <xdr:col>3</xdr:col>
                <xdr:colOff>12</xdr:colOff>
                <xdr:row>20</xdr:row>
                <xdr:rowOff>10</xdr:rowOff>
              </xdr:from>
              <xdr:to>
                <xdr:col>5</xdr:col>
                <xdr:colOff>78</xdr:colOff>
                <xdr:row>31</xdr:row>
                <xdr:rowOff>14</xdr:rowOff>
              </xdr:to>
            </anchor>
          </commentPr>
        </mc:Choice>
        <mc:Fallback/>
      </mc:AlternateContent>
    </comment>
    <comment ref="C27" authorId="0">
      <text>
        <r>
          <rPr>
            <b val="true"/>
            <sz val="8"/>
            <color rgb="FF000000"/>
            <rFont val="Tahoma"/>
            <family val="0"/>
          </rPr>
          <t xml:space="preserve">Any input in a cell on Row 13,14 or 15 of the FULL PROGRAM will override, not add to, an entry in a corresponding cell here.
</t>
        </r>
      </text>
      <mc:AlternateContent>
        <mc:Choice Requires="v2">
          <commentPr autoFill="true" autoScale="false" colHidden="false" locked="false" rowHidden="false" textHAlign="justify" textVAlign="top">
            <anchor moveWithCells="false" sizeWithCells="false">
              <xdr:from>
                <xdr:col>3</xdr:col>
                <xdr:colOff>6</xdr:colOff>
                <xdr:row>24</xdr:row>
                <xdr:rowOff>0</xdr:rowOff>
              </xdr:from>
              <xdr:to>
                <xdr:col>4</xdr:col>
                <xdr:colOff>74</xdr:colOff>
                <xdr:row>2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13" authorId="0">
      <text>
        <r>
          <rPr>
            <b val="true"/>
            <sz val="8"/>
            <color rgb="FF000000"/>
            <rFont val="Tahoma"/>
            <family val="0"/>
          </rPr>
          <t xml:space="preserve">EDCO Software, Inc:
</t>
        </r>
      </text>
      <mc:AlternateContent>
        <mc:Choice Requires="v2">
          <commentPr autoFill="true" autoScale="false" colHidden="false" locked="false" rowHidden="false" textHAlign="justify" textVAlign="top">
            <anchor moveWithCells="false" sizeWithCells="false">
              <xdr:from>
                <xdr:col>1</xdr:col>
                <xdr:colOff>12</xdr:colOff>
                <xdr:row>1011</xdr:row>
                <xdr:rowOff>13</xdr:rowOff>
              </xdr:from>
              <xdr:to>
                <xdr:col>2</xdr:col>
                <xdr:colOff>79</xdr:colOff>
                <xdr:row>1014</xdr:row>
                <xdr:rowOff>21</xdr:rowOff>
              </xdr:to>
            </anchor>
          </commentPr>
        </mc:Choice>
        <mc:Fallback/>
      </mc:AlternateContent>
    </comment>
    <comment ref="B3" authorId="0">
      <text>
        <r>
          <rPr>
            <b val="true"/>
            <sz val="8"/>
            <color rgb="FF000000"/>
            <rFont val="Tahoma"/>
            <family val="0"/>
          </rPr>
          <t xml:space="preserve">Put an x in the proper cell
</t>
        </r>
      </text>
      <mc:AlternateContent>
        <mc:Choice Requires="v2">
          <commentPr autoFill="true" autoScale="false" colHidden="false" locked="false" rowHidden="false" textHAlign="justify" textVAlign="top">
            <anchor moveWithCells="false" sizeWithCells="false">
              <xdr:from>
                <xdr:col>2</xdr:col>
                <xdr:colOff>9</xdr:colOff>
                <xdr:row>1</xdr:row>
                <xdr:rowOff>45</xdr:rowOff>
              </xdr:from>
              <xdr:to>
                <xdr:col>3</xdr:col>
                <xdr:colOff>63</xdr:colOff>
                <xdr:row>3</xdr:row>
                <xdr:rowOff>16</xdr:rowOff>
              </xdr:to>
            </anchor>
          </commentPr>
        </mc:Choice>
        <mc:Fallback/>
      </mc:AlternateContent>
    </comment>
    <comment ref="B4" authorId="0">
      <text>
        <r>
          <rPr>
            <b val="true"/>
            <sz val="8"/>
            <color rgb="FF000000"/>
            <rFont val="Tahoma"/>
            <family val="0"/>
          </rPr>
          <t xml:space="preserve">Also a Qualified Widow/Widower
</t>
        </r>
      </text>
      <mc:AlternateContent>
        <mc:Choice Requires="v2">
          <commentPr autoFill="true" autoScale="false" colHidden="false" locked="false" rowHidden="false" textHAlign="justify" textVAlign="top">
            <anchor moveWithCells="false" sizeWithCells="false">
              <xdr:from>
                <xdr:col>2</xdr:col>
                <xdr:colOff>9</xdr:colOff>
                <xdr:row>2</xdr:row>
                <xdr:rowOff>13</xdr:rowOff>
              </xdr:from>
              <xdr:to>
                <xdr:col>3</xdr:col>
                <xdr:colOff>63</xdr:colOff>
                <xdr:row>4</xdr:row>
                <xdr:rowOff>6</xdr:rowOff>
              </xdr:to>
            </anchor>
          </commentPr>
        </mc:Choice>
        <mc:Fallback/>
      </mc:AlternateContent>
    </comment>
    <comment ref="B6" authorId="0">
      <text>
        <r>
          <rPr>
            <b val="true"/>
            <sz val="8"/>
            <color rgb="FF000000"/>
            <rFont val="Tahoma"/>
            <family val="0"/>
          </rPr>
          <t xml:space="preserve">Check this box ONLY if you also checked Married Separate Filer:
</t>
        </r>
      </text>
      <mc:AlternateContent>
        <mc:Choice Requires="v2">
          <commentPr autoFill="true" autoScale="false" colHidden="false" locked="false" rowHidden="false" textHAlign="justify" textVAlign="top">
            <anchor moveWithCells="false" sizeWithCells="false">
              <xdr:from>
                <xdr:col>2</xdr:col>
                <xdr:colOff>9</xdr:colOff>
                <xdr:row>4</xdr:row>
                <xdr:rowOff>13</xdr:rowOff>
              </xdr:from>
              <xdr:to>
                <xdr:col>4</xdr:col>
                <xdr:colOff>55</xdr:colOff>
                <xdr:row>7</xdr:row>
                <xdr:rowOff>19</xdr:rowOff>
              </xdr:to>
            </anchor>
          </commentPr>
        </mc:Choice>
        <mc:Fallback/>
      </mc:AlternateContent>
    </comment>
    <comment ref="B10" authorId="0">
      <text>
        <r>
          <rPr>
            <b val="true"/>
            <sz val="8"/>
            <color rgb="FF000000"/>
            <rFont val="Tahoma"/>
            <family val="0"/>
          </rPr>
          <t xml:space="preserve">Read the Instructions to see who is "Qualifi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9</xdr:colOff>
                <xdr:row>8</xdr:row>
                <xdr:rowOff>13</xdr:rowOff>
              </xdr:from>
              <xdr:to>
                <xdr:col>3</xdr:col>
                <xdr:colOff>-22</xdr:colOff>
                <xdr:row>11</xdr:row>
                <xdr:rowOff>21</xdr:rowOff>
              </xdr:to>
            </anchor>
          </commentPr>
        </mc:Choice>
        <mc:Fallback/>
      </mc:AlternateContent>
    </comment>
    <comment ref="B16" authorId="0">
      <text>
        <r>
          <rPr>
            <b val="true"/>
            <sz val="8"/>
            <color rgb="FF000000"/>
            <rFont val="Tahoma"/>
            <family val="0"/>
          </rPr>
          <t xml:space="preserve">Except for the two rose colored items, enter all these special  items as positive ( + ) values.  BE SURE TO carryforward any entry to the following quarters as each quarter represents the cumulative amount to that date. 
</t>
        </r>
      </text>
      <mc:AlternateContent>
        <mc:Choice Requires="v2">
          <commentPr autoFill="true" autoScale="false" colHidden="false" locked="false" rowHidden="false" textHAlign="justify" textVAlign="top">
            <anchor moveWithCells="false" sizeWithCells="false">
              <xdr:from>
                <xdr:col>3</xdr:col>
                <xdr:colOff>25</xdr:colOff>
                <xdr:row>14</xdr:row>
                <xdr:rowOff>13</xdr:rowOff>
              </xdr:from>
              <xdr:to>
                <xdr:col>5</xdr:col>
                <xdr:colOff>48</xdr:colOff>
                <xdr:row>20</xdr:row>
                <xdr:rowOff>16</xdr:rowOff>
              </xdr:to>
            </anchor>
          </commentPr>
        </mc:Choice>
        <mc:Fallback/>
      </mc:AlternateContent>
    </comment>
    <comment ref="B32" authorId="0">
      <text>
        <r>
          <rPr>
            <sz val="8"/>
            <color rgb="FF000000"/>
            <rFont val="Tahoma"/>
            <family val="0"/>
          </rPr>
          <t xml:space="preserve">You must compute this if it applies to you  for Section 1250  Property from Form 4797, or on a K-1, partnership, or S Corporation.  Read the Schedule D Instructions (Page D-7 in 1998) for Line 25 of Schedule D.  Put your Worksheet Line 16 here and it will be copied into Schedule D Line Part IV, Line 25.
  </t>
        </r>
      </text>
      <mc:AlternateContent>
        <mc:Choice Requires="v2">
          <commentPr autoFill="true" autoScale="false" colHidden="false" locked="false" rowHidden="false" textHAlign="justify" textVAlign="top">
            <anchor moveWithCells="false" sizeWithCells="false">
              <xdr:from>
                <xdr:col>3</xdr:col>
                <xdr:colOff>25</xdr:colOff>
                <xdr:row>30</xdr:row>
                <xdr:rowOff>13</xdr:rowOff>
              </xdr:from>
              <xdr:to>
                <xdr:col>5</xdr:col>
                <xdr:colOff>48</xdr:colOff>
                <xdr:row>38</xdr:row>
                <xdr:rowOff>15</xdr:rowOff>
              </xdr:to>
            </anchor>
          </commentPr>
        </mc:Choice>
        <mc:Fallback/>
      </mc:AlternateContent>
    </comment>
    <comment ref="B173" authorId="0">
      <text>
        <r>
          <rPr>
            <b val="true"/>
            <sz val="8"/>
            <color rgb="FF000000"/>
            <rFont val="Tahoma"/>
            <family val="0"/>
          </rPr>
          <t xml:space="preserve">Don't include current years taxes until you have complete Column I or 
</t>
        </r>
      </text>
      <mc:AlternateContent>
        <mc:Choice Requires="v2">
          <commentPr autoFill="true" autoScale="false" colHidden="false" locked="false" rowHidden="false" textHAlign="justify" textVAlign="top">
            <anchor moveWithCells="false" sizeWithCells="false">
              <xdr:from>
                <xdr:col>7</xdr:col>
                <xdr:colOff>12</xdr:colOff>
                <xdr:row>171</xdr:row>
                <xdr:rowOff>13</xdr:rowOff>
              </xdr:from>
              <xdr:to>
                <xdr:col>8</xdr:col>
                <xdr:colOff>39</xdr:colOff>
                <xdr:row>174</xdr:row>
                <xdr:rowOff>21</xdr:rowOff>
              </xdr:to>
            </anchor>
          </commentPr>
        </mc:Choice>
        <mc:Fallback/>
      </mc:AlternateContent>
    </comment>
    <comment ref="B177" authorId="0">
      <text>
        <r>
          <rPr>
            <b val="true"/>
            <sz val="10"/>
            <color rgb="FF000000"/>
            <rFont val="Tahoma"/>
            <family val="2"/>
          </rPr>
          <t xml:space="preserve">This toggle will accumulate all past and future payments to pay the earliest installments in full.  It will  clear all early overpayments and net them out in the last quarter.   Do not leave it on as it distorts the program's true function, but it may be handy  to prevent overpaying a later quarter, or paying off all overdue installments.
</t>
        </r>
      </text>
      <mc:AlternateContent>
        <mc:Choice Requires="v2">
          <commentPr autoFill="true" autoScale="false" colHidden="false" locked="false" rowHidden="false" textHAlign="justify" textVAlign="top">
            <anchor moveWithCells="false" sizeWithCells="false">
              <xdr:from>
                <xdr:col>7</xdr:col>
                <xdr:colOff>0</xdr:colOff>
                <xdr:row>175</xdr:row>
                <xdr:rowOff>15</xdr:rowOff>
              </xdr:from>
              <xdr:to>
                <xdr:col>9</xdr:col>
                <xdr:colOff>29</xdr:colOff>
                <xdr:row>186</xdr:row>
                <xdr:rowOff>16</xdr:rowOff>
              </xdr:to>
            </anchor>
          </commentPr>
        </mc:Choice>
        <mc:Fallback/>
      </mc:AlternateContent>
    </comment>
    <comment ref="B180" authorId="0">
      <text>
        <r>
          <rPr>
            <b val="true"/>
            <sz val="8"/>
            <color rgb="FF000000"/>
            <rFont val="Tahoma"/>
            <family val="0"/>
          </rPr>
          <t xml:space="preserve">All these figures are CUMULATIVE TOTALS (including amounts due in previous quarters)
</t>
        </r>
      </text>
      <mc:AlternateContent>
        <mc:Choice Requires="v2">
          <commentPr autoFill="true" autoScale="false" colHidden="false" locked="false" rowHidden="false" textHAlign="justify" textVAlign="top">
            <anchor moveWithCells="false" sizeWithCells="false">
              <xdr:from>
                <xdr:col>3</xdr:col>
                <xdr:colOff>12</xdr:colOff>
                <xdr:row>178</xdr:row>
                <xdr:rowOff>13</xdr:rowOff>
              </xdr:from>
              <xdr:to>
                <xdr:col>5</xdr:col>
                <xdr:colOff>38</xdr:colOff>
                <xdr:row>181</xdr:row>
                <xdr:rowOff>21</xdr:rowOff>
              </xdr:to>
            </anchor>
          </commentPr>
        </mc:Choice>
        <mc:Fallback/>
      </mc:AlternateContent>
    </comment>
    <comment ref="B187" authorId="0">
      <text>
        <r>
          <rPr>
            <b val="true"/>
            <sz val="8"/>
            <color rgb="FF000000"/>
            <rFont val="Tahoma"/>
            <family val="0"/>
          </rPr>
          <t xml:space="preserve">All these figures are Cumulative Totals (including amounts from previous quarters) .  The original installments are all equal and are the Safe Harbor amounts due, accumulated.</t>
        </r>
      </text>
      <mc:AlternateContent>
        <mc:Choice Requires="v2">
          <commentPr autoFill="true" autoScale="false" colHidden="false" locked="false" rowHidden="false" textHAlign="justify" textVAlign="top">
            <anchor moveWithCells="false" sizeWithCells="false">
              <xdr:from>
                <xdr:col>3</xdr:col>
                <xdr:colOff>12</xdr:colOff>
                <xdr:row>185</xdr:row>
                <xdr:rowOff>13</xdr:rowOff>
              </xdr:from>
              <xdr:to>
                <xdr:col>5</xdr:col>
                <xdr:colOff>71</xdr:colOff>
                <xdr:row>191</xdr:row>
                <xdr:rowOff>6</xdr:rowOff>
              </xdr:to>
            </anchor>
          </commentPr>
        </mc:Choice>
        <mc:Fallback/>
      </mc:AlternateContent>
    </comment>
    <comment ref="C11" authorId="0">
      <text>
        <r>
          <rPr>
            <b val="true"/>
            <sz val="8"/>
            <color rgb="FF000000"/>
            <rFont val="Tahoma"/>
            <family val="0"/>
          </rPr>
          <t xml:space="preserve">If you didn't file a Joint Return last year, but are this year, or last year was less than 12 months, see IRS  "Specific Instructions" for Form 2210, or if Divorcing, see special instructions. This "prior year's tax" is only used to compute 1/4 of it as a Safe Harbor installment, but be sure you don't understate it. It includes all taxes you paid with your 1040 last year.  If you didn't pay any taxes last year, read instructions for Form 2210 in that regard.
</t>
        </r>
      </text>
      <mc:AlternateContent>
        <mc:Choice Requires="v2">
          <commentPr autoFill="true" autoScale="false" colHidden="false" locked="false" rowHidden="false" textHAlign="justify" textVAlign="top">
            <anchor moveWithCells="false" sizeWithCells="false">
              <xdr:from>
                <xdr:col>3</xdr:col>
                <xdr:colOff>9</xdr:colOff>
                <xdr:row>9</xdr:row>
                <xdr:rowOff>13</xdr:rowOff>
              </xdr:from>
              <xdr:to>
                <xdr:col>7</xdr:col>
                <xdr:colOff>0</xdr:colOff>
                <xdr:row>15</xdr:row>
                <xdr:rowOff>18</xdr:rowOff>
              </xdr:to>
            </anchor>
          </commentPr>
        </mc:Choice>
        <mc:Fallback/>
      </mc:AlternateContent>
    </comment>
    <comment ref="C13" authorId="0">
      <text>
        <r>
          <rPr>
            <sz val="8"/>
            <color rgb="FF000000"/>
            <rFont val="Tahoma"/>
            <family val="0"/>
          </rPr>
          <t xml:space="preserve">Enter your Payroll Withholding here, Total Withheld for the Quarter.  If you select to NOT Average Withholding, you can apply each paycheck's Withholding on the date you were paid, rather than the last day of the Quarter.  
This helps you if you are trying to get rid of a Penalty due to past Underpayments, or if Withholding was greater in the earlier part of the year.  The Withholding "toggles" only shifts Withholding from one Quarter to another.  Once you have decided non-Averaging will help you, you have to actually work out the Penalty Cells to see the advantage of applying Withholding early in the Quarter.
Enter W-2 Withholding here, 1099 Withholding on the next line as they can be averaged separately.</t>
        </r>
      </text>
      <mc:AlternateContent>
        <mc:Choice Requires="v2">
          <commentPr autoFill="true" autoScale="false" colHidden="false" locked="false" rowHidden="false" textHAlign="justify" textVAlign="top">
            <anchor moveWithCells="false" sizeWithCells="false">
              <xdr:from>
                <xdr:col>3</xdr:col>
                <xdr:colOff>25</xdr:colOff>
                <xdr:row>11</xdr:row>
                <xdr:rowOff>13</xdr:rowOff>
              </xdr:from>
              <xdr:to>
                <xdr:col>6</xdr:col>
                <xdr:colOff>54</xdr:colOff>
                <xdr:row>22</xdr:row>
                <xdr:rowOff>16</xdr:rowOff>
              </xdr:to>
            </anchor>
          </commentPr>
        </mc:Choice>
        <mc:Fallback/>
      </mc:AlternateContent>
    </comment>
    <comment ref="C14" authorId="0">
      <text>
        <r>
          <rPr>
            <b val="true"/>
            <sz val="8"/>
            <color rgb="FF000000"/>
            <rFont val="Tahoma"/>
            <family val="0"/>
          </rPr>
          <t xml:space="preserve">These amounts will be copied at 1040 Line 57 where they belong, .  To change Options, and/or experiment,  go there and read Comments.
Non-averaging of 1099 Withholding can be fruitful if it occurred in the early Quarters, and Averaging better if it occurred in later Quarters.  Use Windows Menu/Arrange/Tiled to split the screen and view your changes.
Put 1099 Withholding only here.  W-2 Withholding on the next line above.</t>
        </r>
      </text>
      <mc:AlternateContent>
        <mc:Choice Requires="v2">
          <commentPr autoFill="true" autoScale="false" colHidden="false" locked="false" rowHidden="false" textHAlign="justify" textVAlign="top">
            <anchor moveWithCells="false" sizeWithCells="false">
              <xdr:from>
                <xdr:col>3</xdr:col>
                <xdr:colOff>25</xdr:colOff>
                <xdr:row>12</xdr:row>
                <xdr:rowOff>13</xdr:rowOff>
              </xdr:from>
              <xdr:to>
                <xdr:col>5</xdr:col>
                <xdr:colOff>86</xdr:colOff>
                <xdr:row>21</xdr:row>
                <xdr:rowOff>18</xdr:rowOff>
              </xdr:to>
            </anchor>
          </commentPr>
        </mc:Choice>
        <mc:Fallback/>
      </mc:AlternateContent>
    </comment>
    <comment ref="C15" authorId="0">
      <text>
        <r>
          <rPr>
            <b val="true"/>
            <sz val="8"/>
            <color rgb="FF000000"/>
            <rFont val="Tahoma"/>
            <family val="0"/>
          </rPr>
          <t xml:space="preserve">These amounts will be copied at 1040 Line 58 below where they belong, but the entry must be here .   To change Options, and/or experiment, go to Line 58 and read the Comments. Use Window Menu/Arrange/Tiled to split the screen and watch as you make adjustments.  
As you pay an installment enter it here IN THE CORRECT QUARTER it is paid.  If you paid it late, keep track of that for figuring the penalty later.
As you pay here, note the "Balance of Quarterly payment required" above changes to reflect the payment.</t>
        </r>
      </text>
      <mc:AlternateContent>
        <mc:Choice Requires="v2">
          <commentPr autoFill="true" autoScale="false" colHidden="false" locked="false" rowHidden="false" textHAlign="justify" textVAlign="top">
            <anchor moveWithCells="false" sizeWithCells="false">
              <xdr:from>
                <xdr:col>3</xdr:col>
                <xdr:colOff>25</xdr:colOff>
                <xdr:row>14</xdr:row>
                <xdr:rowOff>6</xdr:rowOff>
              </xdr:from>
              <xdr:to>
                <xdr:col>6</xdr:col>
                <xdr:colOff>32</xdr:colOff>
                <xdr:row>27</xdr:row>
                <xdr:rowOff>21</xdr:rowOff>
              </xdr:to>
            </anchor>
          </commentPr>
        </mc:Choice>
        <mc:Fallback/>
      </mc:AlternateContent>
    </comment>
    <comment ref="C18" authorId="0">
      <text>
        <r>
          <rPr>
            <b val="true"/>
            <sz val="8"/>
            <color rgb="FF000000"/>
            <rFont val="Tahoma"/>
            <family val="0"/>
          </rPr>
          <t xml:space="preserve">This is a maximum of $1,000 for the year in 1998 and $1,500 in 1999. We will limit it.   Enter the cumulative amount in each column and we'll put the correct deduction on line 24.  
</t>
        </r>
        <r>
          <rPr>
            <sz val="8"/>
            <color rgb="FF000000"/>
            <rFont val="Tahoma"/>
            <family val="0"/>
          </rPr>
          <t xml:space="preserve">This does NOT compute correctly for a "Qualifying Widower"  If you are, note the amount on 1040 line 24 when you're filing as Married.  Then change your filing status to Single and note the amount.  Manually enter the difference on another line and change your status back to Married.  Do this each quarter. If your income is over $55000 it won't make any difference.</t>
        </r>
      </text>
      <mc:AlternateContent>
        <mc:Choice Requires="v2">
          <commentPr autoFill="true" autoScale="false" colHidden="false" locked="false" rowHidden="false" textHAlign="justify" textVAlign="top">
            <anchor moveWithCells="false" sizeWithCells="false">
              <xdr:from>
                <xdr:col>3</xdr:col>
                <xdr:colOff>25</xdr:colOff>
                <xdr:row>16</xdr:row>
                <xdr:rowOff>13</xdr:rowOff>
              </xdr:from>
              <xdr:to>
                <xdr:col>6</xdr:col>
                <xdr:colOff>57</xdr:colOff>
                <xdr:row>25</xdr:row>
                <xdr:rowOff>10</xdr:rowOff>
              </xdr:to>
            </anchor>
          </commentPr>
        </mc:Choice>
        <mc:Fallback/>
      </mc:AlternateContent>
    </comment>
    <comment ref="C19" authorId="0">
      <text>
        <r>
          <rPr>
            <b val="true"/>
            <sz val="10"/>
            <color rgb="FF0000FF"/>
            <rFont val="Tahoma"/>
            <family val="2"/>
          </rPr>
          <t xml:space="preserve">THIS IS FOR EDUCATIONAL CREDITS
</t>
        </r>
        <r>
          <rPr>
            <sz val="8"/>
            <color rgb="FF000000"/>
            <rFont val="Tahoma"/>
            <family val="0"/>
          </rPr>
          <t xml:space="preserve">Read the IRS Instructions carefully.  Enter Total  Qualified Expenses here, limited to the first $1,000 plus 1/2 of the next $1,000 per child (maximum $1,500 per child).  Put the cumulative total spent in each Quarter.  Don't annualize.  Enter as a POSITIVE  amount.  We can't do the limitations for you, so be sure you take 1/2 the second $1,000 for each child and don't enter more than a total of $1,500 per child per year.
</t>
        </r>
      </text>
      <mc:AlternateContent>
        <mc:Choice Requires="v2">
          <commentPr autoFill="true" autoScale="false" colHidden="false" locked="false" rowHidden="false" textHAlign="justify" textVAlign="top">
            <anchor moveWithCells="false" sizeWithCells="false">
              <xdr:from>
                <xdr:col>3</xdr:col>
                <xdr:colOff>25</xdr:colOff>
                <xdr:row>17</xdr:row>
                <xdr:rowOff>13</xdr:rowOff>
              </xdr:from>
              <xdr:to>
                <xdr:col>5</xdr:col>
                <xdr:colOff>57</xdr:colOff>
                <xdr:row>27</xdr:row>
                <xdr:rowOff>3</xdr:rowOff>
              </xdr:to>
            </anchor>
          </commentPr>
        </mc:Choice>
        <mc:Fallback/>
      </mc:AlternateContent>
    </comment>
    <comment ref="C20" authorId="0">
      <text>
        <r>
          <rPr>
            <b val="true"/>
            <sz val="10"/>
            <color rgb="FF0000FF"/>
            <rFont val="Tahoma"/>
            <family val="2"/>
          </rPr>
          <t xml:space="preserve">THIS IS FOR EDUCATIONAL CREDITS
</t>
        </r>
        <r>
          <rPr>
            <b val="true"/>
            <sz val="8"/>
            <color rgb="FF000000"/>
            <rFont val="Tahoma"/>
            <family val="0"/>
          </rPr>
          <t xml:space="preserve">Read IRS Instructions carefully.  Enter your total Qualified expenses for all children not taking a Hope credit.  WE WILL LIMIT the expenses to $5,000 and multiply by .20 for a maximum usable Credit of $1,000 for the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5</xdr:colOff>
                <xdr:row>18</xdr:row>
                <xdr:rowOff>13</xdr:rowOff>
              </xdr:from>
              <xdr:to>
                <xdr:col>5</xdr:col>
                <xdr:colOff>44</xdr:colOff>
                <xdr:row>25</xdr:row>
                <xdr:rowOff>16</xdr:rowOff>
              </xdr:to>
            </anchor>
          </commentPr>
        </mc:Choice>
        <mc:Fallback/>
      </mc:AlternateContent>
    </comment>
    <comment ref="C21" authorId="0">
      <text>
        <r>
          <rPr>
            <b val="true"/>
            <sz val="10"/>
            <color rgb="FF0000FF"/>
            <rFont val="Tahoma"/>
            <family val="2"/>
          </rPr>
          <t xml:space="preserve">WE NEED THIS ADJUSTMENT FOR THE EDUCATIONAL CREDITS AND STUDENT LOAN INTEREST DEDUCTION.-
</t>
        </r>
        <r>
          <rPr>
            <b val="true"/>
            <sz val="8"/>
            <color rgb="FF000000"/>
            <rFont val="Tahoma"/>
            <family val="0"/>
          </rPr>
          <t xml:space="preserve">Enter here the ADJUSTMENT to Gross Income to get Modified Adjusted Gross Income which considers your Samoa, Puerto Rico, or Foreign Income on Form 2555.  We need this for Educational Credits and the Student Loan Interest deduction. Enter as a POSITIVE amount.
</t>
        </r>
      </text>
      <mc:AlternateContent>
        <mc:Choice Requires="v2">
          <commentPr autoFill="true" autoScale="false" colHidden="false" locked="false" rowHidden="false" textHAlign="justify" textVAlign="top">
            <anchor moveWithCells="false" sizeWithCells="false">
              <xdr:from>
                <xdr:col>3</xdr:col>
                <xdr:colOff>25</xdr:colOff>
                <xdr:row>19</xdr:row>
                <xdr:rowOff>13</xdr:rowOff>
              </xdr:from>
              <xdr:to>
                <xdr:col>6</xdr:col>
                <xdr:colOff>54</xdr:colOff>
                <xdr:row>26</xdr:row>
                <xdr:rowOff>16</xdr:rowOff>
              </xdr:to>
            </anchor>
          </commentPr>
        </mc:Choice>
        <mc:Fallback/>
      </mc:AlternateContent>
    </comment>
    <comment ref="C22" authorId="0">
      <text>
        <r>
          <rPr>
            <sz val="8"/>
            <color rgb="FF000000"/>
            <rFont val="Tahoma"/>
            <family val="0"/>
          </rPr>
          <t xml:space="preserve">Compute Part I and Part II lines 16 through 21 of form 8801.  Enter Line 21 here as a positive amount of unallowed Credits from last year. We will calculate your Minimum Tax Carryforward to each quarter and next year.</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5</xdr:col>
                <xdr:colOff>9</xdr:colOff>
                <xdr:row>24</xdr:row>
                <xdr:rowOff>18</xdr:rowOff>
              </xdr:to>
            </anchor>
          </commentPr>
        </mc:Choice>
        <mc:Fallback/>
      </mc:AlternateContent>
    </comment>
    <comment ref="C24" authorId="0">
      <text>
        <r>
          <rPr>
            <b val="true"/>
            <sz val="8"/>
            <color rgb="FF000000"/>
            <rFont val="Tahoma"/>
            <family val="0"/>
          </rPr>
          <t xml:space="preserve">
You calculate this and enter her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5</xdr:colOff>
                <xdr:row>22</xdr:row>
                <xdr:rowOff>13</xdr:rowOff>
              </xdr:from>
              <xdr:to>
                <xdr:col>5</xdr:col>
                <xdr:colOff>35</xdr:colOff>
                <xdr:row>26</xdr:row>
                <xdr:rowOff>4</xdr:rowOff>
              </xdr:to>
            </anchor>
          </commentPr>
        </mc:Choice>
        <mc:Fallback/>
      </mc:AlternateContent>
    </comment>
    <comment ref="C25" authorId="0">
      <text>
        <r>
          <rPr>
            <b val="true"/>
            <sz val="8"/>
            <color rgb="FF000000"/>
            <rFont val="Tahoma"/>
            <family val="0"/>
          </rPr>
          <t xml:space="preserve">We don't figure this.  You can, or just include child's income with yours
</t>
        </r>
      </text>
      <mc:AlternateContent>
        <mc:Choice Requires="v2">
          <commentPr autoFill="true" autoScale="false" colHidden="false" locked="false" rowHidden="false" textHAlign="justify" textVAlign="top">
            <anchor moveWithCells="false" sizeWithCells="false">
              <xdr:from>
                <xdr:col>3</xdr:col>
                <xdr:colOff>25</xdr:colOff>
                <xdr:row>23</xdr:row>
                <xdr:rowOff>13</xdr:rowOff>
              </xdr:from>
              <xdr:to>
                <xdr:col>5</xdr:col>
                <xdr:colOff>38</xdr:colOff>
                <xdr:row>27</xdr:row>
                <xdr:rowOff>9</xdr:rowOff>
              </xdr:to>
            </anchor>
          </commentPr>
        </mc:Choice>
        <mc:Fallback/>
      </mc:AlternateContent>
    </comment>
    <comment ref="C26" authorId="0">
      <text>
        <r>
          <rPr>
            <sz val="8"/>
            <color rgb="FF000000"/>
            <rFont val="Tahoma"/>
            <family val="0"/>
          </rPr>
          <t xml:space="preserve">Certain interest on mortgages not used for your home. 
</t>
        </r>
      </text>
      <mc:AlternateContent>
        <mc:Choice Requires="v2">
          <commentPr autoFill="true" autoScale="false" colHidden="false" locked="false" rowHidden="false" textHAlign="justify" textVAlign="top">
            <anchor moveWithCells="false" sizeWithCells="false">
              <xdr:from>
                <xdr:col>3</xdr:col>
                <xdr:colOff>25</xdr:colOff>
                <xdr:row>24</xdr:row>
                <xdr:rowOff>13</xdr:rowOff>
              </xdr:from>
              <xdr:to>
                <xdr:col>5</xdr:col>
                <xdr:colOff>41</xdr:colOff>
                <xdr:row>28</xdr:row>
                <xdr:rowOff>10</xdr:rowOff>
              </xdr:to>
            </anchor>
          </commentPr>
        </mc:Choice>
        <mc:Fallback/>
      </mc:AlternateContent>
    </comment>
    <comment ref="C27" authorId="0">
      <text>
        <r>
          <rPr>
            <sz val="8"/>
            <color rgb="FF000000"/>
            <rFont val="Tahoma"/>
            <family val="0"/>
          </rPr>
          <t xml:space="preserve">Particularly Tax-free bond interest subject to AMT, and other ADJUSTMENTS for AMT, except Line 9 enter below.
</t>
        </r>
      </text>
      <mc:AlternateContent>
        <mc:Choice Requires="v2">
          <commentPr autoFill="true" autoScale="false" colHidden="false" locked="false" rowHidden="false" textHAlign="justify" textVAlign="top">
            <anchor moveWithCells="false" sizeWithCells="false">
              <xdr:from>
                <xdr:col>3</xdr:col>
                <xdr:colOff>25</xdr:colOff>
                <xdr:row>25</xdr:row>
                <xdr:rowOff>13</xdr:rowOff>
              </xdr:from>
              <xdr:to>
                <xdr:col>6</xdr:col>
                <xdr:colOff>48</xdr:colOff>
                <xdr:row>28</xdr:row>
                <xdr:rowOff>13</xdr:rowOff>
              </xdr:to>
            </anchor>
          </commentPr>
        </mc:Choice>
        <mc:Fallback/>
      </mc:AlternateContent>
    </comment>
    <comment ref="C28" authorId="0">
      <text>
        <r>
          <rPr>
            <b val="true"/>
            <sz val="8"/>
            <color rgb="FF000000"/>
            <rFont val="Tahoma"/>
            <family val="0"/>
          </rPr>
          <t xml:space="preserve">Enter as a negative (-) amount</t>
        </r>
      </text>
      <mc:AlternateContent>
        <mc:Choice Requires="v2">
          <commentPr autoFill="true" autoScale="false" colHidden="false" locked="false" rowHidden="false" textHAlign="justify" textVAlign="top">
            <anchor moveWithCells="false" sizeWithCells="false">
              <xdr:from>
                <xdr:col>3</xdr:col>
                <xdr:colOff>25</xdr:colOff>
                <xdr:row>26</xdr:row>
                <xdr:rowOff>13</xdr:rowOff>
              </xdr:from>
              <xdr:to>
                <xdr:col>5</xdr:col>
                <xdr:colOff>41</xdr:colOff>
                <xdr:row>29</xdr:row>
                <xdr:rowOff>4</xdr:rowOff>
              </xdr:to>
            </anchor>
          </commentPr>
        </mc:Choice>
        <mc:Fallback/>
      </mc:AlternateContent>
    </comment>
    <comment ref="C29" authorId="0">
      <text>
        <r>
          <rPr>
            <sz val="8"/>
            <color rgb="FF000000"/>
            <rFont val="Tahoma"/>
            <family val="0"/>
          </rPr>
          <t xml:space="preserve">This is too complicated for us to figure.  Depending on the amount, we suggest you either ignore the credit for installments or estimate it at 1/2 the full tax withheld.  Enter as a POSITIVE amount. Not entering a value will increase your Tentative AMT by the missing amount. If you enter a value we will  figure it in your AMT.
</t>
        </r>
      </text>
      <mc:AlternateContent>
        <mc:Choice Requires="v2">
          <commentPr autoFill="true" autoScale="false" colHidden="false" locked="false" rowHidden="false" textHAlign="justify" textVAlign="top">
            <anchor moveWithCells="false" sizeWithCells="false">
              <xdr:from>
                <xdr:col>3</xdr:col>
                <xdr:colOff>25</xdr:colOff>
                <xdr:row>27</xdr:row>
                <xdr:rowOff>13</xdr:rowOff>
              </xdr:from>
              <xdr:to>
                <xdr:col>6</xdr:col>
                <xdr:colOff>78</xdr:colOff>
                <xdr:row>33</xdr:row>
                <xdr:rowOff>7</xdr:rowOff>
              </xdr:to>
            </anchor>
          </commentPr>
        </mc:Choice>
        <mc:Fallback/>
      </mc:AlternateContent>
    </comment>
    <comment ref="C30" authorId="0">
      <text>
        <r>
          <rPr>
            <sz val="8"/>
            <color rgb="FF000000"/>
            <rFont val="Tahoma"/>
            <family val="0"/>
          </rPr>
          <t xml:space="preserve">These adjustments will combine and go onto Line 9 of AMT Form 6251.  ADDITIONALLY you may have to make entries on Line 30, 31, &amp; 33 of Form 6251, (Computations for Line 24 of Form 6251) which requires recalculating the actual adjustment entries.  Instructions for that are at Row 393.
</t>
        </r>
      </text>
      <mc:AlternateContent>
        <mc:Choice Requires="v2">
          <commentPr autoFill="true" autoScale="false" colHidden="false" locked="false" rowHidden="false" textHAlign="justify" textVAlign="top">
            <anchor moveWithCells="false" sizeWithCells="false">
              <xdr:from>
                <xdr:col>3</xdr:col>
                <xdr:colOff>44</xdr:colOff>
                <xdr:row>28</xdr:row>
                <xdr:rowOff>12</xdr:rowOff>
              </xdr:from>
              <xdr:to>
                <xdr:col>6</xdr:col>
                <xdr:colOff>22</xdr:colOff>
                <xdr:row>34</xdr:row>
                <xdr:rowOff>21</xdr:rowOff>
              </xdr:to>
            </anchor>
          </commentPr>
        </mc:Choice>
        <mc:Fallback/>
      </mc:AlternateContent>
    </comment>
    <comment ref="C31" authorId="0">
      <text>
        <r>
          <rPr>
            <b val="true"/>
            <sz val="8"/>
            <color rgb="FF000000"/>
            <rFont val="Tahoma"/>
            <family val="0"/>
          </rPr>
          <t xml:space="preserve">See Comment for STCG adjustment above.
</t>
        </r>
      </text>
      <mc:AlternateContent>
        <mc:Choice Requires="v2">
          <commentPr autoFill="true" autoScale="false" colHidden="false" locked="false" rowHidden="false" textHAlign="justify" textVAlign="top">
            <anchor moveWithCells="false" sizeWithCells="false">
              <xdr:from>
                <xdr:col>3</xdr:col>
                <xdr:colOff>25</xdr:colOff>
                <xdr:row>29</xdr:row>
                <xdr:rowOff>13</xdr:rowOff>
              </xdr:from>
              <xdr:to>
                <xdr:col>4</xdr:col>
                <xdr:colOff>22</xdr:colOff>
                <xdr:row>33</xdr:row>
                <xdr:rowOff>2</xdr:rowOff>
              </xdr:to>
            </anchor>
          </commentPr>
        </mc:Choice>
        <mc:Fallback/>
      </mc:AlternateContent>
    </comment>
    <comment ref="C36" authorId="0">
      <text>
        <r>
          <rPr>
            <sz val="8"/>
            <color rgb="FF000000"/>
            <rFont val="Tahoma"/>
            <family val="0"/>
          </rPr>
          <t xml:space="preserve">Gross Wages, and other taxable amounts added to wages.  NOT take-home pay.  Put your Withholding in cells on line 13
</t>
        </r>
      </text>
      <mc:AlternateContent>
        <mc:Choice Requires="v2">
          <commentPr autoFill="true" autoScale="false" colHidden="false" locked="false" rowHidden="false" textHAlign="justify" textVAlign="top">
            <anchor moveWithCells="false" sizeWithCells="false">
              <xdr:from>
                <xdr:col>3</xdr:col>
                <xdr:colOff>25</xdr:colOff>
                <xdr:row>34</xdr:row>
                <xdr:rowOff>13</xdr:rowOff>
              </xdr:from>
              <xdr:to>
                <xdr:col>5</xdr:col>
                <xdr:colOff>70</xdr:colOff>
                <xdr:row>39</xdr:row>
                <xdr:rowOff>9</xdr:rowOff>
              </xdr:to>
            </anchor>
          </commentPr>
        </mc:Choice>
        <mc:Fallback/>
      </mc:AlternateContent>
    </comment>
    <comment ref="C41" authorId="0">
      <text>
        <r>
          <rPr>
            <sz val="8"/>
            <color rgb="FF000000"/>
            <rFont val="Tahoma"/>
            <family val="0"/>
          </rPr>
          <t xml:space="preserve">Only if they were  a deductible expense in a prior year.  See IRS Instructions, pg21, Worksheet for line 10.
</t>
        </r>
      </text>
      <mc:AlternateContent>
        <mc:Choice Requires="v2">
          <commentPr autoFill="true" autoScale="false" colHidden="false" locked="false" rowHidden="false" textHAlign="justify" textVAlign="top">
            <anchor moveWithCells="false" sizeWithCells="false">
              <xdr:from>
                <xdr:col>3</xdr:col>
                <xdr:colOff>25</xdr:colOff>
                <xdr:row>39</xdr:row>
                <xdr:rowOff>13</xdr:rowOff>
              </xdr:from>
              <xdr:to>
                <xdr:col>5</xdr:col>
                <xdr:colOff>41</xdr:colOff>
                <xdr:row>43</xdr:row>
                <xdr:rowOff>3</xdr:rowOff>
              </xdr:to>
            </anchor>
          </commentPr>
        </mc:Choice>
        <mc:Fallback/>
      </mc:AlternateContent>
    </comment>
    <comment ref="C43" authorId="0">
      <text>
        <r>
          <rPr>
            <b val="true"/>
            <sz val="8"/>
            <color rgb="FF000000"/>
            <rFont val="Tahoma"/>
            <family val="0"/>
          </rPr>
          <t xml:space="preserve">This must be your Business that provides Group Insurance to calculate the Health Insurance Deduction correctly.
</t>
        </r>
      </text>
      <mc:AlternateContent>
        <mc:Choice Requires="v2">
          <commentPr autoFill="true" autoScale="false" colHidden="false" locked="false" rowHidden="false" textHAlign="justify" textVAlign="top">
            <anchor moveWithCells="false" sizeWithCells="false">
              <xdr:from>
                <xdr:col>3</xdr:col>
                <xdr:colOff>25</xdr:colOff>
                <xdr:row>41</xdr:row>
                <xdr:rowOff>13</xdr:rowOff>
              </xdr:from>
              <xdr:to>
                <xdr:col>6</xdr:col>
                <xdr:colOff>18</xdr:colOff>
                <xdr:row>47</xdr:row>
                <xdr:rowOff>1</xdr:rowOff>
              </xdr:to>
            </anchor>
          </commentPr>
        </mc:Choice>
        <mc:Fallback/>
      </mc:AlternateContent>
    </comment>
    <comment ref="C44" authorId="0">
      <text>
        <r>
          <rPr>
            <b val="true"/>
            <sz val="8"/>
            <color rgb="FF000000"/>
            <rFont val="Tahoma"/>
            <family val="0"/>
          </rPr>
          <t xml:space="preserve">This is the total of all YOUR Business's NET Income EXCEPT your Business that will have a Self Employed Health Insurance deduction.</t>
        </r>
      </text>
      <mc:AlternateContent>
        <mc:Choice Requires="v2">
          <commentPr autoFill="true" autoScale="false" colHidden="false" locked="false" rowHidden="false" textHAlign="justify" textVAlign="top">
            <anchor moveWithCells="false" sizeWithCells="false">
              <xdr:from>
                <xdr:col>3</xdr:col>
                <xdr:colOff>12</xdr:colOff>
                <xdr:row>39</xdr:row>
                <xdr:rowOff>20</xdr:rowOff>
              </xdr:from>
              <xdr:to>
                <xdr:col>5</xdr:col>
                <xdr:colOff>12</xdr:colOff>
                <xdr:row>45</xdr:row>
                <xdr:rowOff>21</xdr:rowOff>
              </xdr:to>
            </anchor>
          </commentPr>
        </mc:Choice>
        <mc:Fallback/>
      </mc:AlternateContent>
    </comment>
    <comment ref="C45" authorId="0">
      <text>
        <r>
          <rPr>
            <sz val="8"/>
            <color rgb="FF000000"/>
            <rFont val="Tahoma"/>
            <family val="0"/>
          </rPr>
          <t xml:space="preserve">This must be your Spouse's Business that provides Health Insurance  if you want the SE Health Ins deductions to be calculated correctly
</t>
        </r>
      </text>
      <mc:AlternateContent>
        <mc:Choice Requires="v2">
          <commentPr autoFill="true" autoScale="false" colHidden="false" locked="false" rowHidden="false" textHAlign="justify" textVAlign="top">
            <anchor moveWithCells="false" sizeWithCells="false">
              <xdr:from>
                <xdr:col>3</xdr:col>
                <xdr:colOff>18</xdr:colOff>
                <xdr:row>40</xdr:row>
                <xdr:rowOff>20</xdr:rowOff>
              </xdr:from>
              <xdr:to>
                <xdr:col>4</xdr:col>
                <xdr:colOff>68</xdr:colOff>
                <xdr:row>45</xdr:row>
                <xdr:rowOff>12</xdr:rowOff>
              </xdr:to>
            </anchor>
          </commentPr>
        </mc:Choice>
        <mc:Fallback/>
      </mc:AlternateContent>
    </comment>
    <comment ref="C46" authorId="0">
      <text>
        <r>
          <rPr>
            <b val="true"/>
            <sz val="8"/>
            <color rgb="FF000000"/>
            <rFont val="Tahoma"/>
            <family val="0"/>
          </rPr>
          <t xml:space="preserve">This will be the TOTAL NET Income of all your SPOUSE's Businesses, except the Business that supplies her Self Employed Health Insurance.
</t>
        </r>
      </text>
      <mc:AlternateContent>
        <mc:Choice Requires="v2">
          <commentPr autoFill="true" autoScale="false" colHidden="false" locked="false" rowHidden="false" textHAlign="justify" textVAlign="top">
            <anchor moveWithCells="false" sizeWithCells="false">
              <xdr:from>
                <xdr:col>3</xdr:col>
                <xdr:colOff>12</xdr:colOff>
                <xdr:row>41</xdr:row>
                <xdr:rowOff>2</xdr:rowOff>
              </xdr:from>
              <xdr:to>
                <xdr:col>5</xdr:col>
                <xdr:colOff>54</xdr:colOff>
                <xdr:row>47</xdr:row>
                <xdr:rowOff>21</xdr:rowOff>
              </xdr:to>
            </anchor>
          </commentPr>
        </mc:Choice>
        <mc:Fallback/>
      </mc:AlternateContent>
    </comment>
    <comment ref="C50" authorId="0">
      <text>
        <r>
          <rPr>
            <b val="true"/>
            <sz val="8"/>
            <color rgb="FF000000"/>
            <rFont val="Tahoma"/>
            <family val="0"/>
          </rPr>
          <t xml:space="preserve">These are your normal stock-trading gains and losses for items bought less than a year before sale.
</t>
        </r>
      </text>
      <mc:AlternateContent>
        <mc:Choice Requires="v2">
          <commentPr autoFill="true" autoScale="false" colHidden="false" locked="false" rowHidden="false" textHAlign="justify" textVAlign="top">
            <anchor moveWithCells="false" sizeWithCells="false">
              <xdr:from>
                <xdr:col>3</xdr:col>
                <xdr:colOff>25</xdr:colOff>
                <xdr:row>48</xdr:row>
                <xdr:rowOff>13</xdr:rowOff>
              </xdr:from>
              <xdr:to>
                <xdr:col>6</xdr:col>
                <xdr:colOff>9</xdr:colOff>
                <xdr:row>51</xdr:row>
                <xdr:rowOff>13</xdr:rowOff>
              </xdr:to>
            </anchor>
          </commentPr>
        </mc:Choice>
        <mc:Fallback/>
      </mc:AlternateContent>
    </comment>
    <comment ref="C54" authorId="0">
      <text>
        <r>
          <rPr>
            <b val="true"/>
            <sz val="8"/>
            <color rgb="FF000000"/>
            <rFont val="Tahoma"/>
            <family val="0"/>
          </rPr>
          <t xml:space="preserve">This is from prior year's unallowed losses. Enter as a negative numb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5</xdr:colOff>
                <xdr:row>52</xdr:row>
                <xdr:rowOff>13</xdr:rowOff>
              </xdr:from>
              <xdr:to>
                <xdr:col>5</xdr:col>
                <xdr:colOff>41</xdr:colOff>
                <xdr:row>55</xdr:row>
                <xdr:rowOff>10</xdr:rowOff>
              </xdr:to>
            </anchor>
          </commentPr>
        </mc:Choice>
        <mc:Fallback/>
      </mc:AlternateContent>
    </comment>
    <comment ref="C56" authorId="0">
      <text>
        <r>
          <rPr>
            <b val="true"/>
            <sz val="8"/>
            <color rgb="FF000000"/>
            <rFont val="Tahoma"/>
            <family val="0"/>
          </rPr>
          <t xml:space="preserve">Put the total on this line and the 28% part of the total on the next line</t>
        </r>
      </text>
      <mc:AlternateContent>
        <mc:Choice Requires="v2">
          <commentPr autoFill="true" autoScale="false" colHidden="false" locked="false" rowHidden="false" textHAlign="justify" textVAlign="top">
            <anchor moveWithCells="false" sizeWithCells="false">
              <xdr:from>
                <xdr:col>3</xdr:col>
                <xdr:colOff>25</xdr:colOff>
                <xdr:row>54</xdr:row>
                <xdr:rowOff>13</xdr:rowOff>
              </xdr:from>
              <xdr:to>
                <xdr:col>5</xdr:col>
                <xdr:colOff>0</xdr:colOff>
                <xdr:row>57</xdr:row>
                <xdr:rowOff>21</xdr:rowOff>
              </xdr:to>
            </anchor>
          </commentPr>
        </mc:Choice>
        <mc:Fallback/>
      </mc:AlternateContent>
    </comment>
    <comment ref="C65" authorId="0">
      <text>
        <r>
          <rPr>
            <b val="true"/>
            <sz val="8"/>
            <color rgb="FF000000"/>
            <rFont val="Tahoma"/>
            <family val="2"/>
          </rPr>
          <t xml:space="preserve">Usually from Mutual Funds
Watch the actual payment date.  It might be in the next quarter, or after the first of the next year allowing for 13th month accounting.</t>
        </r>
      </text>
      <mc:AlternateContent>
        <mc:Choice Requires="v2">
          <commentPr autoFill="true" autoScale="false" colHidden="false" locked="false" rowHidden="false" textHAlign="justify" textVAlign="top">
            <anchor moveWithCells="false" sizeWithCells="false">
              <xdr:from>
                <xdr:col>3</xdr:col>
                <xdr:colOff>25</xdr:colOff>
                <xdr:row>59</xdr:row>
                <xdr:rowOff>15</xdr:rowOff>
              </xdr:from>
              <xdr:to>
                <xdr:col>5</xdr:col>
                <xdr:colOff>41</xdr:colOff>
                <xdr:row>65</xdr:row>
                <xdr:rowOff>19</xdr:rowOff>
              </xdr:to>
            </anchor>
          </commentPr>
        </mc:Choice>
        <mc:Fallback/>
      </mc:AlternateContent>
    </comment>
    <comment ref="C67" authorId="0">
      <text>
        <r>
          <rPr>
            <b val="true"/>
            <sz val="8"/>
            <color rgb="FF000000"/>
            <rFont val="Tahoma"/>
            <family val="0"/>
          </rPr>
          <t xml:space="preserve">This is ALL Long Term Capital Losses Carryovers from last year.  Put 28% portion of carryovers on next line</t>
        </r>
      </text>
      <mc:AlternateContent>
        <mc:Choice Requires="v2">
          <commentPr autoFill="true" autoScale="false" colHidden="false" locked="false" rowHidden="false" textHAlign="justify" textVAlign="top">
            <anchor moveWithCells="false" sizeWithCells="false">
              <xdr:from>
                <xdr:col>3</xdr:col>
                <xdr:colOff>50</xdr:colOff>
                <xdr:row>66</xdr:row>
                <xdr:rowOff>6</xdr:rowOff>
              </xdr:from>
              <xdr:to>
                <xdr:col>5</xdr:col>
                <xdr:colOff>66</xdr:colOff>
                <xdr:row>72</xdr:row>
                <xdr:rowOff>2</xdr:rowOff>
              </xdr:to>
            </anchor>
          </commentPr>
        </mc:Choice>
        <mc:Fallback/>
      </mc:AlternateContent>
    </comment>
    <comment ref="C68" authorId="0">
      <text>
        <r>
          <rPr>
            <b val="true"/>
            <sz val="8"/>
            <color rgb="FF000000"/>
            <rFont val="Tahoma"/>
            <family val="0"/>
          </rPr>
          <t xml:space="preserve">This is from prior year unallowed losses
</t>
        </r>
      </text>
      <mc:AlternateContent>
        <mc:Choice Requires="v2">
          <commentPr autoFill="true" autoScale="false" colHidden="false" locked="false" rowHidden="false" textHAlign="justify" textVAlign="top">
            <anchor moveWithCells="false" sizeWithCells="false">
              <xdr:from>
                <xdr:col>3</xdr:col>
                <xdr:colOff>25</xdr:colOff>
                <xdr:row>66</xdr:row>
                <xdr:rowOff>13</xdr:rowOff>
              </xdr:from>
              <xdr:to>
                <xdr:col>5</xdr:col>
                <xdr:colOff>41</xdr:colOff>
                <xdr:row>72</xdr:row>
                <xdr:rowOff>10</xdr:rowOff>
              </xdr:to>
            </anchor>
          </commentPr>
        </mc:Choice>
        <mc:Fallback/>
      </mc:AlternateContent>
    </comment>
    <comment ref="C69" authorId="0">
      <text>
        <r>
          <rPr>
            <b val="true"/>
            <sz val="8"/>
            <color rgb="FF000000"/>
            <rFont val="Tahoma"/>
            <family val="0"/>
          </rPr>
          <t xml:space="preserve">Generally from Form 4797 and others for sale of your home or other Real Estate.
</t>
        </r>
      </text>
      <mc:AlternateContent>
        <mc:Choice Requires="v2">
          <commentPr autoFill="true" autoScale="false" colHidden="false" locked="false" rowHidden="false" textHAlign="justify" textVAlign="top">
            <anchor moveWithCells="false" sizeWithCells="false">
              <xdr:from>
                <xdr:col>3</xdr:col>
                <xdr:colOff>25</xdr:colOff>
                <xdr:row>67</xdr:row>
                <xdr:rowOff>13</xdr:rowOff>
              </xdr:from>
              <xdr:to>
                <xdr:col>5</xdr:col>
                <xdr:colOff>41</xdr:colOff>
                <xdr:row>77</xdr:row>
                <xdr:rowOff>10</xdr:rowOff>
              </xdr:to>
            </anchor>
          </commentPr>
        </mc:Choice>
        <mc:Fallback/>
      </mc:AlternateContent>
    </comment>
    <comment ref="C75" authorId="0">
      <text>
        <r>
          <rPr>
            <sz val="8"/>
            <color rgb="FF000000"/>
            <rFont val="Tahoma"/>
            <family val="0"/>
          </rPr>
          <t xml:space="preserve">The ORDINARY INCOME portion (Not Schedule D portion) usually from the sale of property.
</t>
        </r>
      </text>
      <mc:AlternateContent>
        <mc:Choice Requires="v2">
          <commentPr autoFill="true" autoScale="false" colHidden="false" locked="false" rowHidden="false" textHAlign="justify" textVAlign="top">
            <anchor moveWithCells="false" sizeWithCells="false">
              <xdr:from>
                <xdr:col>3</xdr:col>
                <xdr:colOff>25</xdr:colOff>
                <xdr:row>73</xdr:row>
                <xdr:rowOff>13</xdr:rowOff>
              </xdr:from>
              <xdr:to>
                <xdr:col>5</xdr:col>
                <xdr:colOff>61</xdr:colOff>
                <xdr:row>78</xdr:row>
                <xdr:rowOff>1</xdr:rowOff>
              </xdr:to>
            </anchor>
          </commentPr>
        </mc:Choice>
        <mc:Fallback/>
      </mc:AlternateContent>
    </comment>
    <comment ref="C77" authorId="0">
      <text>
        <r>
          <rPr>
            <sz val="8"/>
            <color rgb="FF000000"/>
            <rFont val="Tahoma"/>
            <family val="0"/>
          </rPr>
          <t xml:space="preserve">The TAXABLE portion. Include Roth conversions.  Do not include penalty tax on distributions here.
</t>
        </r>
      </text>
      <mc:AlternateContent>
        <mc:Choice Requires="v2">
          <commentPr autoFill="true" autoScale="false" colHidden="false" locked="false" rowHidden="false" textHAlign="justify" textVAlign="top">
            <anchor moveWithCells="false" sizeWithCells="false">
              <xdr:from>
                <xdr:col>3</xdr:col>
                <xdr:colOff>25</xdr:colOff>
                <xdr:row>75</xdr:row>
                <xdr:rowOff>13</xdr:rowOff>
              </xdr:from>
              <xdr:to>
                <xdr:col>5</xdr:col>
                <xdr:colOff>54</xdr:colOff>
                <xdr:row>80</xdr:row>
                <xdr:rowOff>1</xdr:rowOff>
              </xdr:to>
            </anchor>
          </commentPr>
        </mc:Choice>
        <mc:Fallback/>
      </mc:AlternateContent>
    </comment>
    <comment ref="C80" authorId="0">
      <text>
        <r>
          <rPr>
            <sz val="8"/>
            <color rgb="FF000000"/>
            <rFont val="Tahoma"/>
            <family val="0"/>
          </rPr>
          <t xml:space="preserve">Be sure to deduct Pro-Rata Depreciation and Depletion. and include Royalty, Partnership, S Corp, Trust net income from Sched E, K-1s, etc.
Even if you didn't receive it, you must include the income due you from Partnerships and Chap S Corps, and Trusts, if you're the Trustee.</t>
        </r>
      </text>
      <mc:AlternateContent>
        <mc:Choice Requires="v2">
          <commentPr autoFill="true" autoScale="false" colHidden="false" locked="false" rowHidden="false" textHAlign="justify" textVAlign="top">
            <anchor moveWithCells="false" sizeWithCells="false">
              <xdr:from>
                <xdr:col>3</xdr:col>
                <xdr:colOff>25</xdr:colOff>
                <xdr:row>78</xdr:row>
                <xdr:rowOff>13</xdr:rowOff>
              </xdr:from>
              <xdr:to>
                <xdr:col>6</xdr:col>
                <xdr:colOff>78</xdr:colOff>
                <xdr:row>83</xdr:row>
                <xdr:rowOff>18</xdr:rowOff>
              </xdr:to>
            </anchor>
          </commentPr>
        </mc:Choice>
        <mc:Fallback/>
      </mc:AlternateContent>
    </comment>
    <comment ref="C83" authorId="0">
      <text>
        <r>
          <rPr>
            <sz val="8"/>
            <color rgb="FF000000"/>
            <rFont val="Tahoma"/>
            <family val="0"/>
          </rPr>
          <t xml:space="preserve">Before Medicare deduction
</t>
        </r>
      </text>
      <mc:AlternateContent>
        <mc:Choice Requires="v2">
          <commentPr autoFill="true" autoScale="false" colHidden="false" locked="false" rowHidden="false" textHAlign="justify" textVAlign="top">
            <anchor moveWithCells="false" sizeWithCells="false">
              <xdr:from>
                <xdr:col>3</xdr:col>
                <xdr:colOff>25</xdr:colOff>
                <xdr:row>81</xdr:row>
                <xdr:rowOff>13</xdr:rowOff>
              </xdr:from>
              <xdr:to>
                <xdr:col>5</xdr:col>
                <xdr:colOff>41</xdr:colOff>
                <xdr:row>83</xdr:row>
                <xdr:rowOff>4</xdr:rowOff>
              </xdr:to>
            </anchor>
          </commentPr>
        </mc:Choice>
        <mc:Fallback/>
      </mc:AlternateContent>
    </comment>
    <comment ref="C84" authorId="0">
      <text>
        <r>
          <rPr>
            <b val="true"/>
            <sz val="8"/>
            <color rgb="FF000000"/>
            <rFont val="Tahoma"/>
            <family val="0"/>
          </rPr>
          <t xml:space="preserve">We calculate this for you per SSBenefits Worksheet--Lines 20a and 20b, BUT NOT if the IRA note for Pub 590 applies to you, in which case you'll have to make your own additional adjustment.
</t>
        </r>
      </text>
      <mc:AlternateContent>
        <mc:Choice Requires="v2">
          <commentPr autoFill="true" autoScale="false" colHidden="false" locked="false" rowHidden="false" textHAlign="justify" textVAlign="top">
            <anchor moveWithCells="false" sizeWithCells="false">
              <xdr:from>
                <xdr:col>3</xdr:col>
                <xdr:colOff>25</xdr:colOff>
                <xdr:row>81</xdr:row>
                <xdr:rowOff>1</xdr:rowOff>
              </xdr:from>
              <xdr:to>
                <xdr:col>5</xdr:col>
                <xdr:colOff>41</xdr:colOff>
                <xdr:row>86</xdr:row>
                <xdr:rowOff>13</xdr:rowOff>
              </xdr:to>
            </anchor>
          </commentPr>
        </mc:Choice>
        <mc:Fallback/>
      </mc:AlternateContent>
    </comment>
    <comment ref="C86" authorId="0">
      <text>
        <r>
          <rPr>
            <sz val="8"/>
            <color rgb="FF000000"/>
            <rFont val="Tahoma"/>
            <family val="0"/>
          </rPr>
          <t xml:space="preserve">This is any carryover. Enter as a NEGATIVE amount here.
</t>
        </r>
      </text>
      <mc:AlternateContent>
        <mc:Choice Requires="v2">
          <commentPr autoFill="true" autoScale="false" colHidden="false" locked="false" rowHidden="false" textHAlign="justify" textVAlign="top">
            <anchor moveWithCells="false" sizeWithCells="false">
              <xdr:from>
                <xdr:col>3</xdr:col>
                <xdr:colOff>25</xdr:colOff>
                <xdr:row>84</xdr:row>
                <xdr:rowOff>13</xdr:rowOff>
              </xdr:from>
              <xdr:to>
                <xdr:col>5</xdr:col>
                <xdr:colOff>41</xdr:colOff>
                <xdr:row>86</xdr:row>
                <xdr:rowOff>2</xdr:rowOff>
              </xdr:to>
            </anchor>
          </commentPr>
        </mc:Choice>
        <mc:Fallback/>
      </mc:AlternateContent>
    </comment>
    <comment ref="C88" authorId="0">
      <text>
        <r>
          <rPr>
            <b val="true"/>
            <sz val="8"/>
            <color rgb="FF000000"/>
            <rFont val="Tahoma"/>
            <family val="0"/>
          </rPr>
          <t xml:space="preserve">You can put any adjustments, additions, subtractions (-) here 
</t>
        </r>
      </text>
      <mc:AlternateContent>
        <mc:Choice Requires="v2">
          <commentPr autoFill="true" autoScale="false" colHidden="false" locked="false" rowHidden="false" textHAlign="justify" textVAlign="top">
            <anchor moveWithCells="false" sizeWithCells="false">
              <xdr:from>
                <xdr:col>3</xdr:col>
                <xdr:colOff>25</xdr:colOff>
                <xdr:row>86</xdr:row>
                <xdr:rowOff>13</xdr:rowOff>
              </xdr:from>
              <xdr:to>
                <xdr:col>6</xdr:col>
                <xdr:colOff>29</xdr:colOff>
                <xdr:row>89</xdr:row>
                <xdr:rowOff>19</xdr:rowOff>
              </xdr:to>
            </anchor>
          </commentPr>
        </mc:Choice>
        <mc:Fallback/>
      </mc:AlternateContent>
    </comment>
    <comment ref="C92" authorId="0">
      <text>
        <r>
          <rPr>
            <b val="true"/>
            <sz val="8"/>
            <color rgb="FF000000"/>
            <rFont val="Tahoma"/>
            <family val="0"/>
          </rPr>
          <t xml:space="preserve">You can enter total taxable income here, but DO NOT ENTER  the SAME  income both here and on data entry Lines above-IT WILL DUPLICATE ON LINE 22. If you enter Soc Sec, Cap  Gains, here, the Program won't compute properly
</t>
        </r>
      </text>
      <mc:AlternateContent>
        <mc:Choice Requires="v2">
          <commentPr autoFill="true" autoScale="false" colHidden="false" locked="false" rowHidden="false" textHAlign="justify" textVAlign="top">
            <anchor moveWithCells="false" sizeWithCells="false">
              <xdr:from>
                <xdr:col>3</xdr:col>
                <xdr:colOff>25</xdr:colOff>
                <xdr:row>90</xdr:row>
                <xdr:rowOff>13</xdr:rowOff>
              </xdr:from>
              <xdr:to>
                <xdr:col>7</xdr:col>
                <xdr:colOff>10</xdr:colOff>
                <xdr:row>96</xdr:row>
                <xdr:rowOff>18</xdr:rowOff>
              </xdr:to>
            </anchor>
          </commentPr>
        </mc:Choice>
        <mc:Fallback/>
      </mc:AlternateContent>
    </comment>
    <comment ref="C96" authorId="0">
      <text>
        <r>
          <rPr>
            <b val="true"/>
            <sz val="8"/>
            <color rgb="FF000000"/>
            <rFont val="Tahoma"/>
            <family val="0"/>
          </rPr>
          <t xml:space="preserve">You must figure the amount deductible due to participation in other Pension Plans, salary limitations, etc.
</t>
        </r>
      </text>
      <mc:AlternateContent>
        <mc:Choice Requires="v2">
          <commentPr autoFill="true" autoScale="false" colHidden="false" locked="false" rowHidden="false" textHAlign="justify" textVAlign="top">
            <anchor moveWithCells="false" sizeWithCells="false">
              <xdr:from>
                <xdr:col>3</xdr:col>
                <xdr:colOff>25</xdr:colOff>
                <xdr:row>94</xdr:row>
                <xdr:rowOff>13</xdr:rowOff>
              </xdr:from>
              <xdr:to>
                <xdr:col>6</xdr:col>
                <xdr:colOff>54</xdr:colOff>
                <xdr:row>97</xdr:row>
                <xdr:rowOff>21</xdr:rowOff>
              </xdr:to>
            </anchor>
          </commentPr>
        </mc:Choice>
        <mc:Fallback/>
      </mc:AlternateContent>
    </comment>
    <comment ref="C100" authorId="0">
      <text>
        <r>
          <rPr>
            <b val="true"/>
            <sz val="8"/>
            <color rgb="FF000000"/>
            <rFont val="Tahoma"/>
            <family val="0"/>
          </rPr>
          <t xml:space="preserve">We figure this amount for you. 
</t>
        </r>
      </text>
      <mc:AlternateContent>
        <mc:Choice Requires="v2">
          <commentPr autoFill="true" autoScale="false" colHidden="false" locked="false" rowHidden="false" textHAlign="justify" textVAlign="top">
            <anchor moveWithCells="false" sizeWithCells="false">
              <xdr:from>
                <xdr:col>3</xdr:col>
                <xdr:colOff>25</xdr:colOff>
                <xdr:row>96</xdr:row>
                <xdr:rowOff>15</xdr:rowOff>
              </xdr:from>
              <xdr:to>
                <xdr:col>5</xdr:col>
                <xdr:colOff>74</xdr:colOff>
                <xdr:row>98</xdr:row>
                <xdr:rowOff>19</xdr:rowOff>
              </xdr:to>
            </anchor>
          </commentPr>
        </mc:Choice>
        <mc:Fallback/>
      </mc:AlternateContent>
    </comment>
    <comment ref="C101" authorId="0">
      <text>
        <r>
          <rPr>
            <b val="true"/>
            <sz val="8"/>
            <color rgb="FF000000"/>
            <rFont val="Tahoma"/>
            <family val="0"/>
          </rPr>
          <t xml:space="preserve">Enter the FULL amount of your Self Empllyed Health Insurance on Line 1 of Schedule A.  We automatically figure this line for you and leave the remainder in Schedule A as Medical Expense.  We will adjust for multiple business if you call that Business your PRIMARY Business.</t>
        </r>
      </text>
      <mc:AlternateContent>
        <mc:Choice Requires="v2">
          <commentPr autoFill="true" autoScale="false" colHidden="false" locked="false" rowHidden="false" textHAlign="justify" textVAlign="top">
            <anchor moveWithCells="false" sizeWithCells="false">
              <xdr:from>
                <xdr:col>3</xdr:col>
                <xdr:colOff>25</xdr:colOff>
                <xdr:row>99</xdr:row>
                <xdr:rowOff>16</xdr:rowOff>
              </xdr:from>
              <xdr:to>
                <xdr:col>6</xdr:col>
                <xdr:colOff>47</xdr:colOff>
                <xdr:row>105</xdr:row>
                <xdr:rowOff>4</xdr:rowOff>
              </xdr:to>
            </anchor>
          </commentPr>
        </mc:Choice>
        <mc:Fallback/>
      </mc:AlternateContent>
    </comment>
    <comment ref="C102" authorId="0">
      <text>
        <r>
          <rPr>
            <b val="true"/>
            <sz val="8"/>
            <color rgb="FF000000"/>
            <rFont val="Tahoma"/>
            <family val="0"/>
          </rPr>
          <t xml:space="preserve">Enter the FULL amount of your Spouse's Self Employed Health Insurance on Line 1 of Schedule A.   We automatically figure this amount for you and put the rest  in your Schedule A as a Medical Expense.  It will be adjusted for multiple busiesses if you make that your Spouse's PRIMARY Business.</t>
        </r>
      </text>
      <mc:AlternateContent>
        <mc:Choice Requires="v2">
          <commentPr autoFill="true" autoScale="false" colHidden="false" locked="false" rowHidden="false" textHAlign="justify" textVAlign="top">
            <anchor moveWithCells="false" sizeWithCells="false">
              <xdr:from>
                <xdr:col>3</xdr:col>
                <xdr:colOff>25</xdr:colOff>
                <xdr:row>100</xdr:row>
                <xdr:rowOff>16</xdr:rowOff>
              </xdr:from>
              <xdr:to>
                <xdr:col>6</xdr:col>
                <xdr:colOff>19</xdr:colOff>
                <xdr:row>106</xdr:row>
                <xdr:rowOff>6</xdr:rowOff>
              </xdr:to>
            </anchor>
          </commentPr>
        </mc:Choice>
        <mc:Fallback/>
      </mc:AlternateContent>
    </comment>
    <comment ref="C103" authorId="0">
      <text>
        <r>
          <rPr>
            <b val="true"/>
            <sz val="8"/>
            <color rgb="FF000000"/>
            <rFont val="Tahoma"/>
            <family val="0"/>
          </rPr>
          <t xml:space="preserve">If you have Self Employed Health Insurance, put the Pension Contribution for that business on this line, and the remainder on another Line 29, or 30z,31a or 32.
</t>
        </r>
      </text>
      <mc:AlternateContent>
        <mc:Choice Requires="v2">
          <commentPr autoFill="true" autoScale="false" colHidden="false" locked="false" rowHidden="false" textHAlign="justify" textVAlign="top">
            <anchor moveWithCells="false" sizeWithCells="false">
              <xdr:from>
                <xdr:col>3</xdr:col>
                <xdr:colOff>12</xdr:colOff>
                <xdr:row>101</xdr:row>
                <xdr:rowOff>13</xdr:rowOff>
              </xdr:from>
              <xdr:to>
                <xdr:col>5</xdr:col>
                <xdr:colOff>63</xdr:colOff>
                <xdr:row>106</xdr:row>
                <xdr:rowOff>2</xdr:rowOff>
              </xdr:to>
            </anchor>
          </commentPr>
        </mc:Choice>
        <mc:Fallback/>
      </mc:AlternateContent>
    </comment>
    <comment ref="C104" authorId="0">
      <text>
        <r>
          <rPr>
            <b val="true"/>
            <sz val="8"/>
            <color rgb="FF000000"/>
            <rFont val="Tahoma"/>
            <family val="0"/>
          </rPr>
          <t xml:space="preserve">If you Spopuse has Self Employed Health Insurance, put your Spouse's Pension Contribution for that business on this Line, and the remainder on another Line 29,k 30a,31a or 32.</t>
        </r>
      </text>
      <mc:AlternateContent>
        <mc:Choice Requires="v2">
          <commentPr autoFill="true" autoScale="false" colHidden="false" locked="false" rowHidden="false" textHAlign="justify" textVAlign="top">
            <anchor moveWithCells="false" sizeWithCells="false">
              <xdr:from>
                <xdr:col>3</xdr:col>
                <xdr:colOff>12</xdr:colOff>
                <xdr:row>102</xdr:row>
                <xdr:rowOff>13</xdr:rowOff>
              </xdr:from>
              <xdr:to>
                <xdr:col>5</xdr:col>
                <xdr:colOff>33</xdr:colOff>
                <xdr:row>108</xdr:row>
                <xdr:rowOff>16</xdr:rowOff>
              </xdr:to>
            </anchor>
          </commentPr>
        </mc:Choice>
        <mc:Fallback/>
      </mc:AlternateContent>
    </comment>
    <comment ref="C110" authorId="0">
      <text>
        <r>
          <rPr>
            <b val="true"/>
            <sz val="8"/>
            <color rgb="FF000000"/>
            <rFont val="Tahoma"/>
            <family val="0"/>
          </rPr>
          <t xml:space="preserve">We calculate this amount for you based on your entries, and our calculations, above.  You can't override it, but you can enter miscellaneous items above to adjust it if necessary.
</t>
        </r>
      </text>
      <mc:AlternateContent>
        <mc:Choice Requires="v2">
          <commentPr autoFill="true" autoScale="false" colHidden="false" locked="false" rowHidden="false" textHAlign="justify" textVAlign="top">
            <anchor moveWithCells="false" sizeWithCells="false">
              <xdr:from>
                <xdr:col>3</xdr:col>
                <xdr:colOff>25</xdr:colOff>
                <xdr:row>108</xdr:row>
                <xdr:rowOff>16</xdr:rowOff>
              </xdr:from>
              <xdr:to>
                <xdr:col>6</xdr:col>
                <xdr:colOff>78</xdr:colOff>
                <xdr:row>112</xdr:row>
                <xdr:rowOff>1</xdr:rowOff>
              </xdr:to>
            </anchor>
          </commentPr>
        </mc:Choice>
        <mc:Fallback/>
      </mc:AlternateContent>
    </comment>
    <comment ref="C111" authorId="0">
      <text>
        <r>
          <rPr>
            <sz val="8"/>
            <color rgb="FF000000"/>
            <rFont val="Tahoma"/>
            <family val="0"/>
          </rPr>
          <t xml:space="preserve">This row is 1040 Line 33 and/or Line 34 but
WITHOUT Social Security (and without tax-free income),  It is used for a special calculation we must make, not for your 1040
</t>
        </r>
      </text>
      <mc:AlternateContent>
        <mc:Choice Requires="v2">
          <commentPr autoFill="true" autoScale="false" colHidden="false" locked="false" rowHidden="false" textHAlign="justify" textVAlign="top">
            <anchor moveWithCells="false" sizeWithCells="false">
              <xdr:from>
                <xdr:col>3</xdr:col>
                <xdr:colOff>22</xdr:colOff>
                <xdr:row>97</xdr:row>
                <xdr:rowOff>13</xdr:rowOff>
              </xdr:from>
              <xdr:to>
                <xdr:col>4</xdr:col>
                <xdr:colOff>48</xdr:colOff>
                <xdr:row>104</xdr:row>
                <xdr:rowOff>6</xdr:rowOff>
              </xdr:to>
            </anchor>
          </commentPr>
        </mc:Choice>
        <mc:Fallback/>
      </mc:AlternateContent>
    </comment>
    <comment ref="C117" authorId="0">
      <text>
        <r>
          <rPr>
            <b val="true"/>
            <sz val="8"/>
            <color rgb="FF000000"/>
            <rFont val="Tahoma"/>
            <family val="0"/>
          </rPr>
          <t xml:space="preserve">This "pro-rata" figure  (Line 37) is used ONLY in the Capital Loss Carryover Worksheet--Line 18 on an Annualized basis to the next Tax Quarter.  All the following blue cells do not calculate into the Installment Program and are shown only for consistancy. They are computed on an Annualized basis from other sources.
</t>
        </r>
      </text>
      <mc:AlternateContent>
        <mc:Choice Requires="v2">
          <commentPr autoFill="true" autoScale="false" colHidden="false" locked="false" rowHidden="false" textHAlign="justify" textVAlign="top">
            <anchor moveWithCells="false" sizeWithCells="false">
              <xdr:from>
                <xdr:col>3</xdr:col>
                <xdr:colOff>12</xdr:colOff>
                <xdr:row>115</xdr:row>
                <xdr:rowOff>13</xdr:rowOff>
              </xdr:from>
              <xdr:to>
                <xdr:col>5</xdr:col>
                <xdr:colOff>38</xdr:colOff>
                <xdr:row>122</xdr:row>
                <xdr:rowOff>16</xdr:rowOff>
              </xdr:to>
            </anchor>
          </commentPr>
        </mc:Choice>
        <mc:Fallback/>
      </mc:AlternateContent>
    </comment>
    <comment ref="C127" authorId="0">
      <text>
        <r>
          <rPr>
            <b val="true"/>
            <sz val="8"/>
            <color rgb="FF000000"/>
            <rFont val="Tahoma"/>
            <family val="0"/>
          </rPr>
          <t xml:space="preserve">We figured this credit for you, but if you must use the Page 33 worksheet because  you took those "other" credits, you might have to fill in Yellow Cells in Row 48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5</xdr:colOff>
                <xdr:row>125</xdr:row>
                <xdr:rowOff>16</xdr:rowOff>
              </xdr:from>
              <xdr:to>
                <xdr:col>5</xdr:col>
                <xdr:colOff>51</xdr:colOff>
                <xdr:row>131</xdr:row>
                <xdr:rowOff>3</xdr:rowOff>
              </xdr:to>
            </anchor>
          </commentPr>
        </mc:Choice>
        <mc:Fallback/>
      </mc:AlternateContent>
    </comment>
    <comment ref="C128" authorId="0">
      <text>
        <r>
          <rPr>
            <b val="true"/>
            <sz val="8"/>
            <color rgb="FF000000"/>
            <rFont val="Tahoma"/>
            <family val="0"/>
          </rPr>
          <t xml:space="preserve">You must have 1040 Line 34 Income less than $100,000 married ($50,000 single) to get these.  Read Instructions for Form 8863 and go to the two Data Entry Cells (Yellow) at row 495 and 500 and read those instructions.
</t>
        </r>
      </text>
      <mc:AlternateContent>
        <mc:Choice Requires="v2">
          <commentPr autoFill="true" autoScale="false" colHidden="false" locked="false" rowHidden="false" textHAlign="justify" textVAlign="top">
            <anchor moveWithCells="false" sizeWithCells="false">
              <xdr:from>
                <xdr:col>3</xdr:col>
                <xdr:colOff>25</xdr:colOff>
                <xdr:row>126</xdr:row>
                <xdr:rowOff>16</xdr:rowOff>
              </xdr:from>
              <xdr:to>
                <xdr:col>5</xdr:col>
                <xdr:colOff>3</xdr:colOff>
                <xdr:row>132</xdr:row>
                <xdr:rowOff>18</xdr:rowOff>
              </xdr:to>
            </anchor>
          </commentPr>
        </mc:Choice>
        <mc:Fallback/>
      </mc:AlternateContent>
    </comment>
    <comment ref="C130" authorId="0">
      <text>
        <r>
          <rPr>
            <b val="true"/>
            <sz val="8"/>
            <color rgb="FF000000"/>
            <rFont val="Tahoma"/>
            <family val="0"/>
          </rPr>
          <t xml:space="preserve">We assume the entire amount withheld and entered here will result in a usable credit.  We do not calculate Form 1116. If you  meet certain requirement you may not have to file Form 1116, in which case enter your Foreign Taxes as received here.  Otherwise, you can either complete Form 1116 on a Pro Rata basis, or estimate from last year, or reduce or ignore the taxes withheld. Generally, if the withholding rate is less than your average tax rate, the entire amount will be allowable, however, expenses and deductions could change that assumption.  Enter carryover credits in the first quarter.  HINT:  To use up carryover credits you must have current Foreign Income. and you must file Form 1116.</t>
        </r>
      </text>
      <mc:AlternateContent>
        <mc:Choice Requires="v2">
          <commentPr autoFill="true" autoScale="false" colHidden="false" locked="false" rowHidden="false" textHAlign="justify" textVAlign="top">
            <anchor moveWithCells="false" sizeWithCells="false">
              <xdr:from>
                <xdr:col>3</xdr:col>
                <xdr:colOff>25</xdr:colOff>
                <xdr:row>128</xdr:row>
                <xdr:rowOff>16</xdr:rowOff>
              </xdr:from>
              <xdr:to>
                <xdr:col>8</xdr:col>
                <xdr:colOff>11</xdr:colOff>
                <xdr:row>136</xdr:row>
                <xdr:rowOff>20</xdr:rowOff>
              </xdr:to>
            </anchor>
          </commentPr>
        </mc:Choice>
        <mc:Fallback/>
      </mc:AlternateContent>
    </comment>
    <comment ref="C131" authorId="0">
      <text>
        <r>
          <rPr>
            <b val="true"/>
            <sz val="8"/>
            <color rgb="FF000000"/>
            <rFont val="Tahoma"/>
            <family val="0"/>
          </rPr>
          <t xml:space="preserve">Enter Low Income Housing Credit and any other credit making up the General Business Credit (one or more)  here, including Passive Activity and Carryforward Credits.  This entry should be Form 3800 Line 8.  We will then calculate the allowable Form 3800 Credit and insert it on Form 1040 Line 47.
ENTER as a negative amount ( -  )
</t>
        </r>
      </text>
      <mc:AlternateContent>
        <mc:Choice Requires="v2">
          <commentPr autoFill="true" autoScale="false" colHidden="false" locked="false" rowHidden="false" textHAlign="justify" textVAlign="top">
            <anchor moveWithCells="false" sizeWithCells="false">
              <xdr:from>
                <xdr:col>3</xdr:col>
                <xdr:colOff>25</xdr:colOff>
                <xdr:row>129</xdr:row>
                <xdr:rowOff>13</xdr:rowOff>
              </xdr:from>
              <xdr:to>
                <xdr:col>6</xdr:col>
                <xdr:colOff>12</xdr:colOff>
                <xdr:row>136</xdr:row>
                <xdr:rowOff>3</xdr:rowOff>
              </xdr:to>
            </anchor>
          </commentPr>
        </mc:Choice>
        <mc:Fallback/>
      </mc:AlternateContent>
    </comment>
    <comment ref="C133" authorId="0">
      <text>
        <r>
          <rPr>
            <sz val="8"/>
            <color rgb="FF000000"/>
            <rFont val="Tahoma"/>
            <family val="0"/>
          </rPr>
          <t xml:space="preserve">Enter any carryover from prior year(s) at Cell  D22 and we will figure this credit balance for each quarter.
</t>
        </r>
      </text>
      <mc:AlternateContent>
        <mc:Choice Requires="v2">
          <commentPr autoFill="true" autoScale="false" colHidden="false" locked="false" rowHidden="false" textHAlign="justify" textVAlign="top">
            <anchor moveWithCells="false" sizeWithCells="false">
              <xdr:from>
                <xdr:col>3</xdr:col>
                <xdr:colOff>25</xdr:colOff>
                <xdr:row>131</xdr:row>
                <xdr:rowOff>16</xdr:rowOff>
              </xdr:from>
              <xdr:to>
                <xdr:col>5</xdr:col>
                <xdr:colOff>10</xdr:colOff>
                <xdr:row>136</xdr:row>
                <xdr:rowOff>6</xdr:rowOff>
              </xdr:to>
            </anchor>
          </commentPr>
        </mc:Choice>
        <mc:Fallback/>
      </mc:AlternateContent>
    </comment>
    <comment ref="C136" authorId="0">
      <text>
        <r>
          <rPr>
            <b val="true"/>
            <sz val="8"/>
            <color rgb="FF000000"/>
            <rFont val="Tahoma"/>
            <family val="0"/>
          </rPr>
          <t xml:space="preserve">Enter current 8834 credit here.  Carryovers are entered on 8801 at line 22.  We will adjust this for limitations by the AMT and put the adjusted amount on the next line. </t>
        </r>
      </text>
      <mc:AlternateContent>
        <mc:Choice Requires="v2">
          <commentPr autoFill="true" autoScale="false" colHidden="false" locked="false" rowHidden="false" textHAlign="justify" textVAlign="top">
            <anchor moveWithCells="false" sizeWithCells="false">
              <xdr:from>
                <xdr:col>3</xdr:col>
                <xdr:colOff>26</xdr:colOff>
                <xdr:row>130</xdr:row>
                <xdr:rowOff>20</xdr:rowOff>
              </xdr:from>
              <xdr:to>
                <xdr:col>4</xdr:col>
                <xdr:colOff>54</xdr:colOff>
                <xdr:row>138</xdr:row>
                <xdr:rowOff>10</xdr:rowOff>
              </xdr:to>
            </anchor>
          </commentPr>
        </mc:Choice>
        <mc:Fallback/>
      </mc:AlternateContent>
    </comment>
    <comment ref="C137" authorId="0">
      <text>
        <r>
          <rPr>
            <b val="true"/>
            <sz val="8"/>
            <color rgb="FF000000"/>
            <rFont val="Tahoma"/>
            <family val="0"/>
          </rPr>
          <t xml:space="preserve">The Qualified Elect Vehicle Credit 8834 and Nonconventional Fuel Source Credit FSN are limited by the TMT(Tentative Minimum Tax).  We figured the limitation (first on the 8834 and then on the FSN )  on the row after the row you enter the full credit on.  We compute the corrected amount into the Installment Program</t>
        </r>
      </text>
      <mc:AlternateContent>
        <mc:Choice Requires="v2">
          <commentPr autoFill="true" autoScale="false" colHidden="false" locked="false" rowHidden="false" textHAlign="justify" textVAlign="top">
            <anchor moveWithCells="false" sizeWithCells="false">
              <xdr:from>
                <xdr:col>4</xdr:col>
                <xdr:colOff>10</xdr:colOff>
                <xdr:row>128</xdr:row>
                <xdr:rowOff>19</xdr:rowOff>
              </xdr:from>
              <xdr:to>
                <xdr:col>7</xdr:col>
                <xdr:colOff>64</xdr:colOff>
                <xdr:row>138</xdr:row>
                <xdr:rowOff>21</xdr:rowOff>
              </xdr:to>
            </anchor>
          </commentPr>
        </mc:Choice>
        <mc:Fallback/>
      </mc:AlternateContent>
    </comment>
    <comment ref="C141" authorId="0">
      <text>
        <r>
          <rPr>
            <b val="true"/>
            <sz val="8"/>
            <color rgb="FF000000"/>
            <rFont val="Tahoma"/>
            <family val="0"/>
          </rPr>
          <t xml:space="preserve">This Credit is a Write-in on Form 1040 Line 49.  Enter current year's credit here.  Any carryover from prior years should go on line 22 for Form 8801 
We limit it to the TMT&gt;  The next line shows the correct maximum credit.  We have limited and carried the credits on Line 16 of Form 2210, Schedule A 1. If this limitation persists through the end of the year, you have a carryforward credit to next year, and will use Form 8801 to use it in a later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5</xdr:colOff>
                <xdr:row>136</xdr:row>
                <xdr:rowOff>12</xdr:rowOff>
              </xdr:from>
              <xdr:to>
                <xdr:col>5</xdr:col>
                <xdr:colOff>86</xdr:colOff>
                <xdr:row>145</xdr:row>
                <xdr:rowOff>2</xdr:rowOff>
              </xdr:to>
            </anchor>
          </commentPr>
        </mc:Choice>
        <mc:Fallback/>
      </mc:AlternateContent>
    </comment>
    <comment ref="C142" authorId="0">
      <text>
        <r>
          <rPr>
            <b val="true"/>
            <sz val="8"/>
            <color rgb="FF000000"/>
            <rFont val="Tahoma"/>
            <family val="2"/>
          </rPr>
          <t xml:space="preserve">
This credit and the 8834 credit are limited by the TMT, but they first limit the 8801 and then the 3800 credits.  As you increase the FNS beyond its limitation point the 8801 and 3800 credits will have disappeared  and then the 8834 credit reduces and disappeared.  All of these credits effectively are carried forward .  </t>
        </r>
      </text>
      <mc:AlternateContent>
        <mc:Choice Requires="v2">
          <commentPr autoFill="true" autoScale="false" colHidden="false" locked="false" rowHidden="false" textHAlign="justify" textVAlign="top">
            <anchor moveWithCells="false" sizeWithCells="false">
              <xdr:from>
                <xdr:col>3</xdr:col>
                <xdr:colOff>2</xdr:colOff>
                <xdr:row>135</xdr:row>
                <xdr:rowOff>1</xdr:rowOff>
              </xdr:from>
              <xdr:to>
                <xdr:col>5</xdr:col>
                <xdr:colOff>79</xdr:colOff>
                <xdr:row>143</xdr:row>
                <xdr:rowOff>18</xdr:rowOff>
              </xdr:to>
            </anchor>
          </commentPr>
        </mc:Choice>
        <mc:Fallback/>
      </mc:AlternateContent>
    </comment>
    <comment ref="C143" authorId="0">
      <text>
        <r>
          <rPr>
            <b val="true"/>
            <sz val="8"/>
            <color rgb="FF000000"/>
            <rFont val="Tahoma"/>
            <family val="2"/>
          </rPr>
          <t xml:space="preserve">This total is computed with the adjusted credits above
</t>
        </r>
      </text>
      <mc:AlternateContent>
        <mc:Choice Requires="v2">
          <commentPr autoFill="true" autoScale="false" colHidden="false" locked="false" rowHidden="false" textHAlign="justify" textVAlign="top">
            <anchor moveWithCells="false" sizeWithCells="false">
              <xdr:from>
                <xdr:col>3</xdr:col>
                <xdr:colOff>2</xdr:colOff>
                <xdr:row>137</xdr:row>
                <xdr:rowOff>3</xdr:rowOff>
              </xdr:from>
              <xdr:to>
                <xdr:col>4</xdr:col>
                <xdr:colOff>30</xdr:colOff>
                <xdr:row>142</xdr:row>
                <xdr:rowOff>1</xdr:rowOff>
              </xdr:to>
            </anchor>
          </commentPr>
        </mc:Choice>
        <mc:Fallback/>
      </mc:AlternateContent>
    </comment>
    <comment ref="C144" authorId="0">
      <text>
        <r>
          <rPr>
            <b val="true"/>
            <sz val="8"/>
            <color rgb="FF000000"/>
            <rFont val="Tahoma"/>
            <family val="0"/>
          </rPr>
          <t xml:space="preserve">These blue cells are extraneous to the Installment Program and are only shown for consistancy.  No other cells are dependent on them. They are the "pro-rata" of the final 1040 Line Items.   The Yellow Cells, however, compute into the Form 2210 Schedule A1</t>
        </r>
      </text>
      <mc:AlternateContent>
        <mc:Choice Requires="v2">
          <commentPr autoFill="true" autoScale="false" colHidden="false" locked="false" rowHidden="false" textHAlign="justify" textVAlign="top">
            <anchor moveWithCells="false" sizeWithCells="false">
              <xdr:from>
                <xdr:col>3</xdr:col>
                <xdr:colOff>12</xdr:colOff>
                <xdr:row>142</xdr:row>
                <xdr:rowOff>13</xdr:rowOff>
              </xdr:from>
              <xdr:to>
                <xdr:col>5</xdr:col>
                <xdr:colOff>68</xdr:colOff>
                <xdr:row>148</xdr:row>
                <xdr:rowOff>6</xdr:rowOff>
              </xdr:to>
            </anchor>
          </commentPr>
        </mc:Choice>
        <mc:Fallback/>
      </mc:AlternateContent>
    </comment>
    <comment ref="C145" authorId="0">
      <text>
        <r>
          <rPr>
            <b val="true"/>
            <sz val="8"/>
            <color rgb="FF000000"/>
            <rFont val="Tahoma"/>
            <family val="0"/>
          </rPr>
          <t xml:space="preserve">We calculate this for you.
</t>
        </r>
      </text>
      <mc:AlternateContent>
        <mc:Choice Requires="v2">
          <commentPr autoFill="true" autoScale="false" colHidden="false" locked="false" rowHidden="false" textHAlign="justify" textVAlign="top">
            <anchor moveWithCells="false" sizeWithCells="false">
              <xdr:from>
                <xdr:col>3</xdr:col>
                <xdr:colOff>25</xdr:colOff>
                <xdr:row>143</xdr:row>
                <xdr:rowOff>16</xdr:rowOff>
              </xdr:from>
              <xdr:to>
                <xdr:col>5</xdr:col>
                <xdr:colOff>41</xdr:colOff>
                <xdr:row>146</xdr:row>
                <xdr:rowOff>10</xdr:rowOff>
              </xdr:to>
            </anchor>
          </commentPr>
        </mc:Choice>
        <mc:Fallback/>
      </mc:AlternateContent>
    </comment>
    <comment ref="C146" authorId="0">
      <text>
        <r>
          <rPr>
            <b val="true"/>
            <sz val="8"/>
            <color rgb="FF000000"/>
            <rFont val="Tahoma"/>
            <family val="0"/>
          </rPr>
          <t xml:space="preserve">We calculate this for you.
</t>
        </r>
      </text>
      <mc:AlternateContent>
        <mc:Choice Requires="v2">
          <commentPr autoFill="true" autoScale="false" colHidden="false" locked="false" rowHidden="false" textHAlign="justify" textVAlign="top">
            <anchor moveWithCells="false" sizeWithCells="false">
              <xdr:from>
                <xdr:col>3</xdr:col>
                <xdr:colOff>25</xdr:colOff>
                <xdr:row>144</xdr:row>
                <xdr:rowOff>16</xdr:rowOff>
              </xdr:from>
              <xdr:to>
                <xdr:col>5</xdr:col>
                <xdr:colOff>41</xdr:colOff>
                <xdr:row>146</xdr:row>
                <xdr:rowOff>20</xdr:rowOff>
              </xdr:to>
            </anchor>
          </commentPr>
        </mc:Choice>
        <mc:Fallback/>
      </mc:AlternateContent>
    </comment>
    <comment ref="C148" authorId="0">
      <text>
        <r>
          <rPr>
            <b val="true"/>
            <sz val="8"/>
            <color rgb="FF000000"/>
            <rFont val="Tahoma"/>
            <family val="0"/>
          </rPr>
          <t xml:space="preserve">DON'T put tax on a Lump Sum Distribution here.  This is for Early Withdrawal penalty taxes.</t>
        </r>
      </text>
      <mc:AlternateContent>
        <mc:Choice Requires="v2">
          <commentPr autoFill="true" autoScale="false" colHidden="false" locked="false" rowHidden="false" textHAlign="justify" textVAlign="top">
            <anchor moveWithCells="false" sizeWithCells="false">
              <xdr:from>
                <xdr:col>3</xdr:col>
                <xdr:colOff>25</xdr:colOff>
                <xdr:row>146</xdr:row>
                <xdr:rowOff>16</xdr:rowOff>
              </xdr:from>
              <xdr:to>
                <xdr:col>5</xdr:col>
                <xdr:colOff>41</xdr:colOff>
                <xdr:row>150</xdr:row>
                <xdr:rowOff>6</xdr:rowOff>
              </xdr:to>
            </anchor>
          </commentPr>
        </mc:Choice>
        <mc:Fallback/>
      </mc:AlternateContent>
    </comment>
    <comment ref="C149" authorId="0">
      <text>
        <r>
          <rPr>
            <b val="true"/>
            <sz val="8"/>
            <color rgb="FF000000"/>
            <rFont val="Tahoma"/>
            <family val="0"/>
          </rPr>
          <t xml:space="preserve">You'll have to figure this amount.
</t>
        </r>
      </text>
      <mc:AlternateContent>
        <mc:Choice Requires="v2">
          <commentPr autoFill="true" autoScale="false" colHidden="false" locked="false" rowHidden="false" textHAlign="justify" textVAlign="top">
            <anchor moveWithCells="false" sizeWithCells="false">
              <xdr:from>
                <xdr:col>3</xdr:col>
                <xdr:colOff>25</xdr:colOff>
                <xdr:row>147</xdr:row>
                <xdr:rowOff>16</xdr:rowOff>
              </xdr:from>
              <xdr:to>
                <xdr:col>5</xdr:col>
                <xdr:colOff>41</xdr:colOff>
                <xdr:row>149</xdr:row>
                <xdr:rowOff>2</xdr:rowOff>
              </xdr:to>
            </anchor>
          </commentPr>
        </mc:Choice>
        <mc:Fallback/>
      </mc:AlternateContent>
    </comment>
    <comment ref="C150" authorId="0">
      <text>
        <r>
          <rPr>
            <b val="true"/>
            <sz val="8"/>
            <color rgb="FF000000"/>
            <rFont val="Tahoma"/>
            <family val="0"/>
          </rPr>
          <t xml:space="preserve">
You'll have to figure this amount to put in.  This is "Nanny Tax"
</t>
        </r>
      </text>
      <mc:AlternateContent>
        <mc:Choice Requires="v2">
          <commentPr autoFill="true" autoScale="false" colHidden="false" locked="false" rowHidden="false" textHAlign="justify" textVAlign="top">
            <anchor moveWithCells="false" sizeWithCells="false">
              <xdr:from>
                <xdr:col>3</xdr:col>
                <xdr:colOff>25</xdr:colOff>
                <xdr:row>148</xdr:row>
                <xdr:rowOff>16</xdr:rowOff>
              </xdr:from>
              <xdr:to>
                <xdr:col>5</xdr:col>
                <xdr:colOff>50</xdr:colOff>
                <xdr:row>151</xdr:row>
                <xdr:rowOff>10</xdr:rowOff>
              </xdr:to>
            </anchor>
          </commentPr>
        </mc:Choice>
        <mc:Fallback/>
      </mc:AlternateContent>
    </comment>
    <comment ref="C154" authorId="0">
      <text>
        <r>
          <rPr>
            <b val="true"/>
            <sz val="8"/>
            <color rgb="FF000000"/>
            <rFont val="Tahoma"/>
            <family val="2"/>
          </rPr>
          <t xml:space="preserve">This doesn't compute anywhere else but it is not really correct unless you change the FNS and 8834 credits limited by the TMT.
</t>
        </r>
      </text>
      <mc:AlternateContent>
        <mc:Choice Requires="v2">
          <commentPr autoFill="true" autoScale="false" colHidden="false" locked="false" rowHidden="false" textHAlign="justify" textVAlign="top">
            <anchor moveWithCells="false" sizeWithCells="false">
              <xdr:from>
                <xdr:col>4</xdr:col>
                <xdr:colOff>10</xdr:colOff>
                <xdr:row>152</xdr:row>
                <xdr:rowOff>13</xdr:rowOff>
              </xdr:from>
              <xdr:to>
                <xdr:col>6</xdr:col>
                <xdr:colOff>17</xdr:colOff>
                <xdr:row>156</xdr:row>
                <xdr:rowOff>3</xdr:rowOff>
              </xdr:to>
            </anchor>
          </commentPr>
        </mc:Choice>
        <mc:Fallback/>
      </mc:AlternateContent>
    </comment>
    <comment ref="C156" authorId="0">
      <text>
        <r>
          <rPr>
            <b val="true"/>
            <sz val="8"/>
            <color rgb="FF000000"/>
            <rFont val="Tahoma"/>
            <family val="2"/>
          </rPr>
          <t xml:space="preserve">
Enter all the following Credits and payments as POSITIVE amounts in Rows 13, 14 &amp; 15
</t>
        </r>
      </text>
      <mc:AlternateContent>
        <mc:Choice Requires="v2">
          <commentPr autoFill="true" autoScale="false" colHidden="false" locked="false" rowHidden="false" textHAlign="justify" textVAlign="top">
            <anchor moveWithCells="false" sizeWithCells="false">
              <xdr:from>
                <xdr:col>3</xdr:col>
                <xdr:colOff>25</xdr:colOff>
                <xdr:row>154</xdr:row>
                <xdr:rowOff>16</xdr:rowOff>
              </xdr:from>
              <xdr:to>
                <xdr:col>4</xdr:col>
                <xdr:colOff>22</xdr:colOff>
                <xdr:row>160</xdr:row>
                <xdr:rowOff>20</xdr:rowOff>
              </xdr:to>
            </anchor>
          </commentPr>
        </mc:Choice>
        <mc:Fallback/>
      </mc:AlternateContent>
    </comment>
    <comment ref="C158" authorId="0">
      <text>
        <r>
          <rPr>
            <b val="true"/>
            <sz val="8"/>
            <color rgb="FF000000"/>
            <rFont val="Tahoma"/>
            <family val="0"/>
          </rPr>
          <t xml:space="preserve">Enter  at ROW 13 the total withholding tax for both Spouses from your paycheck stubs.  IN THE TAX QUARTER  IT WAS WITHHELD
Those entries will be copied here. 
Column I (Final Year) entries are made here, not at Row 13. (Row I is NOT part of the Installment Program until you want to include Current Year's Income in Form 2210)</t>
        </r>
      </text>
      <mc:AlternateContent>
        <mc:Choice Requires="v2">
          <commentPr autoFill="true" autoScale="false" colHidden="false" locked="false" rowHidden="false" textHAlign="justify" textVAlign="top">
            <anchor moveWithCells="false" sizeWithCells="false">
              <xdr:from>
                <xdr:col>3</xdr:col>
                <xdr:colOff>25</xdr:colOff>
                <xdr:row>156</xdr:row>
                <xdr:rowOff>16</xdr:rowOff>
              </xdr:from>
              <xdr:to>
                <xdr:col>6</xdr:col>
                <xdr:colOff>57</xdr:colOff>
                <xdr:row>164</xdr:row>
                <xdr:rowOff>19</xdr:rowOff>
              </xdr:to>
            </anchor>
          </commentPr>
        </mc:Choice>
        <mc:Fallback/>
      </mc:AlternateContent>
    </comment>
    <comment ref="C159" authorId="0">
      <text>
        <r>
          <rPr>
            <b val="true"/>
            <sz val="8"/>
            <color rgb="FF000000"/>
            <rFont val="Tahoma"/>
            <family val="0"/>
          </rPr>
          <t xml:space="preserve">Enter  at ROW 14 the total withholding tax from all 1099s  IN THE TAX QUARTER  IT WAS WITHHELD
Those entries will be copied here.
Column I (Final Year) entries are made here, not at Row 14.</t>
        </r>
      </text>
      <mc:AlternateContent>
        <mc:Choice Requires="v2">
          <commentPr autoFill="true" autoScale="false" colHidden="false" locked="false" rowHidden="false" textHAlign="justify" textVAlign="top">
            <anchor moveWithCells="false" sizeWithCells="false">
              <xdr:from>
                <xdr:col>3</xdr:col>
                <xdr:colOff>25</xdr:colOff>
                <xdr:row>157</xdr:row>
                <xdr:rowOff>16</xdr:rowOff>
              </xdr:from>
              <xdr:to>
                <xdr:col>6</xdr:col>
                <xdr:colOff>78</xdr:colOff>
                <xdr:row>165</xdr:row>
                <xdr:rowOff>19</xdr:rowOff>
              </xdr:to>
            </anchor>
          </commentPr>
        </mc:Choice>
        <mc:Fallback/>
      </mc:AlternateContent>
    </comment>
    <comment ref="C160" authorId="0">
      <text>
        <r>
          <rPr>
            <b val="true"/>
            <sz val="8"/>
            <color rgb="FF000000"/>
            <rFont val="Tahoma"/>
            <family val="0"/>
          </rPr>
          <t xml:space="preserve">The balance of the deposit due for each quarter is in Cell  D172-G172 below, or at Row 4, above.  Enter your Deposits at Row 15 and they will be copied here.  As you enter your payments the remaining required deposit will decrease. If you are actually making a deposit based on your Income this Quarter, be sure the top and bottom of the 3 Yellow squares below are marked N  If there is an Underpayment in a prior Quarter your payment will actually be applied to it when figuring the Penalty, so you should overpay enough to include the prior Underpayment.  If you don't follow the "on or before" instruction your Form 2210 will  not be correct.  Column I (Final Year) values are entered here.  Column I values do not enter into the Installment Program Calculations until you want to include Current Year's Income on Form 2210.
</t>
        </r>
      </text>
      <mc:AlternateContent>
        <mc:Choice Requires="v2">
          <commentPr autoFill="true" autoScale="false" colHidden="false" locked="false" rowHidden="false" textHAlign="justify" textVAlign="top">
            <anchor moveWithCells="false" sizeWithCells="false">
              <xdr:from>
                <xdr:col>3</xdr:col>
                <xdr:colOff>25</xdr:colOff>
                <xdr:row>158</xdr:row>
                <xdr:rowOff>16</xdr:rowOff>
              </xdr:from>
              <xdr:to>
                <xdr:col>6</xdr:col>
                <xdr:colOff>54</xdr:colOff>
                <xdr:row>179</xdr:row>
                <xdr:rowOff>12</xdr:rowOff>
              </xdr:to>
            </anchor>
          </commentPr>
        </mc:Choice>
        <mc:Fallback/>
      </mc:AlternateContent>
    </comment>
    <comment ref="C162" authorId="0">
      <text>
        <r>
          <rPr>
            <sz val="8"/>
            <color rgb="FF000000"/>
            <rFont val="Tahoma"/>
            <family val="0"/>
          </rPr>
          <t xml:space="preserve">These CREDITS don't total into Payments below, but they do compute to the Installment Program to reduce the Installment Payment due.  They 
 DO total properly in Column  I
for your Final 1040, and they do copy onto Form 2210 to compute Current Year's Income. 
</t>
        </r>
      </text>
      <mc:AlternateContent>
        <mc:Choice Requires="v2">
          <commentPr autoFill="true" autoScale="false" colHidden="false" locked="false" rowHidden="false" textHAlign="justify" textVAlign="top">
            <anchor moveWithCells="false" sizeWithCells="false">
              <xdr:from>
                <xdr:col>3</xdr:col>
                <xdr:colOff>28</xdr:colOff>
                <xdr:row>160</xdr:row>
                <xdr:rowOff>10</xdr:rowOff>
              </xdr:from>
              <xdr:to>
                <xdr:col>5</xdr:col>
                <xdr:colOff>19</xdr:colOff>
                <xdr:row>167</xdr:row>
                <xdr:rowOff>6</xdr:rowOff>
              </xdr:to>
            </anchor>
          </commentPr>
        </mc:Choice>
        <mc:Fallback/>
      </mc:AlternateContent>
    </comment>
    <comment ref="C163" authorId="0">
      <text>
        <r>
          <rPr>
            <sz val="8"/>
            <color rgb="FF000000"/>
            <rFont val="Tahoma"/>
            <family val="0"/>
          </rPr>
          <t xml:space="preserve">These CREDITS don't total into Payments below, but they do compute to the Installment Program to reduce the Installment Payment due.  They DO total properly in Column I  for your Final 1040, and they do copy onto Form 2210 to Both compute Current Year's Income.  Both the  
Child Tax Credit and the Additional Child Tax Credit on form 8812 are figured for you from your input of number of qualified children.</t>
        </r>
      </text>
      <mc:AlternateContent>
        <mc:Choice Requires="v2">
          <commentPr autoFill="true" autoScale="false" colHidden="false" locked="false" rowHidden="false" textHAlign="justify" textVAlign="top">
            <anchor moveWithCells="false" sizeWithCells="false">
              <xdr:from>
                <xdr:col>3</xdr:col>
                <xdr:colOff>15</xdr:colOff>
                <xdr:row>160</xdr:row>
                <xdr:rowOff>13</xdr:rowOff>
              </xdr:from>
              <xdr:to>
                <xdr:col>5</xdr:col>
                <xdr:colOff>57</xdr:colOff>
                <xdr:row>169</xdr:row>
                <xdr:rowOff>12</xdr:rowOff>
              </xdr:to>
            </anchor>
          </commentPr>
        </mc:Choice>
        <mc:Fallback/>
      </mc:AlternateContent>
    </comment>
    <comment ref="C164" authorId="0">
      <text>
        <r>
          <rPr>
            <sz val="8"/>
            <color rgb="FF000000"/>
            <rFont val="Tahoma"/>
            <family val="0"/>
          </rPr>
          <t xml:space="preserve">These CREDITS don't total into Payments below, but they do compute to the Installment Program to reduce the Installment Payment due.  They DO total properly in Column M for your Final 1040, and they do copy onto Form 2210 to compute Current Year's Income. 
</t>
        </r>
      </text>
      <mc:AlternateContent>
        <mc:Choice Requires="v2">
          <commentPr autoFill="true" autoScale="false" colHidden="false" locked="false" rowHidden="false" textHAlign="justify" textVAlign="top">
            <anchor moveWithCells="false" sizeWithCells="false">
              <xdr:from>
                <xdr:col>3</xdr:col>
                <xdr:colOff>25</xdr:colOff>
                <xdr:row>162</xdr:row>
                <xdr:rowOff>13</xdr:rowOff>
              </xdr:from>
              <xdr:to>
                <xdr:col>5</xdr:col>
                <xdr:colOff>51</xdr:colOff>
                <xdr:row>171</xdr:row>
                <xdr:rowOff>18</xdr:rowOff>
              </xdr:to>
            </anchor>
          </commentPr>
        </mc:Choice>
        <mc:Fallback/>
      </mc:AlternateContent>
    </comment>
    <comment ref="C165" authorId="0">
      <text>
        <r>
          <rPr>
            <b val="true"/>
            <sz val="8"/>
            <color rgb="FF000000"/>
            <rFont val="Tahoma"/>
            <family val="0"/>
          </rPr>
          <t xml:space="preserve">For consistence enter this and accumulate it to the following quarters.  We average the total excess withheld into each quarter by  putting 25% of the maximum of column D,E,F or G into each of the four
payment rows below, along with deposits and withholding.  You MUST average Excess SocSoc Withholding (which happens to be to your advantage anyway)
</t>
        </r>
      </text>
      <mc:AlternateContent>
        <mc:Choice Requires="v2">
          <commentPr autoFill="true" autoScale="false" colHidden="false" locked="false" rowHidden="false" textHAlign="justify" textVAlign="top">
            <anchor moveWithCells="false" sizeWithCells="false">
              <xdr:from>
                <xdr:col>3</xdr:col>
                <xdr:colOff>2</xdr:colOff>
                <xdr:row>160</xdr:row>
                <xdr:rowOff>6</xdr:rowOff>
              </xdr:from>
              <xdr:to>
                <xdr:col>4</xdr:col>
                <xdr:colOff>83</xdr:colOff>
                <xdr:row>171</xdr:row>
                <xdr:rowOff>20</xdr:rowOff>
              </xdr:to>
            </anchor>
          </commentPr>
        </mc:Choice>
        <mc:Fallback/>
      </mc:AlternateContent>
    </comment>
    <comment ref="C166" authorId="0">
      <text>
        <r>
          <rPr>
            <sz val="8"/>
            <color rgb="FF000000"/>
            <rFont val="Tahoma"/>
            <family val="0"/>
          </rPr>
          <t xml:space="preserve">These Payments are really credits and  don't total into Payments below, but they do compute to the Installment Program as credits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3</xdr:col>
                <xdr:colOff>22</xdr:colOff>
                <xdr:row>164</xdr:row>
                <xdr:rowOff>17</xdr:rowOff>
              </xdr:from>
              <xdr:to>
                <xdr:col>5</xdr:col>
                <xdr:colOff>45</xdr:colOff>
                <xdr:row>171</xdr:row>
                <xdr:rowOff>10</xdr:rowOff>
              </xdr:to>
            </anchor>
          </commentPr>
        </mc:Choice>
        <mc:Fallback/>
      </mc:AlternateContent>
    </comment>
    <comment ref="C167" authorId="0">
      <text>
        <r>
          <rPr>
            <sz val="8"/>
            <color rgb="FF000000"/>
            <rFont val="Tahoma"/>
            <family val="0"/>
          </rPr>
          <t xml:space="preserve">These Payments are actually credits and don't total into Payments below, but they do compute to the Installment Program as credits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3</xdr:col>
                <xdr:colOff>25</xdr:colOff>
                <xdr:row>165</xdr:row>
                <xdr:rowOff>18</xdr:rowOff>
              </xdr:from>
              <xdr:to>
                <xdr:col>5</xdr:col>
                <xdr:colOff>67</xdr:colOff>
                <xdr:row>172</xdr:row>
                <xdr:rowOff>12</xdr:rowOff>
              </xdr:to>
            </anchor>
          </commentPr>
        </mc:Choice>
        <mc:Fallback/>
      </mc:AlternateContent>
    </comment>
    <comment ref="C170" authorId="0">
      <text>
        <r>
          <rPr>
            <b val="true"/>
            <sz val="8"/>
            <color rgb="FF000000"/>
            <rFont val="Tahoma"/>
            <family val="0"/>
          </rPr>
          <t xml:space="preserve">Don't average W-2 Withhold until the year is completed or you won't have all the Withholding included in the average.  Use toggle T
</t>
        </r>
      </text>
      <mc:AlternateContent>
        <mc:Choice Requires="v2">
          <commentPr autoFill="true" autoScale="false" colHidden="false" locked="false" rowHidden="false" textHAlign="justify" textVAlign="top">
            <anchor moveWithCells="false" sizeWithCells="false">
              <xdr:from>
                <xdr:col>3</xdr:col>
                <xdr:colOff>12</xdr:colOff>
                <xdr:row>165</xdr:row>
                <xdr:rowOff>19</xdr:rowOff>
              </xdr:from>
              <xdr:to>
                <xdr:col>5</xdr:col>
                <xdr:colOff>18</xdr:colOff>
                <xdr:row>171</xdr:row>
                <xdr:rowOff>21</xdr:rowOff>
              </xdr:to>
            </anchor>
          </commentPr>
        </mc:Choice>
        <mc:Fallback/>
      </mc:AlternateContent>
    </comment>
    <comment ref="C171" authorId="0">
      <text>
        <r>
          <rPr>
            <b val="true"/>
            <sz val="8"/>
            <color rgb="FF000000"/>
            <rFont val="Tahoma"/>
            <family val="0"/>
          </rPr>
          <t xml:space="preserve">Start the year NOT averaging W-2 Withholding (Toggle T) otherwise you will only show 1/4 of the amount withheld as averaged.  You won't get a true average untill the entire year's Withholding is entered.
</t>
        </r>
      </text>
      <mc:AlternateContent>
        <mc:Choice Requires="v2">
          <commentPr autoFill="true" autoScale="false" colHidden="false" locked="false" rowHidden="false" textHAlign="justify" textVAlign="top">
            <anchor moveWithCells="false" sizeWithCells="false">
              <xdr:from>
                <xdr:col>3</xdr:col>
                <xdr:colOff>6</xdr:colOff>
                <xdr:row>160</xdr:row>
                <xdr:rowOff>15</xdr:rowOff>
              </xdr:from>
              <xdr:to>
                <xdr:col>5</xdr:col>
                <xdr:colOff>3</xdr:colOff>
                <xdr:row>168</xdr:row>
                <xdr:rowOff>1</xdr:rowOff>
              </xdr:to>
            </anchor>
          </commentPr>
        </mc:Choice>
        <mc:Fallback/>
      </mc:AlternateContent>
    </comment>
    <comment ref="C172" authorId="0">
      <text>
        <r>
          <rPr>
            <sz val="8"/>
            <color rgb="FF000000"/>
            <rFont val="Tahoma"/>
            <family val="0"/>
          </rPr>
          <t xml:space="preserve">Don't average W-2 Withholding until the full year is included, otherwise you haven't included the full amount in the average.
</t>
        </r>
      </text>
      <mc:AlternateContent>
        <mc:Choice Requires="v2">
          <commentPr autoFill="true" autoScale="false" colHidden="false" locked="false" rowHidden="false" textHAlign="justify" textVAlign="top">
            <anchor moveWithCells="false" sizeWithCells="false">
              <xdr:from>
                <xdr:col>3</xdr:col>
                <xdr:colOff>10</xdr:colOff>
                <xdr:row>168</xdr:row>
                <xdr:rowOff>6</xdr:rowOff>
              </xdr:from>
              <xdr:to>
                <xdr:col>5</xdr:col>
                <xdr:colOff>15</xdr:colOff>
                <xdr:row>173</xdr:row>
                <xdr:rowOff>21</xdr:rowOff>
              </xdr:to>
            </anchor>
          </commentPr>
        </mc:Choice>
        <mc:Fallback/>
      </mc:AlternateContent>
    </comment>
    <comment ref="C194" authorId="0">
      <text>
        <r>
          <rPr>
            <b val="true"/>
            <sz val="8"/>
            <color rgb="FF000000"/>
            <rFont val="Tahoma"/>
            <family val="0"/>
          </rPr>
          <t xml:space="preserve">We'll figure the 7 1/2% deduction on these items.
</t>
        </r>
      </text>
      <mc:AlternateContent>
        <mc:Choice Requires="v2">
          <commentPr autoFill="true" autoScale="false" colHidden="false" locked="false" rowHidden="false" textHAlign="justify" textVAlign="top">
            <anchor moveWithCells="false" sizeWithCells="false">
              <xdr:from>
                <xdr:col>3</xdr:col>
                <xdr:colOff>25</xdr:colOff>
                <xdr:row>192</xdr:row>
                <xdr:rowOff>18</xdr:rowOff>
              </xdr:from>
              <xdr:to>
                <xdr:col>6</xdr:col>
                <xdr:colOff>16</xdr:colOff>
                <xdr:row>193</xdr:row>
                <xdr:rowOff>9</xdr:rowOff>
              </xdr:to>
            </anchor>
          </commentPr>
        </mc:Choice>
        <mc:Fallback/>
      </mc:AlternateContent>
    </comment>
    <comment ref="C195" authorId="0">
      <text>
        <r>
          <rPr>
            <sz val="8"/>
            <color rgb="FF000000"/>
            <rFont val="Tahoma"/>
            <family val="0"/>
          </rPr>
          <t xml:space="preserve">Be sure to include mileage, other travel expense, phone, postage, etc.</t>
        </r>
      </text>
      <mc:AlternateContent>
        <mc:Choice Requires="v2">
          <commentPr autoFill="true" autoScale="false" colHidden="false" locked="false" rowHidden="false" textHAlign="justify" textVAlign="top">
            <anchor moveWithCells="false" sizeWithCells="false">
              <xdr:from>
                <xdr:col>3</xdr:col>
                <xdr:colOff>25</xdr:colOff>
                <xdr:row>193</xdr:row>
                <xdr:rowOff>18</xdr:rowOff>
              </xdr:from>
              <xdr:to>
                <xdr:col>5</xdr:col>
                <xdr:colOff>41</xdr:colOff>
                <xdr:row>198</xdr:row>
                <xdr:rowOff>6</xdr:rowOff>
              </xdr:to>
            </anchor>
          </commentPr>
        </mc:Choice>
        <mc:Fallback/>
      </mc:AlternateContent>
    </comment>
    <comment ref="C196" authorId="0">
      <text>
        <r>
          <rPr>
            <sz val="8"/>
            <color rgb="FF000000"/>
            <rFont val="Tahoma"/>
            <family val="0"/>
          </rPr>
          <t xml:space="preserve">The amount deducted from your monthly Social Security check for Health Insurance
</t>
        </r>
      </text>
      <mc:AlternateContent>
        <mc:Choice Requires="v2">
          <commentPr autoFill="true" autoScale="false" colHidden="false" locked="false" rowHidden="false" textHAlign="justify" textVAlign="top">
            <anchor moveWithCells="false" sizeWithCells="false">
              <xdr:from>
                <xdr:col>3</xdr:col>
                <xdr:colOff>25</xdr:colOff>
                <xdr:row>194</xdr:row>
                <xdr:rowOff>18</xdr:rowOff>
              </xdr:from>
              <xdr:to>
                <xdr:col>5</xdr:col>
                <xdr:colOff>41</xdr:colOff>
                <xdr:row>203</xdr:row>
                <xdr:rowOff>9</xdr:rowOff>
              </xdr:to>
            </anchor>
          </commentPr>
        </mc:Choice>
        <mc:Fallback/>
      </mc:AlternateContent>
    </comment>
    <comment ref="C197" authorId="0">
      <text>
        <r>
          <rPr>
            <b val="true"/>
            <sz val="8"/>
            <color rgb="FF000000"/>
            <rFont val="Tahoma"/>
            <family val="0"/>
          </rPr>
          <t xml:space="preserve">We'll calculate how much of this to put on Line 2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5</xdr:colOff>
                <xdr:row>195</xdr:row>
                <xdr:rowOff>18</xdr:rowOff>
              </xdr:from>
              <xdr:to>
                <xdr:col>4</xdr:col>
                <xdr:colOff>-14</xdr:colOff>
                <xdr:row>202</xdr:row>
                <xdr:rowOff>9</xdr:rowOff>
              </xdr:to>
            </anchor>
          </commentPr>
        </mc:Choice>
        <mc:Fallback/>
      </mc:AlternateContent>
    </comment>
    <comment ref="C198" authorId="0">
      <text>
        <r>
          <rPr>
            <b val="true"/>
            <sz val="8"/>
            <color rgb="FF000000"/>
            <rFont val="Tahoma"/>
            <family val="0"/>
          </rPr>
          <t xml:space="preserve">We'll calculate how much of this to put on Line 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5</xdr:colOff>
                <xdr:row>196</xdr:row>
                <xdr:rowOff>18</xdr:rowOff>
              </xdr:from>
              <xdr:to>
                <xdr:col>5</xdr:col>
                <xdr:colOff>41</xdr:colOff>
                <xdr:row>206</xdr:row>
                <xdr:rowOff>10</xdr:rowOff>
              </xdr:to>
            </anchor>
          </commentPr>
        </mc:Choice>
        <mc:Fallback/>
      </mc:AlternateContent>
    </comment>
    <comment ref="C199" authorId="0">
      <text>
        <r>
          <rPr>
            <sz val="8"/>
            <color rgb="FF000000"/>
            <rFont val="Tahoma"/>
            <family val="0"/>
          </rPr>
          <t xml:space="preserve">Include postage to mail the premium,  and any premium NOT part of a Self-Employed Health Plan
</t>
        </r>
      </text>
      <mc:AlternateContent>
        <mc:Choice Requires="v2">
          <commentPr autoFill="true" autoScale="false" colHidden="false" locked="false" rowHidden="false" textHAlign="justify" textVAlign="top">
            <anchor moveWithCells="false" sizeWithCells="false">
              <xdr:from>
                <xdr:col>3</xdr:col>
                <xdr:colOff>25</xdr:colOff>
                <xdr:row>197</xdr:row>
                <xdr:rowOff>18</xdr:rowOff>
              </xdr:from>
              <xdr:to>
                <xdr:col>5</xdr:col>
                <xdr:colOff>41</xdr:colOff>
                <xdr:row>203</xdr:row>
                <xdr:rowOff>18</xdr:rowOff>
              </xdr:to>
            </anchor>
          </commentPr>
        </mc:Choice>
        <mc:Fallback/>
      </mc:AlternateContent>
    </comment>
    <comment ref="C203" authorId="0">
      <text>
        <r>
          <rPr>
            <b val="true"/>
            <sz val="8"/>
            <color rgb="FF000000"/>
            <rFont val="Tahoma"/>
            <family val="0"/>
          </rPr>
          <t xml:space="preserve">This is after we deducted the 7 1/2% of AGI And after deducting the portion of the  Self Employed Health Premium we put as a deduction on 1040 Line 28.</t>
        </r>
      </text>
      <mc:AlternateContent>
        <mc:Choice Requires="v2">
          <commentPr autoFill="true" autoScale="false" colHidden="false" locked="false" rowHidden="false" textHAlign="justify" textVAlign="top">
            <anchor moveWithCells="false" sizeWithCells="false">
              <xdr:from>
                <xdr:col>3</xdr:col>
                <xdr:colOff>25</xdr:colOff>
                <xdr:row>201</xdr:row>
                <xdr:rowOff>18</xdr:rowOff>
              </xdr:from>
              <xdr:to>
                <xdr:col>6</xdr:col>
                <xdr:colOff>26</xdr:colOff>
                <xdr:row>207</xdr:row>
                <xdr:rowOff>19</xdr:rowOff>
              </xdr:to>
            </anchor>
          </commentPr>
        </mc:Choice>
        <mc:Fallback/>
      </mc:AlternateContent>
    </comment>
    <comment ref="C205" authorId="0">
      <text>
        <r>
          <rPr>
            <sz val="8"/>
            <color rgb="FF000000"/>
            <rFont val="Tahoma"/>
            <family val="0"/>
          </rPr>
          <t xml:space="preserve">Such as Mortgage Interest, but not credit card, auto loan, nor other personal interest
</t>
        </r>
      </text>
      <mc:AlternateContent>
        <mc:Choice Requires="v2">
          <commentPr autoFill="true" autoScale="false" colHidden="false" locked="false" rowHidden="false" textHAlign="justify" textVAlign="top">
            <anchor moveWithCells="false" sizeWithCells="false">
              <xdr:from>
                <xdr:col>3</xdr:col>
                <xdr:colOff>25</xdr:colOff>
                <xdr:row>203</xdr:row>
                <xdr:rowOff>18</xdr:rowOff>
              </xdr:from>
              <xdr:to>
                <xdr:col>5</xdr:col>
                <xdr:colOff>41</xdr:colOff>
                <xdr:row>205</xdr:row>
                <xdr:rowOff>19</xdr:rowOff>
              </xdr:to>
            </anchor>
          </commentPr>
        </mc:Choice>
        <mc:Fallback/>
      </mc:AlternateContent>
    </comment>
    <comment ref="C208" authorId="0">
      <text>
        <r>
          <rPr>
            <sz val="8"/>
            <color rgb="FF000000"/>
            <rFont val="Tahoma"/>
            <family val="0"/>
          </rPr>
          <t xml:space="preserve">Including mileage postage, phone, and other expenses.
</t>
        </r>
      </text>
      <mc:AlternateContent>
        <mc:Choice Requires="v2">
          <commentPr autoFill="true" autoScale="false" colHidden="false" locked="false" rowHidden="false" textHAlign="justify" textVAlign="top">
            <anchor moveWithCells="false" sizeWithCells="false">
              <xdr:from>
                <xdr:col>3</xdr:col>
                <xdr:colOff>25</xdr:colOff>
                <xdr:row>206</xdr:row>
                <xdr:rowOff>18</xdr:rowOff>
              </xdr:from>
              <xdr:to>
                <xdr:col>5</xdr:col>
                <xdr:colOff>41</xdr:colOff>
                <xdr:row>211</xdr:row>
                <xdr:rowOff>2</xdr:rowOff>
              </xdr:to>
            </anchor>
          </commentPr>
        </mc:Choice>
        <mc:Fallback/>
      </mc:AlternateContent>
    </comment>
    <comment ref="C211" authorId="0">
      <text>
        <r>
          <rPr>
            <sz val="8"/>
            <color rgb="FF000000"/>
            <rFont val="Tahoma"/>
            <family val="0"/>
          </rPr>
          <t xml:space="preserve">Including the cost of this and other tax and financial programs.
</t>
        </r>
      </text>
      <mc:AlternateContent>
        <mc:Choice Requires="v2">
          <commentPr autoFill="true" autoScale="false" colHidden="false" locked="false" rowHidden="false" textHAlign="justify" textVAlign="top">
            <anchor moveWithCells="false" sizeWithCells="false">
              <xdr:from>
                <xdr:col>3</xdr:col>
                <xdr:colOff>25</xdr:colOff>
                <xdr:row>209</xdr:row>
                <xdr:rowOff>18</xdr:rowOff>
              </xdr:from>
              <xdr:to>
                <xdr:col>5</xdr:col>
                <xdr:colOff>41</xdr:colOff>
                <xdr:row>210</xdr:row>
                <xdr:rowOff>1</xdr:rowOff>
              </xdr:to>
            </anchor>
          </commentPr>
        </mc:Choice>
        <mc:Fallback/>
      </mc:AlternateContent>
    </comment>
    <comment ref="C217" authorId="0">
      <text>
        <r>
          <rPr>
            <sz val="8"/>
            <color rgb="FF000000"/>
            <rFont val="Tahoma"/>
            <family val="0"/>
          </rPr>
          <t xml:space="preserve">Cannot exceed Gambling Winnings
</t>
        </r>
      </text>
      <mc:AlternateContent>
        <mc:Choice Requires="v2">
          <commentPr autoFill="true" autoScale="false" colHidden="false" locked="false" rowHidden="false" textHAlign="justify" textVAlign="top">
            <anchor moveWithCells="false" sizeWithCells="false">
              <xdr:from>
                <xdr:col>3</xdr:col>
                <xdr:colOff>25</xdr:colOff>
                <xdr:row>215</xdr:row>
                <xdr:rowOff>18</xdr:rowOff>
              </xdr:from>
              <xdr:to>
                <xdr:col>5</xdr:col>
                <xdr:colOff>41</xdr:colOff>
                <xdr:row>229</xdr:row>
                <xdr:rowOff>15</xdr:rowOff>
              </xdr:to>
            </anchor>
          </commentPr>
        </mc:Choice>
        <mc:Fallback/>
      </mc:AlternateContent>
    </comment>
    <comment ref="C227" authorId="0">
      <text>
        <r>
          <rPr>
            <b val="true"/>
            <sz val="8"/>
            <color rgb="FF000000"/>
            <rFont val="Tahoma"/>
            <family val="0"/>
          </rPr>
          <t xml:space="preserve">You can't directly enter your income here.  If you know the correct amount, enter it at Row 90, otherwise you would  bypass all chances for adjustments and  deductions, 
</t>
        </r>
      </text>
      <mc:AlternateContent>
        <mc:Choice Requires="v2">
          <commentPr autoFill="true" autoScale="false" colHidden="false" locked="false" rowHidden="false" textHAlign="justify" textVAlign="top">
            <anchor moveWithCells="false" sizeWithCells="false">
              <xdr:from>
                <xdr:col>3</xdr:col>
                <xdr:colOff>12</xdr:colOff>
                <xdr:row>225</xdr:row>
                <xdr:rowOff>13</xdr:rowOff>
              </xdr:from>
              <xdr:to>
                <xdr:col>7</xdr:col>
                <xdr:colOff>10</xdr:colOff>
                <xdr:row>228</xdr:row>
                <xdr:rowOff>21</xdr:rowOff>
              </xdr:to>
            </anchor>
          </commentPr>
        </mc:Choice>
        <mc:Fallback/>
      </mc:AlternateContent>
    </comment>
    <comment ref="C230" authorId="0">
      <text>
        <r>
          <rPr>
            <sz val="8"/>
            <color rgb="FF000000"/>
            <rFont val="Tahoma"/>
            <family val="0"/>
          </rPr>
          <t xml:space="preserve">You;'ll have to complete Schedule A which automatically puts its total here.
</t>
        </r>
      </text>
      <mc:AlternateContent>
        <mc:Choice Requires="v2">
          <commentPr autoFill="true" autoScale="false" colHidden="false" locked="false" rowHidden="false" textHAlign="justify" textVAlign="top">
            <anchor moveWithCells="false" sizeWithCells="false">
              <xdr:from>
                <xdr:col>3</xdr:col>
                <xdr:colOff>12</xdr:colOff>
                <xdr:row>228</xdr:row>
                <xdr:rowOff>13</xdr:rowOff>
              </xdr:from>
              <xdr:to>
                <xdr:col>4</xdr:col>
                <xdr:colOff>39</xdr:colOff>
                <xdr:row>231</xdr:row>
                <xdr:rowOff>21</xdr:rowOff>
              </xdr:to>
            </anchor>
          </commentPr>
        </mc:Choice>
        <mc:Fallback/>
      </mc:AlternateContent>
    </comment>
    <comment ref="C347" authorId="0">
      <text>
        <r>
          <rPr>
            <sz val="8"/>
            <color rgb="FF000000"/>
            <rFont val="Tahoma"/>
            <family val="0"/>
          </rPr>
          <t xml:space="preserve">Enter payment date as x/x/xx in  a green cell with the amount of that pament in the yellow cell immediately below it.  Start with the left green cell and  each cell to the right for a second, third, or next payment of that quarter's underpaymentsl.
When the earliest underpayment is paid, start on the next set of cells down to pay subsequent quarters' underpayments.</t>
        </r>
      </text>
      <mc:AlternateContent>
        <mc:Choice Requires="v2">
          <commentPr autoFill="true" autoScale="false" colHidden="false" locked="false" rowHidden="false" textHAlign="justify" textVAlign="top">
            <anchor moveWithCells="false" sizeWithCells="false">
              <xdr:from>
                <xdr:col>3</xdr:col>
                <xdr:colOff>12</xdr:colOff>
                <xdr:row>345</xdr:row>
                <xdr:rowOff>13</xdr:rowOff>
              </xdr:from>
              <xdr:to>
                <xdr:col>6</xdr:col>
                <xdr:colOff>18</xdr:colOff>
                <xdr:row>353</xdr:row>
                <xdr:rowOff>20</xdr:rowOff>
              </xdr:to>
            </anchor>
          </commentPr>
        </mc:Choice>
        <mc:Fallback/>
      </mc:AlternateContent>
    </comment>
    <comment ref="C405" authorId="0">
      <text>
        <r>
          <rPr>
            <b val="true"/>
            <sz val="8"/>
            <color rgb="FF000000"/>
            <rFont val="Tahoma"/>
            <family val="0"/>
          </rPr>
          <t xml:space="preserve">We have NOT computed Child's Income here
</t>
        </r>
      </text>
      <mc:AlternateContent>
        <mc:Choice Requires="v2">
          <commentPr autoFill="true" autoScale="false" colHidden="false" locked="false" rowHidden="false" textHAlign="justify" textVAlign="top">
            <anchor moveWithCells="false" sizeWithCells="false">
              <xdr:from>
                <xdr:col>3</xdr:col>
                <xdr:colOff>25</xdr:colOff>
                <xdr:row>403</xdr:row>
                <xdr:rowOff>18</xdr:rowOff>
              </xdr:from>
              <xdr:to>
                <xdr:col>5</xdr:col>
                <xdr:colOff>41</xdr:colOff>
                <xdr:row>406</xdr:row>
                <xdr:rowOff>18</xdr:rowOff>
              </xdr:to>
            </anchor>
          </commentPr>
        </mc:Choice>
        <mc:Fallback/>
      </mc:AlternateContent>
    </comment>
    <comment ref="C499" authorId="0">
      <text>
        <r>
          <rPr>
            <b val="true"/>
            <sz val="8"/>
            <color rgb="FF000000"/>
            <rFont val="Tahoma"/>
            <family val="0"/>
          </rPr>
          <t xml:space="preserve">If you must Modify your Adjusted Gross Income, (answer NO in question 2 Worksheet for Line 43) enter the ADJUSTMENT in  Row 11. The Adjustment will add in her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5</xdr:colOff>
                <xdr:row>497</xdr:row>
                <xdr:rowOff>18</xdr:rowOff>
              </xdr:from>
              <xdr:to>
                <xdr:col>5</xdr:col>
                <xdr:colOff>86</xdr:colOff>
                <xdr:row>504</xdr:row>
                <xdr:rowOff>18</xdr:rowOff>
              </xdr:to>
            </anchor>
          </commentPr>
        </mc:Choice>
        <mc:Fallback/>
      </mc:AlternateContent>
    </comment>
    <comment ref="C507" authorId="0">
      <text>
        <r>
          <rPr>
            <b val="true"/>
            <sz val="8"/>
            <color rgb="FF000000"/>
            <rFont val="Tahoma"/>
            <family val="0"/>
          </rPr>
          <t xml:space="preserve">I</t>
        </r>
        <r>
          <rPr>
            <sz val="8"/>
            <color rgb="FF000000"/>
            <rFont val="Tahoma"/>
            <family val="2"/>
          </rPr>
          <t xml:space="preserve">F you have more than 2 children and are taking the Adoption Credit (Form 8839), Mortgage Interest Credit (Form 8396), or DC Homebuyer Credit (Form 8859)  you must compute the Worksheet (pg 33) yourself and enter the resulting credits on 1040 Line 47 &amp; 49, which will be entered here as Line 9 of the Page 33 Worksheet, and added to Line 9 of the Page 32 Worksheet (which is the same as Line 10 of Pg 33 Worksheet).  If you can take the Additional Child Tax Credit also, compute it and enter it at 1040 Line 60.
</t>
        </r>
        <r>
          <rPr>
            <sz val="8"/>
            <color rgb="FF0000FF"/>
            <rFont val="Tahoma"/>
            <family val="2"/>
          </rPr>
          <t xml:space="preserve">
</t>
        </r>
        <r>
          <rPr>
            <b val="true"/>
            <sz val="10"/>
            <color rgb="FF000000"/>
            <rFont val="Tahoma"/>
            <family val="2"/>
          </rPr>
          <t xml:space="preserve">Don't enter anything here, put the credits in their proper Cells.
</t>
        </r>
      </text>
      <mc:AlternateContent>
        <mc:Choice Requires="v2">
          <commentPr autoFill="true" autoScale="false" colHidden="false" locked="false" rowHidden="false" textHAlign="justify" textVAlign="top">
            <anchor moveWithCells="false" sizeWithCells="false">
              <xdr:from>
                <xdr:col>3</xdr:col>
                <xdr:colOff>25</xdr:colOff>
                <xdr:row>505</xdr:row>
                <xdr:rowOff>18</xdr:rowOff>
              </xdr:from>
              <xdr:to>
                <xdr:col>5</xdr:col>
                <xdr:colOff>83</xdr:colOff>
                <xdr:row>519</xdr:row>
                <xdr:rowOff>18</xdr:rowOff>
              </xdr:to>
            </anchor>
          </commentPr>
        </mc:Choice>
        <mc:Fallback/>
      </mc:AlternateContent>
    </comment>
    <comment ref="C511" authorId="0">
      <text>
        <r>
          <rPr>
            <b val="true"/>
            <sz val="8"/>
            <color rgb="FF000000"/>
            <rFont val="Tahoma"/>
            <family val="0"/>
          </rPr>
          <t xml:space="preserve">We have condensed these Form and Worksheets.  You can easily complete them with the necessary data. The total in Column I for Hope should equal Form 8863 Line 3.</t>
        </r>
      </text>
      <mc:AlternateContent>
        <mc:Choice Requires="v2">
          <commentPr autoFill="true" autoScale="false" colHidden="false" locked="false" rowHidden="false" textHAlign="justify" textVAlign="top">
            <anchor moveWithCells="false" sizeWithCells="false">
              <xdr:from>
                <xdr:col>3</xdr:col>
                <xdr:colOff>25</xdr:colOff>
                <xdr:row>509</xdr:row>
                <xdr:rowOff>18</xdr:rowOff>
              </xdr:from>
              <xdr:to>
                <xdr:col>5</xdr:col>
                <xdr:colOff>31</xdr:colOff>
                <xdr:row>514</xdr:row>
                <xdr:rowOff>21</xdr:rowOff>
              </xdr:to>
            </anchor>
          </commentPr>
        </mc:Choice>
        <mc:Fallback/>
      </mc:AlternateContent>
    </comment>
    <comment ref="C514" authorId="0">
      <text>
        <r>
          <rPr>
            <sz val="8"/>
            <color rgb="FF000000"/>
            <rFont val="Tahoma"/>
            <family val="0"/>
          </rPr>
          <t xml:space="preserve">Read IRS Instructions carefully to see what Qualifies.  Then, in each Quarter total  your expenses for all children.  Limit EACH child's expense to $2,000 for the year, but only 1/2 the last $1,000 is usable, for a total of $1,500 per child for the year.  Don't annualize the Credit or Expense.  Put the cumulative total at each  Quarter at Row 20, not here.  We copy it to here.</t>
        </r>
      </text>
      <mc:AlternateContent>
        <mc:Choice Requires="v2">
          <commentPr autoFill="true" autoScale="false" colHidden="false" locked="false" rowHidden="false" textHAlign="justify" textVAlign="top">
            <anchor moveWithCells="false" sizeWithCells="false">
              <xdr:from>
                <xdr:col>3</xdr:col>
                <xdr:colOff>25</xdr:colOff>
                <xdr:row>512</xdr:row>
                <xdr:rowOff>18</xdr:rowOff>
              </xdr:from>
              <xdr:to>
                <xdr:col>5</xdr:col>
                <xdr:colOff>45</xdr:colOff>
                <xdr:row>521</xdr:row>
                <xdr:rowOff>6</xdr:rowOff>
              </xdr:to>
            </anchor>
          </commentPr>
        </mc:Choice>
        <mc:Fallback/>
      </mc:AlternateContent>
    </comment>
    <comment ref="C519" authorId="0">
      <text>
        <r>
          <rPr>
            <sz val="8"/>
            <color rgb="FF000000"/>
            <rFont val="Tahoma"/>
            <family val="0"/>
          </rPr>
          <t xml:space="preserve">Read IRS Instructions carefully to see what Qualifies.  Then, in each Quarter total  your expenses through that Quarter for all children that you didn't take a Hope Credit for.  Don't annualize the Credit or Expense.  Line 7 limits the total to $5,000 and then multiplies it by .2. </t>
        </r>
        <r>
          <rPr>
            <b val="true"/>
            <sz val="10"/>
            <color rgb="FF000000"/>
            <rFont val="Tahoma"/>
            <family val="2"/>
          </rPr>
          <t xml:space="preserve"> Don't enter here,  We transfer your entries at Row 21 to here.</t>
        </r>
      </text>
      <mc:AlternateContent>
        <mc:Choice Requires="v2">
          <commentPr autoFill="true" autoScale="false" colHidden="false" locked="false" rowHidden="false" textHAlign="justify" textVAlign="top">
            <anchor moveWithCells="false" sizeWithCells="false">
              <xdr:from>
                <xdr:col>3</xdr:col>
                <xdr:colOff>25</xdr:colOff>
                <xdr:row>517</xdr:row>
                <xdr:rowOff>18</xdr:rowOff>
              </xdr:from>
              <xdr:to>
                <xdr:col>5</xdr:col>
                <xdr:colOff>32</xdr:colOff>
                <xdr:row>526</xdr:row>
                <xdr:rowOff>9</xdr:rowOff>
              </xdr:to>
            </anchor>
          </commentPr>
        </mc:Choice>
        <mc:Fallback/>
      </mc:AlternateContent>
    </comment>
    <comment ref="C524" authorId="0">
      <text>
        <r>
          <rPr>
            <sz val="8"/>
            <color rgb="FF000000"/>
            <rFont val="Tahoma"/>
            <family val="0"/>
          </rPr>
          <t xml:space="preserve">If you must modify your Adjusted Gross Income (see the footnote in Form 8863) put the adjustment in row 11 and we will add it in here.</t>
        </r>
      </text>
      <mc:AlternateContent>
        <mc:Choice Requires="v2">
          <commentPr autoFill="true" autoScale="false" colHidden="false" locked="false" rowHidden="false" textHAlign="justify" textVAlign="top">
            <anchor moveWithCells="false" sizeWithCells="false">
              <xdr:from>
                <xdr:col>4</xdr:col>
                <xdr:colOff>10</xdr:colOff>
                <xdr:row>522</xdr:row>
                <xdr:rowOff>13</xdr:rowOff>
              </xdr:from>
              <xdr:to>
                <xdr:col>6</xdr:col>
                <xdr:colOff>35</xdr:colOff>
                <xdr:row>525</xdr:row>
                <xdr:rowOff>21</xdr:rowOff>
              </xdr:to>
            </anchor>
          </commentPr>
        </mc:Choice>
        <mc:Fallback/>
      </mc:AlternateContent>
    </comment>
    <comment ref="D130" authorId="0">
      <text>
        <r>
          <rPr>
            <b val="true"/>
            <sz val="8"/>
            <color rgb="FF000000"/>
            <rFont val="Tahoma"/>
            <family val="0"/>
          </rPr>
          <t xml:space="preserve">Start off with any credit carryover from last year IF you can, or will,  use it, however, you must then file a Form 1116.  You can use $300 ($600 if Married) of Foreign Tax Credits without filing a Form 1116/
</t>
        </r>
      </text>
      <mc:AlternateContent>
        <mc:Choice Requires="v2">
          <commentPr autoFill="true" autoScale="false" colHidden="false" locked="false" rowHidden="false" textHAlign="justify" textVAlign="top">
            <anchor moveWithCells="false" sizeWithCells="false">
              <xdr:from>
                <xdr:col>4</xdr:col>
                <xdr:colOff>9</xdr:colOff>
                <xdr:row>128</xdr:row>
                <xdr:rowOff>13</xdr:rowOff>
              </xdr:from>
              <xdr:to>
                <xdr:col>6</xdr:col>
                <xdr:colOff>54</xdr:colOff>
                <xdr:row>134</xdr:row>
                <xdr:rowOff>2</xdr:rowOff>
              </xdr:to>
            </anchor>
          </commentPr>
        </mc:Choice>
        <mc:Fallback/>
      </mc:AlternateContent>
    </comment>
    <comment ref="G189" authorId="0">
      <text>
        <r>
          <rPr>
            <b val="true"/>
            <sz val="8"/>
            <color rgb="FF000000"/>
            <rFont val="Tahoma"/>
            <family val="0"/>
          </rPr>
          <t xml:space="preserve">This is 7 %
 of the difference in required installments, not the difference in remaining cash due.  For these amounts see "Choose Averaging" above.:
</t>
        </r>
      </text>
      <mc:AlternateContent>
        <mc:Choice Requires="v2">
          <commentPr autoFill="true" autoScale="false" colHidden="false" locked="false" rowHidden="false" textHAlign="justify" textVAlign="top">
            <anchor moveWithCells="false" sizeWithCells="false">
              <xdr:from>
                <xdr:col>7</xdr:col>
                <xdr:colOff>2</xdr:colOff>
                <xdr:row>187</xdr:row>
                <xdr:rowOff>13</xdr:rowOff>
              </xdr:from>
              <xdr:to>
                <xdr:col>9</xdr:col>
                <xdr:colOff>2</xdr:colOff>
                <xdr:row>193</xdr:row>
                <xdr:rowOff>4</xdr:rowOff>
              </xdr:to>
            </anchor>
          </commentPr>
        </mc:Choice>
        <mc:Fallback/>
      </mc:AlternateContent>
    </comment>
    <comment ref="H4" authorId="0">
      <text>
        <r>
          <rPr>
            <b val="true"/>
            <sz val="8"/>
            <color rgb="FF000000"/>
            <rFont val="Tahoma"/>
            <family val="2"/>
          </rPr>
          <t xml:space="preserve">This is your Final  Tax due, in addition to any Paid of Unpaid Installments we computed.  It will show a negative number, and is not accurate,   until you complete Column I . 
</t>
        </r>
      </text>
      <mc:AlternateContent>
        <mc:Choice Requires="v2">
          <commentPr autoFill="true" autoScale="false" colHidden="false" locked="false" rowHidden="false" textHAlign="justify" textVAlign="top">
            <anchor moveWithCells="false" sizeWithCells="false">
              <xdr:from>
                <xdr:col>1</xdr:col>
                <xdr:colOff>46</xdr:colOff>
                <xdr:row>2</xdr:row>
                <xdr:rowOff>10</xdr:rowOff>
              </xdr:from>
              <xdr:to>
                <xdr:col>2</xdr:col>
                <xdr:colOff>118</xdr:colOff>
                <xdr:row>10</xdr:row>
                <xdr:rowOff>7</xdr:rowOff>
              </xdr:to>
            </anchor>
          </commentPr>
        </mc:Choice>
        <mc:Fallback/>
      </mc:AlternateContent>
    </comment>
    <comment ref="H5" authorId="0">
      <text>
        <r>
          <rPr>
            <b val="true"/>
            <sz val="8"/>
            <color rgb="FF000000"/>
            <rFont val="Tahoma"/>
            <family val="2"/>
          </rPr>
          <t xml:space="preserve">This is your Final  Tax due, IF you had used the "Safe-Harbor" method, in addition to any Paid of Unpaid Installments we computed.  It will show a negative number, and is not accurate,   until you complete Column I . 
</t>
        </r>
      </text>
      <mc:AlternateContent>
        <mc:Choice Requires="v2">
          <commentPr autoFill="true" autoScale="false" colHidden="false" locked="false" rowHidden="false" textHAlign="justify" textVAlign="top">
            <anchor moveWithCells="false" sizeWithCells="false">
              <xdr:from>
                <xdr:col>2</xdr:col>
                <xdr:colOff>3</xdr:colOff>
                <xdr:row>3</xdr:row>
                <xdr:rowOff>6</xdr:rowOff>
              </xdr:from>
              <xdr:to>
                <xdr:col>3</xdr:col>
                <xdr:colOff>-27</xdr:colOff>
                <xdr:row>13</xdr:row>
                <xdr:rowOff>14</xdr:rowOff>
              </xdr:to>
            </anchor>
          </commentPr>
        </mc:Choice>
        <mc:Fallback/>
      </mc:AlternateContent>
    </comment>
    <comment ref="I323" authorId="0">
      <text>
        <r>
          <rPr>
            <b val="true"/>
            <sz val="8"/>
            <color rgb="FF000000"/>
            <rFont val="Tahoma"/>
            <family val="0"/>
          </rPr>
          <t xml:space="preserve">This is what your Jan 15th  Installment amount would have been  based on total year's income.  It is NOT your final Tax, nor your correct January Install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38</xdr:colOff>
                <xdr:row>324</xdr:row>
                <xdr:rowOff>9</xdr:rowOff>
              </xdr:from>
              <xdr:to>
                <xdr:col>7</xdr:col>
                <xdr:colOff>60</xdr:colOff>
                <xdr:row>334</xdr:row>
                <xdr:rowOff>13</xdr:rowOff>
              </xdr:to>
            </anchor>
          </commentPr>
        </mc:Choice>
        <mc:Fallback/>
      </mc:AlternateContent>
    </comment>
    <comment ref="I347" authorId="0">
      <text>
        <r>
          <rPr>
            <sz val="8"/>
            <color rgb="FF000000"/>
            <rFont val="Tahoma"/>
            <family val="0"/>
          </rPr>
          <t xml:space="preserve">Column I  is reserved for ONLY payments after 12/31/98 due to change in interest rates on that date.
</t>
        </r>
      </text>
      <mc:AlternateContent>
        <mc:Choice Requires="v2">
          <commentPr autoFill="true" autoScale="false" colHidden="false" locked="false" rowHidden="false" textHAlign="justify" textVAlign="top">
            <anchor moveWithCells="false" sizeWithCells="false">
              <xdr:from>
                <xdr:col>9</xdr:col>
                <xdr:colOff>12</xdr:colOff>
                <xdr:row>345</xdr:row>
                <xdr:rowOff>13</xdr:rowOff>
              </xdr:from>
              <xdr:to>
                <xdr:col>17</xdr:col>
                <xdr:colOff>71</xdr:colOff>
                <xdr:row>354</xdr:row>
                <xdr:rowOff>1</xdr:rowOff>
              </xdr:to>
            </anchor>
          </commentPr>
        </mc:Choice>
        <mc:Fallback/>
      </mc:AlternateContent>
    </comment>
    <comment ref="I356" authorId="0">
      <text>
        <r>
          <rPr>
            <b val="true"/>
            <sz val="8"/>
            <color rgb="FF000000"/>
            <rFont val="Tahoma"/>
            <family val="0"/>
          </rPr>
          <t xml:space="preserve">This is the total of Installments Past Due, OR you have failed to enter a payment in Rows 14,15,16, or 149 to 158.</t>
        </r>
      </text>
      <mc:AlternateContent>
        <mc:Choice Requires="v2">
          <commentPr autoFill="true" autoScale="false" colHidden="false" locked="false" rowHidden="false" textHAlign="justify" textVAlign="top">
            <anchor moveWithCells="false" sizeWithCells="false">
              <xdr:from>
                <xdr:col>8</xdr:col>
                <xdr:colOff>76</xdr:colOff>
                <xdr:row>353</xdr:row>
                <xdr:rowOff>19</xdr:rowOff>
              </xdr:from>
              <xdr:to>
                <xdr:col>17</xdr:col>
                <xdr:colOff>43</xdr:colOff>
                <xdr:row>364</xdr:row>
                <xdr:rowOff>9</xdr:rowOff>
              </xdr:to>
            </anchor>
          </commentPr>
        </mc:Choice>
        <mc:Fallback/>
      </mc:AlternateContent>
    </comment>
    <comment ref="I357" authorId="0">
      <text>
        <r>
          <rPr>
            <b val="true"/>
            <sz val="8"/>
            <color rgb="FF000000"/>
            <rFont val="Tahoma"/>
            <family val="0"/>
          </rPr>
          <t xml:space="preserve">This is the total of above late paymen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76</xdr:colOff>
                <xdr:row>356</xdr:row>
                <xdr:rowOff>9</xdr:rowOff>
              </xdr:from>
              <xdr:to>
                <xdr:col>17</xdr:col>
                <xdr:colOff>59</xdr:colOff>
                <xdr:row>361</xdr:row>
                <xdr:rowOff>9</xdr:rowOff>
              </xdr:to>
            </anchor>
          </commentPr>
        </mc:Choice>
        <mc:Fallback/>
      </mc:AlternateContent>
    </comment>
    <comment ref="I358" authorId="0">
      <text>
        <r>
          <rPr>
            <b val="true"/>
            <sz val="8"/>
            <color rgb="FF000000"/>
            <rFont val="Tahoma"/>
            <family val="0"/>
          </rPr>
          <t xml:space="preserve">This is your April 15th Tax, not including Penalties, IF you have paid all your Installments.  It is your Total Tax minus your calculated Installments.  Also  the next line below should equal it, otherwise you  haven't paid all of your Installments.  You have entered  something  wrong if this, plus "past due Installment" doesn't equal "Tax Still Due"..</t>
        </r>
      </text>
      <mc:AlternateContent>
        <mc:Choice Requires="v2">
          <commentPr autoFill="true" autoScale="false" colHidden="false" locked="false" rowHidden="false" textHAlign="justify" textVAlign="top">
            <anchor moveWithCells="false" sizeWithCells="false">
              <xdr:from>
                <xdr:col>8</xdr:col>
                <xdr:colOff>58</xdr:colOff>
                <xdr:row>359</xdr:row>
                <xdr:rowOff>6</xdr:rowOff>
              </xdr:from>
              <xdr:to>
                <xdr:col>17</xdr:col>
                <xdr:colOff>52</xdr:colOff>
                <xdr:row>374</xdr:row>
                <xdr:rowOff>18</xdr:rowOff>
              </xdr:to>
            </anchor>
          </commentPr>
        </mc:Choice>
        <mc:Fallback/>
      </mc:AlternateContent>
    </comment>
    <comment ref="I359" authorId="0">
      <text>
        <r>
          <rPr>
            <b val="true"/>
            <sz val="8"/>
            <color rgb="FF000000"/>
            <rFont val="Tahoma"/>
            <family val="0"/>
          </rPr>
          <t xml:space="preserve">This is what you still owe after entering Payments at Rows 14, 15,16,148 to 155.  If there is a Red WARNING to the Left and this Cell  equals the Cell above it, your error is in this Penalty chart.
</t>
        </r>
      </text>
      <mc:AlternateContent>
        <mc:Choice Requires="v2">
          <commentPr autoFill="true" autoScale="false" colHidden="false" locked="false" rowHidden="false" textHAlign="justify" textVAlign="top">
            <anchor moveWithCells="false" sizeWithCells="false">
              <xdr:from>
                <xdr:col>8</xdr:col>
                <xdr:colOff>79</xdr:colOff>
                <xdr:row>355</xdr:row>
                <xdr:rowOff>6</xdr:rowOff>
              </xdr:from>
              <xdr:to>
                <xdr:col>17</xdr:col>
                <xdr:colOff>65</xdr:colOff>
                <xdr:row>368</xdr:row>
                <xdr:rowOff>15</xdr:rowOff>
              </xdr:to>
            </anchor>
          </commentPr>
        </mc:Choice>
        <mc:Fallback/>
      </mc:AlternateContent>
    </comment>
    <comment ref="L21" authorId="0">
      <text>
        <r>
          <rPr>
            <b val="true"/>
            <sz val="10"/>
            <color rgb="FF0000FF"/>
            <rFont val="Tahoma"/>
            <family val="2"/>
          </rPr>
          <t xml:space="preserve">THIS IS FOR CHILD &amp; DEPENDENT CARE EXPENSE</t>
        </r>
        <r>
          <rPr>
            <sz val="8"/>
            <color rgb="FF000000"/>
            <rFont val="Tahoma"/>
            <family val="0"/>
          </rPr>
          <t xml:space="preserve">. Form 2441 Line 5 .  Per Instructions, impute "wages" for a Disabled or Student Souse.  Put them here so they don't compute into actual income.  We will add actual Earned Income PLUS this line to figure Form 2441.  The Program  adds this amount to SPOUSE Earned Income for Form 2441 only, not 1040.
</t>
        </r>
      </text>
      <mc:AlternateContent>
        <mc:Choice Requires="v2">
          <commentPr autoFill="true" autoScale="false" colHidden="true" locked="false" rowHidden="false" textHAlign="justify" textVAlign="top">
            <anchor moveWithCells="false" sizeWithCells="false">
              <xdr:from>
                <xdr:col>17</xdr:col>
                <xdr:colOff>127</xdr:colOff>
                <xdr:row>14</xdr:row>
                <xdr:rowOff>20</xdr:rowOff>
              </xdr:from>
              <xdr:to>
                <xdr:col>19</xdr:col>
                <xdr:colOff>92</xdr:colOff>
                <xdr:row>25</xdr:row>
                <xdr:rowOff>6</xdr:rowOff>
              </xdr:to>
            </anchor>
          </commentPr>
        </mc:Choice>
        <mc:Fallback/>
      </mc:AlternateContent>
    </comment>
    <comment ref="L22" authorId="0">
      <text>
        <r>
          <rPr>
            <b val="true"/>
            <sz val="8"/>
            <color rgb="FF000000"/>
            <rFont val="Tahoma"/>
            <family val="0"/>
          </rPr>
          <t xml:space="preserve">THIS IS FOR FORM 2441.  Enter Benefits you received from your employer.  This is Line 11 of 2441
</t>
        </r>
      </text>
      <mc:AlternateContent>
        <mc:Choice Requires="v2">
          <commentPr autoFill="true" autoScale="false" colHidden="true" locked="false" rowHidden="false" textHAlign="justify" textVAlign="top">
            <anchor moveWithCells="false" sizeWithCells="false">
              <xdr:from>
                <xdr:col>5</xdr:col>
                <xdr:colOff>45</xdr:colOff>
                <xdr:row>16</xdr:row>
                <xdr:rowOff>12</xdr:rowOff>
              </xdr:from>
              <xdr:to>
                <xdr:col>8</xdr:col>
                <xdr:colOff>68</xdr:colOff>
                <xdr:row>21</xdr:row>
                <xdr:rowOff>6</xdr:rowOff>
              </xdr:to>
            </anchor>
          </commentPr>
        </mc:Choice>
        <mc:Fallback/>
      </mc:AlternateContent>
    </comment>
    <comment ref="L27" authorId="0">
      <text>
        <r>
          <rPr>
            <b val="true"/>
            <sz val="8"/>
            <color rgb="FF000000"/>
            <rFont val="Tahoma"/>
            <family val="0"/>
          </rPr>
          <t xml:space="preserve">We have included 1040 Line 26 Moving Expense in this Row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5</xdr:col>
                <xdr:colOff>45</xdr:colOff>
                <xdr:row>20</xdr:row>
                <xdr:rowOff>15</xdr:rowOff>
              </xdr:from>
              <xdr:to>
                <xdr:col>8</xdr:col>
                <xdr:colOff>68</xdr:colOff>
                <xdr:row>24</xdr:row>
                <xdr:rowOff>2</xdr:rowOff>
              </xdr:to>
            </anchor>
          </commentPr>
        </mc:Choice>
        <mc:Fallback/>
      </mc:AlternateContent>
    </comment>
    <comment ref="N484" authorId="0">
      <text>
        <r>
          <rPr>
            <b val="true"/>
            <sz val="8"/>
            <color rgb="FF000000"/>
            <rFont val="Tahoma"/>
            <family val="0"/>
          </rPr>
          <t xml:space="preserve">use these values to fill in lines of Form 6251 Part I, II, III
</t>
        </r>
      </text>
      <mc:AlternateContent>
        <mc:Choice Requires="v2">
          <commentPr autoFill="true" autoScale="false" colHidden="true" locked="false" rowHidden="false" textHAlign="justify" textVAlign="top">
            <anchor moveWithCells="false" sizeWithCells="false">
              <xdr:from>
                <xdr:col>1</xdr:col>
                <xdr:colOff>18</xdr:colOff>
                <xdr:row>357</xdr:row>
                <xdr:rowOff>0</xdr:rowOff>
              </xdr:from>
              <xdr:to>
                <xdr:col>5</xdr:col>
                <xdr:colOff>61</xdr:colOff>
                <xdr:row>361</xdr:row>
                <xdr:rowOff>15</xdr:rowOff>
              </xdr:to>
            </anchor>
          </commentPr>
        </mc:Choice>
        <mc:Fallback/>
      </mc:AlternateContent>
    </comment>
    <comment ref="N492" authorId="0">
      <text>
        <r>
          <rPr>
            <b val="true"/>
            <sz val="8"/>
            <color rgb="FF000000"/>
            <rFont val="Tahoma"/>
            <family val="0"/>
          </rPr>
          <t xml:space="preserve">You supplied these amounts
</t>
        </r>
      </text>
      <mc:AlternateContent>
        <mc:Choice Requires="v2">
          <commentPr autoFill="true" autoScale="false" colHidden="true" locked="false" rowHidden="false" textHAlign="justify" textVAlign="top">
            <anchor moveWithCells="false" sizeWithCells="false">
              <xdr:from>
                <xdr:col>1</xdr:col>
                <xdr:colOff>15</xdr:colOff>
                <xdr:row>363</xdr:row>
                <xdr:rowOff>18</xdr:rowOff>
              </xdr:from>
              <xdr:to>
                <xdr:col>3</xdr:col>
                <xdr:colOff>54</xdr:colOff>
                <xdr:row>365</xdr:row>
                <xdr:rowOff>21</xdr:rowOff>
              </xdr:to>
            </anchor>
          </commentPr>
        </mc:Choice>
        <mc:Fallback/>
      </mc:AlternateContent>
    </comment>
    <comment ref="Q484" authorId="0">
      <text>
        <r>
          <rPr>
            <sz val="8"/>
            <color rgb="FF000000"/>
            <rFont val="Tahoma"/>
            <family val="0"/>
          </rPr>
          <t xml:space="preserve">Use these amount to complete lines of Form 6251, Part IV
IF you had Capital Gains. Line 50 computes Line 24 whether you had Capital Gains or not.</t>
        </r>
      </text>
      <mc:AlternateContent>
        <mc:Choice Requires="v2">
          <commentPr autoFill="true" autoScale="false" colHidden="true" locked="false" rowHidden="false" textHAlign="justify" textVAlign="top">
            <anchor moveWithCells="false" sizeWithCells="false">
              <xdr:from>
                <xdr:col>4</xdr:col>
                <xdr:colOff>26</xdr:colOff>
                <xdr:row>357</xdr:row>
                <xdr:rowOff>0</xdr:rowOff>
              </xdr:from>
              <xdr:to>
                <xdr:col>6</xdr:col>
                <xdr:colOff>41</xdr:colOff>
                <xdr:row>360</xdr:row>
                <xdr:rowOff>15</xdr:rowOff>
              </xdr:to>
            </anchor>
          </commentPr>
        </mc:Choice>
        <mc:Fallback/>
      </mc:AlternateContent>
    </comment>
  </commentList>
</comments>
</file>

<file path=xl/sharedStrings.xml><?xml version="1.0" encoding="utf-8"?>
<sst xmlns="http://schemas.openxmlformats.org/spreadsheetml/2006/main" count="2841" uniqueCount="2417">
  <si>
    <t xml:space="preserve">QUARTERLY INSTALLMENT TAX CALCULATOR  QITC9901.xls</t>
  </si>
  <si>
    <t xml:space="preserve">QUICK ENTRY DATA </t>
  </si>
  <si>
    <t xml:space="preserve">QUICK ENTRY SHEET ADD-ON TO THE FULL PROGRAM</t>
  </si>
  <si>
    <t xml:space="preserve">The following yellow input cells are arranged to quickly enter tax data</t>
  </si>
  <si>
    <t xml:space="preserve">without searching through the entire 1040 in the FULL PROGRAM. </t>
  </si>
  <si>
    <t xml:space="preserve">THIS IS A DEMONSTRATOR VERSION OF QITC9901.xls.  IT IS A FULL PROGRAM,</t>
  </si>
  <si>
    <t xml:space="preserve">The hyperlinks to other data input cells also simplify data entry.</t>
  </si>
  <si>
    <t xml:space="preserve">HOWEVER THE 2ND,3RD AND 4TH QUARTERS' TOTAL INCOME IS BLOCKED.  YOU CAN</t>
  </si>
  <si>
    <t xml:space="preserve">Enter Your Tax Status&gt;&gt;</t>
  </si>
  <si>
    <t xml:space="preserve">HERE</t>
  </si>
  <si>
    <t xml:space="preserve">CALUCALATE YOUR FIRST QUARTER OF EITHER 1998 OR 1999.</t>
  </si>
  <si>
    <t xml:space="preserve">Be sure to type 1999 in Cell B-1 of the FULL PROGRAM</t>
  </si>
  <si>
    <t xml:space="preserve">  If you have Self Employed Health Insurance enter it at Row 196 and </t>
  </si>
  <si>
    <t xml:space="preserve">To access the FULL PROGRAM, click on the "FULL PROGRAM" tab at the bottom of the</t>
  </si>
  <si>
    <t xml:space="preserve">  if you have more than one business enter them at Row 43 on the Full </t>
  </si>
  <si>
    <t xml:space="preserve">screen, however, this "QUICK ENTRY" sheet is easier to use, needs less help</t>
  </si>
  <si>
    <t xml:space="preserve">  Program.</t>
  </si>
  <si>
    <t xml:space="preserve">Go To Business on  FULL PROGRAM</t>
  </si>
  <si>
    <t xml:space="preserve">and is adequate for inputting data for about 80% of users.  If not, we hyperlink</t>
  </si>
  <si>
    <t xml:space="preserve">you to the input cells of the FULL PROGRAM.</t>
  </si>
  <si>
    <t xml:space="preserve">   Accumulated dates &gt;&gt;&gt;</t>
  </si>
  <si>
    <t xml:space="preserve">Business (Sched C) Net</t>
  </si>
  <si>
    <t xml:space="preserve">The QUICK ENTRY screen is in column B to F directly to the right of these</t>
  </si>
  <si>
    <t xml:space="preserve">Taxable Int and Divs</t>
  </si>
  <si>
    <t xml:space="preserve">instructions.  Specific instructions for each input category are in "pop-up" </t>
  </si>
  <si>
    <t xml:space="preserve">TAX FREE</t>
  </si>
  <si>
    <t xml:space="preserve">     Enter Tax-free Income and Soc Sec. on the FULL PROGRAM</t>
  </si>
  <si>
    <t xml:space="preserve">comments accessed by passing your mouse over the yellow triangle in the corner</t>
  </si>
  <si>
    <t xml:space="preserve">Short Term Gains</t>
  </si>
  <si>
    <r>
      <rPr>
        <sz val="10"/>
        <rFont val="Courier New"/>
        <family val="3"/>
      </rPr>
      <t xml:space="preserve">of the cell.  You will be referred, via hyperlinks (</t>
    </r>
    <r>
      <rPr>
        <b val="true"/>
        <u val="single"/>
        <sz val="10"/>
        <rFont val="Courier New"/>
        <family val="3"/>
      </rPr>
      <t xml:space="preserve">FULL </t>
    </r>
    <r>
      <rPr>
        <sz val="10"/>
        <rFont val="Courier New"/>
        <family val="3"/>
      </rPr>
      <t xml:space="preserve">or a cell reference), </t>
    </r>
  </si>
  <si>
    <t xml:space="preserve">GAINS FULL</t>
  </si>
  <si>
    <t xml:space="preserve">     Other Capital Gains must be entered on the FULL PROGRAM</t>
  </si>
  <si>
    <t xml:space="preserve">to input cells on the FULL PROGRAM if the QUICK ENTRY screen is inadequate.  You </t>
  </si>
  <si>
    <t xml:space="preserve">Long Term Gains</t>
  </si>
  <si>
    <t xml:space="preserve">will also be hyper-linked to the FULL PROGRAM for Tax Status, miscellaneous </t>
  </si>
  <si>
    <t xml:space="preserve">Total Wages    </t>
  </si>
  <si>
    <t xml:space="preserve">input values, prior year's taxes and  all toggles and Penalties.  There are </t>
  </si>
  <si>
    <t xml:space="preserve">WAGES FULL </t>
  </si>
  <si>
    <t xml:space="preserve">   If you file a Sched. C enter wages on the FULL PROGRAM</t>
  </si>
  <si>
    <t xml:space="preserve">additional Pop-up Comments on the FULL PROGRAM at each input cell.</t>
  </si>
  <si>
    <t xml:space="preserve">   Withholding dates &gt;&gt;&gt;</t>
  </si>
  <si>
    <t xml:space="preserve">1/1/99 to 3/31/99</t>
  </si>
  <si>
    <t xml:space="preserve">4/1/99 to 5/31`/99</t>
  </si>
  <si>
    <t xml:space="preserve">6/1/99 to 8/31/99</t>
  </si>
  <si>
    <t xml:space="preserve">9/1/99 to 12/31/99</t>
  </si>
  <si>
    <t xml:space="preserve">Withholding  W-2</t>
  </si>
  <si>
    <t xml:space="preserve">Full Program Instructions are in Column A of the FULL PROGRAM.</t>
  </si>
  <si>
    <t xml:space="preserve"> Already in Full Row 13</t>
  </si>
  <si>
    <t xml:space="preserve">Withholding 1099</t>
  </si>
  <si>
    <r>
      <rPr>
        <sz val="10"/>
        <rFont val="Courier New"/>
        <family val="3"/>
      </rPr>
      <t xml:space="preserve">Click on the</t>
    </r>
    <r>
      <rPr>
        <b val="true"/>
        <sz val="10"/>
        <rFont val="Courier New"/>
        <family val="3"/>
      </rPr>
      <t xml:space="preserve"> </t>
    </r>
    <r>
      <rPr>
        <b val="true"/>
        <u val="single"/>
        <sz val="10"/>
        <rFont val="Courier New"/>
        <family val="3"/>
      </rPr>
      <t xml:space="preserve">QUICK</t>
    </r>
    <r>
      <rPr>
        <u val="single"/>
        <sz val="10"/>
        <rFont val="Courier New"/>
        <family val="3"/>
      </rPr>
      <t xml:space="preserve"> </t>
    </r>
    <r>
      <rPr>
        <sz val="10"/>
        <rFont val="Courier New"/>
        <family val="3"/>
      </rPr>
      <t xml:space="preserve">ENTRY tab at the bottom of your screen to return to the </t>
    </r>
  </si>
  <si>
    <t xml:space="preserve"> Already in Full Row 14</t>
  </si>
  <si>
    <t xml:space="preserve">QUICK ENTRY Sheet.</t>
  </si>
  <si>
    <t xml:space="preserve">  Installment dates &gt;&gt;&gt;</t>
  </si>
  <si>
    <t xml:space="preserve">1/1/99 to 4/15/99</t>
  </si>
  <si>
    <t xml:space="preserve">4/16/99 to 6/15/99</t>
  </si>
  <si>
    <t xml:space="preserve">6/16/99 to 9/15/99</t>
  </si>
  <si>
    <t xml:space="preserve">9/16/99 to 1/15/00</t>
  </si>
  <si>
    <t xml:space="preserve">Installment Payments</t>
  </si>
  <si>
    <t xml:space="preserve">This QUICK ENTRY sheet can be used alone, or in conjunction with input on the</t>
  </si>
  <si>
    <t xml:space="preserve"> Already in Full Row 15</t>
  </si>
  <si>
    <t xml:space="preserve">FULL PROGRAM sheet.  If the QUICK ENTRY entries are inadequate, make your</t>
  </si>
  <si>
    <t xml:space="preserve">Toggles</t>
  </si>
  <si>
    <t xml:space="preserve">entries on the FULL PROGRAM sheet on an entry line on Form 1040, A, or D.</t>
  </si>
  <si>
    <t xml:space="preserve">   If you have the following special items enter them </t>
  </si>
  <si>
    <r>
      <rPr>
        <sz val="10"/>
        <rFont val="Courier New"/>
        <family val="3"/>
      </rPr>
      <t xml:space="preserve">You can enter some on each sheet, however, </t>
    </r>
    <r>
      <rPr>
        <b val="true"/>
        <sz val="10"/>
        <rFont val="Courier New"/>
        <family val="3"/>
      </rPr>
      <t xml:space="preserve">DO NOT ENTER A VALUE ON BOTH</t>
    </r>
  </si>
  <si>
    <t xml:space="preserve">   at the Row indicated by their hyperlink</t>
  </si>
  <si>
    <t xml:space="preserve">sheets.  The program accumulates your data from both sources and adds them </t>
  </si>
  <si>
    <t xml:space="preserve">Self Emp Health Ins</t>
  </si>
  <si>
    <t xml:space="preserve">B-197</t>
  </si>
  <si>
    <t xml:space="preserve">together.  You can enter one quarter on one sheet and the next quarter on the</t>
  </si>
  <si>
    <t xml:space="preserve">Both Spouses Work</t>
  </si>
  <si>
    <t xml:space="preserve">B-36</t>
  </si>
  <si>
    <r>
      <rPr>
        <sz val="10"/>
        <rFont val="Courier New"/>
        <family val="3"/>
      </rPr>
      <t xml:space="preserve">other sheet, mix them up, divide them, etc.  </t>
    </r>
    <r>
      <rPr>
        <b val="true"/>
        <sz val="10"/>
        <rFont val="Courier New"/>
        <family val="3"/>
      </rPr>
      <t xml:space="preserve">DON'T DUPLICATE ENTRY VALUES.</t>
    </r>
  </si>
  <si>
    <t xml:space="preserve">Schedule A Deductions</t>
  </si>
  <si>
    <t xml:space="preserve">B-194</t>
  </si>
  <si>
    <t xml:space="preserve">Your entries on the QUICK ENTRY sheet will also appear on the FULL PROGRAM </t>
  </si>
  <si>
    <t xml:space="preserve">AMT,4972,8814,8801,8863</t>
  </si>
  <si>
    <t xml:space="preserve">B-18</t>
  </si>
  <si>
    <t xml:space="preserve">DATA sheet where they are totaled as follows: </t>
  </si>
  <si>
    <t xml:space="preserve">   1250,4952,Student Loan</t>
  </si>
  <si>
    <t xml:space="preserve">TaxFree,Alimony,StateTax</t>
  </si>
  <si>
    <t xml:space="preserve">B-40</t>
  </si>
  <si>
    <r>
      <rPr>
        <sz val="10"/>
        <rFont val="Courier New"/>
        <family val="3"/>
      </rPr>
      <t xml:space="preserve">   Your QUICK ENTRYs for </t>
    </r>
    <r>
      <rPr>
        <b val="true"/>
        <sz val="10"/>
        <rFont val="Courier New"/>
        <family val="3"/>
      </rPr>
      <t xml:space="preserve">Business, Interest and Dividends </t>
    </r>
    <r>
      <rPr>
        <sz val="10"/>
        <rFont val="Courier New"/>
        <family val="3"/>
      </rPr>
      <t xml:space="preserve">are totaled on a </t>
    </r>
  </si>
  <si>
    <t xml:space="preserve">1040 Line 14 through 22</t>
  </si>
  <si>
    <t xml:space="preserve">B-75</t>
  </si>
  <si>
    <t xml:space="preserve">separate line on the FULL PROGRAM sheet.  If you and your spouse have separate</t>
  </si>
  <si>
    <t xml:space="preserve">Social Security/Pensions</t>
  </si>
  <si>
    <t xml:space="preserve">B-83</t>
  </si>
  <si>
    <t xml:space="preserve">businesses, or if you have more than one business and want the Self Employed </t>
  </si>
  <si>
    <t xml:space="preserve">1040 Ln 23-32Deductions</t>
  </si>
  <si>
    <t xml:space="preserve">B-96</t>
  </si>
  <si>
    <t xml:space="preserve">Health Insurance deduction, you must enter the business net and these items  </t>
  </si>
  <si>
    <t xml:space="preserve">1040 Ln 33 to 40 (taxes)</t>
  </si>
  <si>
    <t xml:space="preserve">B110</t>
  </si>
  <si>
    <t xml:space="preserve">on the FULL PROGRAM lines in order for them to compute correctly.</t>
  </si>
  <si>
    <t xml:space="preserve">Credits 1040 Ln 41to49</t>
  </si>
  <si>
    <t xml:space="preserve">B-124</t>
  </si>
  <si>
    <t xml:space="preserve">Other Taxes Ln 50 to 56</t>
  </si>
  <si>
    <t xml:space="preserve">B-144</t>
  </si>
  <si>
    <r>
      <rPr>
        <sz val="10"/>
        <rFont val="Courier New"/>
        <family val="3"/>
      </rPr>
      <t xml:space="preserve">   You QUICK ENTRYs for </t>
    </r>
    <r>
      <rPr>
        <b val="true"/>
        <sz val="10"/>
        <rFont val="Courier New"/>
        <family val="3"/>
      </rPr>
      <t xml:space="preserve">Capital Gains</t>
    </r>
    <r>
      <rPr>
        <sz val="10"/>
        <rFont val="Courier New"/>
        <family val="3"/>
      </rPr>
      <t xml:space="preserve"> are added into the Totals for Short Term</t>
    </r>
  </si>
  <si>
    <t xml:space="preserve">Withholding, Deposits</t>
  </si>
  <si>
    <t xml:space="preserve">B-1</t>
  </si>
  <si>
    <t xml:space="preserve">(line 7) and Long Term (line 14) Gains on Schedule D page 1, NOT on a separate</t>
  </si>
  <si>
    <t xml:space="preserve">Averaging,Toggles,Readout</t>
  </si>
  <si>
    <t xml:space="preserve">B-169</t>
  </si>
  <si>
    <t xml:space="preserve">line for Quick Entries.</t>
  </si>
  <si>
    <t xml:space="preserve">The following locations are NON-ENTRY forms and worksheets</t>
  </si>
  <si>
    <t xml:space="preserve">   Your Quick Entry for WAGES are entered on a separate line on the FULL PROGRAM</t>
  </si>
  <si>
    <t xml:space="preserve">Form 2210 Annualized</t>
  </si>
  <si>
    <t xml:space="preserve">B-225</t>
  </si>
  <si>
    <t xml:space="preserve">which is O.K. UNLESS those Wages are for someone with a Business on a Schedule C</t>
  </si>
  <si>
    <t xml:space="preserve">Form 2210 Part II Pg 1</t>
  </si>
  <si>
    <t xml:space="preserve">B-287</t>
  </si>
  <si>
    <t xml:space="preserve">also, in which case those Wages must be entered in the proper line on the Full</t>
  </si>
  <si>
    <t xml:space="preserve">Form 2210 Part IV</t>
  </si>
  <si>
    <t xml:space="preserve">B-302</t>
  </si>
  <si>
    <t xml:space="preserve">Program so that Self Employed Social Security will calculate properly.</t>
  </si>
  <si>
    <t xml:space="preserve">Penalty Instructions</t>
  </si>
  <si>
    <t xml:space="preserve">B-326</t>
  </si>
  <si>
    <t xml:space="preserve">Penalty Computations</t>
  </si>
  <si>
    <t xml:space="preserve">B-346</t>
  </si>
  <si>
    <r>
      <rPr>
        <sz val="10"/>
        <rFont val="Courier New"/>
        <family val="3"/>
      </rPr>
      <t xml:space="preserve">   Your Quick Entry for</t>
    </r>
    <r>
      <rPr>
        <b val="true"/>
        <sz val="10"/>
        <rFont val="Courier New"/>
        <family val="3"/>
      </rPr>
      <t xml:space="preserve"> Withholding</t>
    </r>
    <r>
      <rPr>
        <sz val="10"/>
        <rFont val="Courier New"/>
        <family val="3"/>
      </rPr>
      <t xml:space="preserve"> or an </t>
    </r>
    <r>
      <rPr>
        <b val="true"/>
        <sz val="10"/>
        <rFont val="Courier New"/>
        <family val="3"/>
      </rPr>
      <t xml:space="preserve">Installment Payment </t>
    </r>
    <r>
      <rPr>
        <sz val="10"/>
        <rFont val="Courier New"/>
        <family val="3"/>
      </rPr>
      <t xml:space="preserve">will record</t>
    </r>
  </si>
  <si>
    <t xml:space="preserve">S. E. Soc Sec Worksheets</t>
  </si>
  <si>
    <t xml:space="preserve">B-259</t>
  </si>
  <si>
    <t xml:space="preserve">properly, however, if you make an entry on the FULL PROGRAM Sheet at Rows 13,14</t>
  </si>
  <si>
    <t xml:space="preserve">Social Security Worksheet</t>
  </si>
  <si>
    <t xml:space="preserve">B-367</t>
  </si>
  <si>
    <r>
      <rPr>
        <sz val="10"/>
        <rFont val="Courier New"/>
        <family val="3"/>
      </rPr>
      <t xml:space="preserve">or 15, those entries will </t>
    </r>
    <r>
      <rPr>
        <b val="true"/>
        <sz val="10"/>
        <rFont val="Courier New"/>
        <family val="3"/>
      </rPr>
      <t xml:space="preserve">OVERRIDE</t>
    </r>
    <r>
      <rPr>
        <sz val="10"/>
        <rFont val="Courier New"/>
        <family val="3"/>
      </rPr>
      <t xml:space="preserve"> any entry on the Quick Entry Sheet, and will</t>
    </r>
  </si>
  <si>
    <t xml:space="preserve">AMT Form 6251</t>
  </si>
  <si>
    <t xml:space="preserve">B-387</t>
  </si>
  <si>
    <r>
      <rPr>
        <sz val="10"/>
        <rFont val="Courier New"/>
        <family val="3"/>
      </rPr>
      <t xml:space="preserve">also be shown on the </t>
    </r>
    <r>
      <rPr>
        <b val="true"/>
        <sz val="10"/>
        <rFont val="Courier New"/>
        <family val="3"/>
      </rPr>
      <t xml:space="preserve">"</t>
    </r>
    <r>
      <rPr>
        <b val="true"/>
        <i val="true"/>
        <sz val="10"/>
        <rFont val="Courier New"/>
        <family val="3"/>
      </rPr>
      <t xml:space="preserve">Already In Full Row  " </t>
    </r>
    <r>
      <rPr>
        <sz val="10"/>
        <rFont val="Courier New"/>
        <family val="3"/>
      </rPr>
      <t xml:space="preserve">line on the Quick Entry Sheet.</t>
    </r>
  </si>
  <si>
    <t xml:space="preserve">AMT Form6251 Line 24</t>
  </si>
  <si>
    <t xml:space="preserve">B-407</t>
  </si>
  <si>
    <t xml:space="preserve">There are entries for AMT Gains here</t>
  </si>
  <si>
    <t xml:space="preserve">Sched. D Part IV (Tax)</t>
  </si>
  <si>
    <t xml:space="preserve">B-439</t>
  </si>
  <si>
    <t xml:space="preserve">You can enter one figure, or a formula such as:  1111, or 1000+101+10, or </t>
  </si>
  <si>
    <t xml:space="preserve">Capital Loss Carryover</t>
  </si>
  <si>
    <t xml:space="preserve">B-482</t>
  </si>
  <si>
    <t xml:space="preserve">Sum(1000,101,10), or sum(3*33,2,1000,15,-5).  We will add the commas for 1,000.</t>
  </si>
  <si>
    <t xml:space="preserve">Child Tax Credit</t>
  </si>
  <si>
    <t xml:space="preserve">B-497</t>
  </si>
  <si>
    <t xml:space="preserve">Cells will hold up to 99,999,999.  You can enter losses as - or in ( ). We</t>
  </si>
  <si>
    <t xml:space="preserve">Educational Credits</t>
  </si>
  <si>
    <t xml:space="preserve">B-511</t>
  </si>
  <si>
    <t xml:space="preserve">will record all negatives as (RED), as a red number in parenthesis.</t>
  </si>
  <si>
    <t xml:space="preserve">Credits Form 3800, 8801</t>
  </si>
  <si>
    <t xml:space="preserve">B-533</t>
  </si>
  <si>
    <t xml:space="preserve">Student Loan Interest</t>
  </si>
  <si>
    <t xml:space="preserve">B-554</t>
  </si>
  <si>
    <t xml:space="preserve">You enter in Yellow cells only.  White and other colors are locked and protected</t>
  </si>
  <si>
    <t xml:space="preserve">Add'l Child Tax Cr 8812</t>
  </si>
  <si>
    <t xml:space="preserve">B-566</t>
  </si>
  <si>
    <t xml:space="preserve">to preserve our text and formulas.  You cannot format any cells, but you can</t>
  </si>
  <si>
    <t xml:space="preserve">Color Coding, Format</t>
  </si>
  <si>
    <t xml:space="preserve">B-579</t>
  </si>
  <si>
    <t xml:space="preserve">delete contents, move, and copy yellow cells.  See the complete program </t>
  </si>
  <si>
    <t xml:space="preserve">instructions for further details should your spreadsheet become corrupted.</t>
  </si>
  <si>
    <t xml:space="preserve">All Yellow cells compute into a formula somewhere.  Blue cells DO NOT compute</t>
  </si>
  <si>
    <r>
      <rPr>
        <sz val="10"/>
        <rFont val="Courier New"/>
        <family val="3"/>
      </rPr>
      <t xml:space="preserve">into the program. </t>
    </r>
    <r>
      <rPr>
        <b val="true"/>
        <i val="true"/>
        <sz val="10"/>
        <rFont val="Courier New"/>
        <family val="3"/>
      </rPr>
      <t xml:space="preserve"> Green type</t>
    </r>
    <r>
      <rPr>
        <sz val="10"/>
        <rFont val="Courier New"/>
        <family val="3"/>
      </rPr>
      <t xml:space="preserve"> are informational, or intermediate steps, </t>
    </r>
  </si>
  <si>
    <t xml:space="preserve">leading to a cell that does compute in the program.  Red title cells indicate</t>
  </si>
  <si>
    <t xml:space="preserve">rows that are either to be entered as negative, or will always compute negative,</t>
  </si>
  <si>
    <t xml:space="preserve">so numbers in those rows SHOULD be in (RED).</t>
  </si>
  <si>
    <t xml:space="preserve">Specific Instructions for the FULL PROGRAM are in Column A of the FULL PROGRAM</t>
  </si>
  <si>
    <t xml:space="preserve">sheet, and complete color coding, formatting and Operating Details are</t>
  </si>
  <si>
    <t xml:space="preserve">at the bottom of the FULL PROGRAM spreadsheet at  B-578</t>
  </si>
  <si>
    <t xml:space="preserve">TO USE THE QUICK ENTRY CELLS</t>
  </si>
  <si>
    <t xml:space="preserve">Enter the total net value in column D, E, F, or G for the 4 tax quarters</t>
  </si>
  <si>
    <t xml:space="preserve">per dates above each column's input cells.  Except for Tax Payments and </t>
  </si>
  <si>
    <t xml:space="preserve">Withholding enter the ACCUMULATED VALUE TO THE FINAL DATE of that quarter.  </t>
  </si>
  <si>
    <t xml:space="preserve">That is, each "quarter" will include all the values entered in the prior </t>
  </si>
  <si>
    <r>
      <rPr>
        <sz val="10"/>
        <rFont val="Courier New"/>
        <family val="3"/>
      </rPr>
      <t xml:space="preserve">quarter.  You can enter just the current values </t>
    </r>
    <r>
      <rPr>
        <b val="true"/>
        <sz val="10"/>
        <rFont val="Courier New"/>
        <family val="3"/>
      </rPr>
      <t xml:space="preserve">PLUS</t>
    </r>
    <r>
      <rPr>
        <sz val="10"/>
        <rFont val="Courier New"/>
        <family val="3"/>
      </rPr>
      <t xml:space="preserve"> the prior column value or </t>
    </r>
  </si>
  <si>
    <t xml:space="preserve">cell address, or enter the full accumulated total.  Note which entries must be</t>
  </si>
  <si>
    <t xml:space="preserve">made on the FULL PROGRAM Sheet, with hyperlinks to the entry Rows.</t>
  </si>
  <si>
    <t xml:space="preserve">Enter actual tax payments and/or withholding made (or contemplated) in each</t>
  </si>
  <si>
    <r>
      <rPr>
        <sz val="10"/>
        <rFont val="Courier New"/>
        <family val="3"/>
      </rPr>
      <t xml:space="preserve">quarter,</t>
    </r>
    <r>
      <rPr>
        <b val="true"/>
        <sz val="10"/>
        <rFont val="Courier New"/>
        <family val="3"/>
      </rPr>
      <t xml:space="preserve"> NOT</t>
    </r>
    <r>
      <rPr>
        <sz val="10"/>
        <rFont val="Courier New"/>
        <family val="3"/>
      </rPr>
      <t xml:space="preserve"> the accumulated values. The dates above these entries are for</t>
    </r>
  </si>
  <si>
    <t xml:space="preserve">the appropriate time period for each kind of Withholding/Payment.</t>
  </si>
  <si>
    <r>
      <rPr>
        <sz val="10"/>
        <rFont val="Courier New"/>
        <family val="3"/>
      </rPr>
      <t xml:space="preserve">To begin, we need </t>
    </r>
    <r>
      <rPr>
        <b val="true"/>
        <sz val="10"/>
        <rFont val="Courier New"/>
        <family val="3"/>
      </rPr>
      <t xml:space="preserve">Tax Status</t>
    </r>
    <r>
      <rPr>
        <sz val="10"/>
        <rFont val="Courier New"/>
        <family val="3"/>
      </rPr>
      <t xml:space="preserve"> information that appears at the top of your 1040, </t>
    </r>
  </si>
  <si>
    <t xml:space="preserve">we hyperlink you to the FULL PROGRAM sheet to input this data there, rather than </t>
  </si>
  <si>
    <r>
      <rPr>
        <sz val="10"/>
        <rFont val="Courier New"/>
        <family val="3"/>
      </rPr>
      <t xml:space="preserve">on the QUICK ENTRY sheet.  Note that this is where you </t>
    </r>
    <r>
      <rPr>
        <b val="true"/>
        <sz val="10"/>
        <rFont val="Courier New"/>
        <family val="3"/>
      </rPr>
      <t xml:space="preserve">MAY</t>
    </r>
    <r>
      <rPr>
        <sz val="10"/>
        <rFont val="Courier New"/>
        <family val="3"/>
      </rPr>
      <t xml:space="preserve"> enter your Payments</t>
    </r>
  </si>
  <si>
    <t xml:space="preserve">or Withholding, which will be copied back to the QUICK ENTRY sheet. When you</t>
  </si>
  <si>
    <t xml:space="preserve">enter your Withholding or Installment Payments on the QUICK ENTRY sheet it will</t>
  </si>
  <si>
    <t xml:space="preserve">compute, but the yellow input cells at Row 13 to 15 in the FULL PROGRAM will not</t>
  </si>
  <si>
    <t xml:space="preserve">be filled.  The white cells at Rows 158 to 160 will have the correct entries,</t>
  </si>
  <si>
    <t xml:space="preserve">however.  If you wish to use input cells D-13 through G-15 any entry in these</t>
  </si>
  <si>
    <r>
      <rPr>
        <sz val="10"/>
        <rFont val="Courier New"/>
        <family val="3"/>
      </rPr>
      <t xml:space="preserve">cells will compute </t>
    </r>
    <r>
      <rPr>
        <b val="true"/>
        <sz val="10"/>
        <rFont val="Courier New"/>
        <family val="3"/>
      </rPr>
      <t xml:space="preserve">instead of</t>
    </r>
    <r>
      <rPr>
        <sz val="10"/>
        <rFont val="Courier New"/>
        <family val="3"/>
      </rPr>
      <t xml:space="preserve"> the same </t>
    </r>
    <r>
      <rPr>
        <b val="true"/>
        <sz val="10"/>
        <rFont val="Courier New"/>
        <family val="3"/>
      </rPr>
      <t xml:space="preserve">CELL</t>
    </r>
    <r>
      <rPr>
        <sz val="10"/>
        <rFont val="Courier New"/>
        <family val="3"/>
      </rPr>
      <t xml:space="preserve"> entered on the QUICK ENTRY sheet.</t>
    </r>
  </si>
  <si>
    <t xml:space="preserve">In other words, you must use one or the other entry CELL, and the FULL PROGRAM</t>
  </si>
  <si>
    <r>
      <rPr>
        <b val="true"/>
        <sz val="10"/>
        <rFont val="Courier New"/>
        <family val="3"/>
      </rPr>
      <t xml:space="preserve">CELL</t>
    </r>
    <r>
      <rPr>
        <sz val="10"/>
        <rFont val="Courier New"/>
        <family val="3"/>
      </rPr>
      <t xml:space="preserve"> will take precedent, and their entries will be displayed on the QUICK </t>
    </r>
  </si>
  <si>
    <r>
      <rPr>
        <sz val="10"/>
        <rFont val="Courier New"/>
        <family val="3"/>
      </rPr>
      <t xml:space="preserve">ENTRY Sheet as "</t>
    </r>
    <r>
      <rPr>
        <i val="true"/>
        <sz val="10"/>
        <rFont val="Courier New"/>
        <family val="3"/>
      </rPr>
      <t xml:space="preserve">Already in full Row </t>
    </r>
    <r>
      <rPr>
        <sz val="10"/>
        <rFont val="Courier New"/>
        <family val="3"/>
      </rPr>
      <t xml:space="preserve"> " just below its entry cells and be copied</t>
    </r>
  </si>
  <si>
    <t xml:space="preserve">at Rows 158 to 160 instead of a cell entry on the QUICK ENTRY sheet.</t>
  </si>
  <si>
    <t xml:space="preserve">Enter values in the yellow cells on the QUICK ENTRY sheet and hyperlink to the</t>
  </si>
  <si>
    <t xml:space="preserve">FULL PROGRAM for special entries.  Comments are noted for all the entries. </t>
  </si>
  <si>
    <r>
      <rPr>
        <sz val="10"/>
        <rFont val="Courier New"/>
        <family val="3"/>
      </rPr>
      <t xml:space="preserve">To use the Toggles and enter "what-if" values, read the </t>
    </r>
    <r>
      <rPr>
        <b val="true"/>
        <sz val="10"/>
        <rFont val="Courier New"/>
        <family val="3"/>
      </rPr>
      <t xml:space="preserve">FORM 2210 STRATEGIES</t>
    </r>
  </si>
  <si>
    <t xml:space="preserve">at cell A-1100 of the FULL PROGRAM.  These are best done on the FULL PROGRAM</t>
  </si>
  <si>
    <t xml:space="preserve">Sheet directly.</t>
  </si>
  <si>
    <t xml:space="preserve">TO A-1100</t>
  </si>
  <si>
    <t xml:space="preserve">QUARTERLY INSTALLMENT TAX CALCULATOR FOR FORM 2210  QITC9901.xls                                                                                               By EDCO Software, Inc                                   Copyright 1999</t>
  </si>
  <si>
    <t xml:space="preserve">QUARTERLY INSTALLMENT TAX  CALCULATOR             Complete applicable Yellow Data Entry Cells.</t>
  </si>
  <si>
    <t xml:space="preserve">This Group of Cells is not protected.  You can put your name, or a client in this space.  It word-wraps three lines.</t>
  </si>
  <si>
    <t xml:space="preserve">THIS IS A SAMPLE OF WHAT YOU CAN CONSTRUCT FOR YOUR SHORT-CUT INPUT.  CELLS TO THE RIGHT AND BELOW THE PROGRAM ARE NOT PROTECTED</t>
  </si>
  <si>
    <t xml:space="preserve">See FAQ for a general discussion of Form 2210, generally how Installments work and strategies to reduce Payments, Penalties and paperwork.</t>
  </si>
  <si>
    <t xml:space="preserve">TYPE  X  OR  #</t>
  </si>
  <si>
    <t xml:space="preserve">Type an x or a number in the box to the left of your filing status</t>
  </si>
  <si>
    <t xml:space="preserve">BALANCE OF QUARTERLY DEPOSITS REQUIRED   (Red) Negative Numbers are Overpayments</t>
  </si>
  <si>
    <t xml:space="preserve">January</t>
  </si>
  <si>
    <t xml:space="preserve">February</t>
  </si>
  <si>
    <t xml:space="preserve">March</t>
  </si>
  <si>
    <t xml:space="preserve">TO3/31/99</t>
  </si>
  <si>
    <t xml:space="preserve">April</t>
  </si>
  <si>
    <t xml:space="preserve">May</t>
  </si>
  <si>
    <t xml:space="preserve">TO 5/31/99</t>
  </si>
  <si>
    <t xml:space="preserve">June</t>
  </si>
  <si>
    <t xml:space="preserve">July</t>
  </si>
  <si>
    <t xml:space="preserve">August</t>
  </si>
  <si>
    <t xml:space="preserve">TO 8/31/99</t>
  </si>
  <si>
    <t xml:space="preserve">September</t>
  </si>
  <si>
    <t xml:space="preserve">October</t>
  </si>
  <si>
    <t xml:space="preserve">November</t>
  </si>
  <si>
    <t xml:space="preserve">December</t>
  </si>
  <si>
    <t xml:space="preserve">TO 12/31/99</t>
  </si>
  <si>
    <t xml:space="preserve">1`3th month</t>
  </si>
  <si>
    <t xml:space="preserve">from K-1, 1099, W-2</t>
  </si>
  <si>
    <t xml:space="preserve">This is a demonstrator version so only the first Tax Quarter is usable.</t>
  </si>
  <si>
    <t xml:space="preserve">SINGLE FILER</t>
  </si>
  <si>
    <t xml:space="preserve">My Salary</t>
  </si>
  <si>
    <t xml:space="preserve">1.  General Overview                            A-47</t>
  </si>
  <si>
    <t xml:space="preserve">MARRIED JOINT FILER</t>
  </si>
  <si>
    <t xml:space="preserve">&lt;&lt;Annlizd Income Method</t>
  </si>
  <si>
    <t xml:space="preserve">L5-L6</t>
  </si>
  <si>
    <t xml:space="preserve">My Withholding</t>
  </si>
  <si>
    <t xml:space="preserve">2.  Loading The Program                         A-90</t>
  </si>
  <si>
    <t xml:space="preserve">MARRIED SEPARATE FILE</t>
  </si>
  <si>
    <t xml:space="preserve">&lt;&lt;Regular Method</t>
  </si>
  <si>
    <t xml:space="preserve">Today</t>
  </si>
  <si>
    <t xml:space="preserve">Business net</t>
  </si>
  <si>
    <t xml:space="preserve">3.  The Program                                 A-113</t>
  </si>
  <si>
    <t xml:space="preserve">     IF SO, DID YOU LIVE WITH YOUR SPOUSE ANY OF THIS YEAR ?</t>
  </si>
  <si>
    <t xml:space="preserve">THIS IS A DEMONSTRATOR </t>
  </si>
  <si>
    <t xml:space="preserve">DatevalueM 1</t>
  </si>
  <si>
    <t xml:space="preserve">Brokers Statement</t>
  </si>
  <si>
    <t xml:space="preserve">4.  IRS Form 2210 Underpayment and Annualized Income Method   A-195</t>
  </si>
  <si>
    <t xml:space="preserve">HEAD OF HOUSEHOLD</t>
  </si>
  <si>
    <t xml:space="preserve">TOTAL INCOME IN ROW110 FOR THE 2nd,3rd &amp; 4th QUARTERS, AND FINAL ARE BLOCKED</t>
  </si>
  <si>
    <t xml:space="preserve">9=time expires</t>
  </si>
  <si>
    <t xml:space="preserve">L7  IF(L5 - L6) &lt;30,1,9</t>
  </si>
  <si>
    <t xml:space="preserve">ShTrm Gains</t>
  </si>
  <si>
    <t xml:space="preserve">5.  Other IRS Schedules And IRS Worksheets                    A-209</t>
  </si>
  <si>
    <t xml:space="preserve">NUMBER OF EXEMPTIONS (you + family members) on 1040 Line 6d</t>
  </si>
  <si>
    <t xml:space="preserve">9=wrong date F6</t>
  </si>
  <si>
    <t xml:space="preserve">L8 IF(today)&gt;=f6,1,9</t>
  </si>
  <si>
    <t xml:space="preserve">LgTrmGains 20%</t>
  </si>
  <si>
    <t xml:space="preserve">6.  Column I  Final Annual Data W-2, 1099, K-1, etc.          A-224</t>
  </si>
  <si>
    <t xml:space="preserve">NUMBER OF BOXES CHECKED  ( over 65 + blind) at 1040 Line 35a</t>
  </si>
  <si>
    <t xml:space="preserve">&lt;&lt;&lt;&lt; Total Taxes still due to be paid.</t>
  </si>
  <si>
    <t xml:space="preserve">9=Past 4/20/99</t>
  </si>
  <si>
    <t xml:space="preserve">L9 IF (today)&gt;4/20/99,9,1</t>
  </si>
  <si>
    <t xml:space="preserve">Bank Interest</t>
  </si>
  <si>
    <t xml:space="preserve">7.  Recap Of Cell Formatting And Color Coding   A-242</t>
  </si>
  <si>
    <t xml:space="preserve">&lt;&lt;NUMBER OF CHILDREN QUALIFYING FOR CHILD TAX CREDIT. </t>
  </si>
  <si>
    <t xml:space="preserve">For "Sample" program</t>
  </si>
  <si>
    <t xml:space="preserve">Spouse Business Net</t>
  </si>
  <si>
    <t xml:space="preserve">8.  Inputting Your Data                         A-278</t>
  </si>
  <si>
    <t xml:space="preserve">Enter Final Year With- holding and Deposits at Rows 155 to 157</t>
  </si>
  <si>
    <t xml:space="preserve">LIMITS in cells F6,G6,D7,D110 through I110 on v 4.15.9d</t>
  </si>
  <si>
    <t xml:space="preserve">This is an example of a simple input block you can construct for your own circumstances, instead of wading through all the</t>
  </si>
  <si>
    <t xml:space="preserve">9.  Withholding Tax and Toggles                 A-333</t>
  </si>
  <si>
    <t xml:space="preserve">1/1/ to 4/15</t>
  </si>
  <si>
    <t xml:space="preserve">4/16 to 6/15</t>
  </si>
  <si>
    <t xml:space="preserve">6/16 to 9/15</t>
  </si>
  <si>
    <t xml:space="preserve">9/16 to 1/15</t>
  </si>
  <si>
    <t xml:space="preserve">Annual</t>
  </si>
  <si>
    <t xml:space="preserve">Warning in cells g6 to j8 on Demonstrator</t>
  </si>
  <si>
    <t xml:space="preserve">lines of the 1040.  Then, in the yellow square for Your Wages at  B35 enter =V3, and at C35 enter =y3, and at D35j enter =AC3, and so on.</t>
  </si>
  <si>
    <t xml:space="preserve">10. 13th Month Accounting                       A-376</t>
  </si>
  <si>
    <t xml:space="preserve">W-2 WITHHOLDING TAX&gt;&gt;</t>
  </si>
  <si>
    <t xml:space="preserve">These are disabled in QITC99.  Use in demo version only</t>
  </si>
  <si>
    <t xml:space="preserve">Our Program Spreadsheet will pull your Cell values in automatically per your formulas.  If you want to import one of our Cell values, such as the</t>
  </si>
  <si>
    <t xml:space="preserve">11. Other Taxes And Credits                     A-411</t>
  </si>
  <si>
    <t xml:space="preserve">1099 WITHHOLDING TAX &gt;&gt;</t>
  </si>
  <si>
    <t xml:space="preserve">Formulas in K 1 to M9 are not used in 4.15.99 or 4.15.9d versions</t>
  </si>
  <si>
    <t xml:space="preserve">the Quarterly deposits required see Row 17 below.  Now if you'll enter the reference formulas in the proper 1040 cells you'll see </t>
  </si>
  <si>
    <t xml:space="preserve">12. Self Employed Health Insurance Deduction    A-436</t>
  </si>
  <si>
    <t xml:space="preserve">PAID INSTALLMENT TAX &gt;&gt;</t>
  </si>
  <si>
    <t xml:space="preserve">your required deposits on line 17 below.  Click on each square to see the formula required.  We're sorry we couldn't do this for you</t>
  </si>
  <si>
    <t xml:space="preserve">13. Multiple Business And Salaries              A-450</t>
  </si>
  <si>
    <t xml:space="preserve">THE FOLLOWING 16 LINES ARE SPECIAL ENTRIES</t>
  </si>
  <si>
    <t xml:space="preserve">ENTER THE BELOW ITEMS IF THEY APPLY TO YOU</t>
  </si>
  <si>
    <t xml:space="preserve"> because everyone's circumstances are different   </t>
  </si>
  <si>
    <t xml:space="preserve">14. Using This Year's Taxes In Our Formulas     A-462   </t>
  </si>
  <si>
    <t xml:space="preserve">13th Month</t>
  </si>
  <si>
    <t xml:space="preserve">Since you can't change it, we have formatted Column S and above for numbers, right aligned, bold print.  Column R is left aligned. </t>
  </si>
  <si>
    <t xml:space="preserve">15. Figuring The Penalty Data                   A-479</t>
  </si>
  <si>
    <t xml:space="preserve">Qualified Student Loans Interest</t>
  </si>
  <si>
    <t xml:space="preserve">You can move these comments. They are all in Column R.  If you want to format your spreadsheet start a new sheet. </t>
  </si>
  <si>
    <t xml:space="preserve">16. Defining An Overdue Installment             A-500</t>
  </si>
  <si>
    <t xml:space="preserve">Hope Credit Expense Form 8863(+ )</t>
  </si>
  <si>
    <t xml:space="preserve">NOT USED&lt; COULDN'T DETERMINE LINE !6</t>
  </si>
  <si>
    <t xml:space="preserve">Total</t>
  </si>
  <si>
    <t xml:space="preserve">17. What We Don't Do                            A-524</t>
  </si>
  <si>
    <t xml:space="preserve">Lifetime Learning Credit (Form 8863) Expenses  ( + )</t>
  </si>
  <si>
    <t xml:space="preserve">12/09/98</t>
  </si>
  <si>
    <t xml:space="preserve">Deposit Required</t>
  </si>
  <si>
    <t xml:space="preserve">18. Saving Date And Printing                    A-547</t>
  </si>
  <si>
    <t xml:space="preserve">Samoa,PuertoRico,Form2555,4563 MAGI Adjustments ( + )</t>
  </si>
  <si>
    <t xml:space="preserve">Disable/Student Spouse Income</t>
  </si>
  <si>
    <t xml:space="preserve">19. Experimenting With 1998 Data                A-568</t>
  </si>
  <si>
    <t xml:space="preserve">Form 8801 Ln 21 Prior Year 6251 &amp; 8801 ( + )</t>
  </si>
  <si>
    <t xml:space="preserve">NET Dependent Care Benefits Rec</t>
  </si>
  <si>
    <t xml:space="preserve">All you really need is the quarter cells (not all the months) unless you want to see every month's income for each item</t>
  </si>
  <si>
    <t xml:space="preserve">20. Why Register,  Updates And Revisions        A-593</t>
  </si>
  <si>
    <t xml:space="preserve">Optional entry  row</t>
  </si>
  <si>
    <t xml:space="preserve">21. Program Protection                          A-613</t>
  </si>
  <si>
    <t xml:space="preserve">Form 4972 Lump Sum Distrib Tax</t>
  </si>
  <si>
    <t xml:space="preserve">CHILD AND DEPENDENT CARE EXPENSES FORM 2441</t>
  </si>
  <si>
    <t xml:space="preserve">SOCIAL SECURITY </t>
  </si>
  <si>
    <t xml:space="preserve">All the cells from R-1 to the right and down are unprotected for your use</t>
  </si>
  <si>
    <t xml:space="preserve">22. Spreadsheet Corruption, Recovery And Repair A-637</t>
  </si>
  <si>
    <t xml:space="preserve">Form 8814 Tax on Child's Earnings</t>
  </si>
  <si>
    <t xml:space="preserve">Qualifying Expenses</t>
  </si>
  <si>
    <t xml:space="preserve">BENEFITS WORKSHEET</t>
  </si>
  <si>
    <t xml:space="preserve">Column R is left justified, the rest are right justified</t>
  </si>
  <si>
    <t xml:space="preserve">23. Copying Your Data To A Revision             A-709</t>
  </si>
  <si>
    <t xml:space="preserve">Form 6251 AMT Line 4 Certain Mtg Interest</t>
  </si>
  <si>
    <t xml:space="preserve">Line 1</t>
  </si>
  <si>
    <t xml:space="preserve">Rows 1 and 2 are expanded</t>
  </si>
  <si>
    <t xml:space="preserve">24. Using Unprotected Cells, Another Worksheet, Protecting Them   A-770</t>
  </si>
  <si>
    <t xml:space="preserve">Form 6251 AMT Line 7,8,10-14</t>
  </si>
  <si>
    <t xml:space="preserve">YOUR Earned Income</t>
  </si>
  <si>
    <t xml:space="preserve">Line 2</t>
  </si>
  <si>
    <t xml:space="preserve">Cells R 1 and R 2 are merged and text will wrap</t>
  </si>
  <si>
    <t xml:space="preserve">25. Technical Support                           A-801</t>
  </si>
  <si>
    <t xml:space="preserve">Form 6251 Ln20 AMT NOL ded (-)</t>
  </si>
  <si>
    <t xml:space="preserve">SPOUSE Earned Income</t>
  </si>
  <si>
    <t xml:space="preserve">Line 3</t>
  </si>
  <si>
    <t xml:space="preserve">It is impossible to format further.  You can insert another Worksheet and format it completely.  </t>
  </si>
  <si>
    <t xml:space="preserve">26. Limitation Of Use And Copyright             A-817</t>
  </si>
  <si>
    <t xml:space="preserve">Form 6251 Lm25 AMT FrgnTxCr   ( - )</t>
  </si>
  <si>
    <t xml:space="preserve">Least of Line 3,4,5</t>
  </si>
  <si>
    <t xml:space="preserve">Line 4</t>
  </si>
  <si>
    <t xml:space="preserve">27. Disclaimers Of Liability                    A-831</t>
  </si>
  <si>
    <t xml:space="preserve">Form 6251 AMT Ln9 STCG adjustments</t>
  </si>
  <si>
    <t xml:space="preserve">Form</t>
  </si>
  <si>
    <t xml:space="preserve">Annualized AGI</t>
  </si>
  <si>
    <t xml:space="preserve">Line 5</t>
  </si>
  <si>
    <t xml:space="preserve">28. Purchasing Instructions, Our Addresses      A-863</t>
  </si>
  <si>
    <t xml:space="preserve">Form 6251 AMT Ln9 LTCG adjustments</t>
  </si>
  <si>
    <t xml:space="preserve">Line 6</t>
  </si>
  <si>
    <t xml:space="preserve">29. Technical Notes                             A-911</t>
  </si>
  <si>
    <t xml:space="preserve">Unrecaptured Sec 1250 Gain</t>
  </si>
  <si>
    <t xml:space="preserve">Lines</t>
  </si>
  <si>
    <t xml:space="preserve">Line 7</t>
  </si>
  <si>
    <t xml:space="preserve">     a. IRS Forms And Instructions              A-913</t>
  </si>
  <si>
    <t xml:space="preserve">Form 4952 Ln4e (Investment Interest)</t>
  </si>
  <si>
    <t xml:space="preserve">WHERE TO</t>
  </si>
  <si>
    <t xml:space="preserve">10,11,12</t>
  </si>
  <si>
    <t xml:space="preserve">Line 8</t>
  </si>
  <si>
    <t xml:space="preserve">     b. Entering Credits                        A-922</t>
  </si>
  <si>
    <t xml:space="preserve">Line #</t>
  </si>
  <si>
    <t xml:space="preserve">ENTER AS  FORM 1040 </t>
  </si>
  <si>
    <t xml:space="preserve">INCOME ITEMS Form 1040 Lines 7 to 12</t>
  </si>
  <si>
    <t xml:space="preserve">PUT IT</t>
  </si>
  <si>
    <t xml:space="preserve">1977 expenses</t>
  </si>
  <si>
    <t xml:space="preserve">Line 9</t>
  </si>
  <si>
    <t xml:space="preserve">     c. AMT Part IV                             A-980</t>
  </si>
  <si>
    <t xml:space="preserve">QUICK ENTRY WAGES</t>
  </si>
  <si>
    <t xml:space="preserve">least 12, 13</t>
  </si>
  <si>
    <t xml:space="preserve">Line 10</t>
  </si>
  <si>
    <t xml:space="preserve">     d. Forms, Schedules And Worksheets We Compute   A-989</t>
  </si>
  <si>
    <t xml:space="preserve">  7</t>
  </si>
  <si>
    <t xml:space="preserve">Your  Gross Wages</t>
  </si>
  <si>
    <t xml:space="preserve">COMBINE  ON   LINE  7</t>
  </si>
  <si>
    <t xml:space="preserve">Line 11</t>
  </si>
  <si>
    <t xml:space="preserve">     e. Some Practical Differences              A-1009</t>
  </si>
  <si>
    <t xml:space="preserve">Spouse's Wages</t>
  </si>
  <si>
    <t xml:space="preserve">Line 12</t>
  </si>
  <si>
    <t xml:space="preserve">     f. Other Taxes We Compute                  A-1023</t>
  </si>
  <si>
    <t xml:space="preserve"> 8a</t>
  </si>
  <si>
    <t xml:space="preserve">Taxable Interest</t>
  </si>
  <si>
    <t xml:space="preserve">least Line 14,15,16</t>
  </si>
  <si>
    <t xml:space="preserve">Line 13</t>
  </si>
  <si>
    <t xml:space="preserve"> 8b</t>
  </si>
  <si>
    <t xml:space="preserve">tax-exempt Interest and Dividends)</t>
  </si>
  <si>
    <t xml:space="preserve">Line 14</t>
  </si>
  <si>
    <t xml:space="preserve">30. Revisions                                   A-1061</t>
  </si>
  <si>
    <t xml:space="preserve">  9</t>
  </si>
  <si>
    <t xml:space="preserve">Taxable Dividends</t>
  </si>
  <si>
    <t xml:space="preserve">Line 15</t>
  </si>
  <si>
    <t xml:space="preserve">31. FAQs And a Quickie guide to Form 2210 Strategies      A-1071</t>
  </si>
  <si>
    <t xml:space="preserve"> 10</t>
  </si>
  <si>
    <t xml:space="preserve">State Tax Refunds</t>
  </si>
  <si>
    <t xml:space="preserve">Line 16</t>
  </si>
  <si>
    <t xml:space="preserve"> 11</t>
  </si>
  <si>
    <t xml:space="preserve">Alimony Received</t>
  </si>
  <si>
    <t xml:space="preserve">Synopsis of Format, Color Code, Location of special inputs, etc at the end of the</t>
  </si>
  <si>
    <t xml:space="preserve"> 12</t>
  </si>
  <si>
    <t xml:space="preserve">YOUR PRIMARY Sched C Bus net</t>
  </si>
  <si>
    <t xml:space="preserve">Line 17</t>
  </si>
  <si>
    <t xml:space="preserve">spreadsheet.                                    B-578</t>
  </si>
  <si>
    <t xml:space="preserve">YOUR Second Business net</t>
  </si>
  <si>
    <t xml:space="preserve">Line 18</t>
  </si>
  <si>
    <t xml:space="preserve">SPOUSE's PRIMARY Sched C Bus net</t>
  </si>
  <si>
    <t xml:space="preserve">above not used</t>
  </si>
  <si>
    <t xml:space="preserve">Data01</t>
  </si>
  <si>
    <t xml:space="preserve">='FULL PROGRAM'!$B$3:$B$12</t>
  </si>
  <si>
    <t xml:space="preserve">1.  GENERAL OVERVIEW</t>
  </si>
  <si>
    <t xml:space="preserve">SPOUSE's Second Business net</t>
  </si>
  <si>
    <t xml:space="preserve">Data01A</t>
  </si>
  <si>
    <t xml:space="preserve">='FULL PROGRAM'!$C$11:$C$12</t>
  </si>
  <si>
    <t xml:space="preserve">Home</t>
  </si>
  <si>
    <t xml:space="preserve">8a,9,12</t>
  </si>
  <si>
    <t xml:space="preserve">QUICK ENTRY INT+DIV+BUS</t>
  </si>
  <si>
    <t xml:space="preserve">data01B</t>
  </si>
  <si>
    <t xml:space="preserve">='FULL PROGRAM'!$G$1</t>
  </si>
  <si>
    <t xml:space="preserve">The first part of these instructions concern setting up your files, color</t>
  </si>
  <si>
    <t xml:space="preserve">12</t>
  </si>
  <si>
    <t xml:space="preserve">TOTAL Sched. C Net &amp; QUICK</t>
  </si>
  <si>
    <t xml:space="preserve">data02</t>
  </si>
  <si>
    <t xml:space="preserve">='FULL PROGRAM'!$D$13:$G$15</t>
  </si>
  <si>
    <t xml:space="preserve">coding, cell format, data input, overall layout, using the toggles, etc.</t>
  </si>
  <si>
    <t xml:space="preserve">ENTER CAPITAL TRANSACTIONS THAT  GO ON SCHED   D   </t>
  </si>
  <si>
    <t xml:space="preserve">CAPITAL TRANSACTIONS Sched D Lines 1 to 17</t>
  </si>
  <si>
    <t xml:space="preserve">data03</t>
  </si>
  <si>
    <t xml:space="preserve">='FULL PROGRAM'!$D$18:$G$21</t>
  </si>
  <si>
    <t xml:space="preserve">You should read at least that to use the program effectively.  The </t>
  </si>
  <si>
    <t xml:space="preserve">1f &amp; 2f</t>
  </si>
  <si>
    <t xml:space="preserve">Incurred S.T.Gains(+)/Loss(-)</t>
  </si>
  <si>
    <t xml:space="preserve">data03A</t>
  </si>
  <si>
    <t xml:space="preserve">='FULL PROGRAM'!$I$18:$I$21</t>
  </si>
  <si>
    <t xml:space="preserve">spreadsheet is designed to accommodate virtually every personal income tax</t>
  </si>
  <si>
    <t xml:space="preserve"> 4</t>
  </si>
  <si>
    <t xml:space="preserve">STCG from6252,4684,6781,8824</t>
  </si>
  <si>
    <t xml:space="preserve">data03B</t>
  </si>
  <si>
    <t xml:space="preserve">='FULL PROGRAM'!$D$22</t>
  </si>
  <si>
    <t xml:space="preserve">situation that could arise.  You'll need only a small portion of this</t>
  </si>
  <si>
    <t xml:space="preserve"> 5</t>
  </si>
  <si>
    <t xml:space="preserve">STCG from Part, S Corp, Estates, Trusts Sched K-1</t>
  </si>
  <si>
    <t xml:space="preserve">data03C</t>
  </si>
  <si>
    <t xml:space="preserve">='FULL PROGRAM'!$B$23:$C$23</t>
  </si>
  <si>
    <t xml:space="preserve">so understanding the logic of the program will simplify your ability to</t>
  </si>
  <si>
    <t xml:space="preserve">data04</t>
  </si>
  <si>
    <t xml:space="preserve">='FULL PROGRAM'!$D$23:$G$33</t>
  </si>
  <si>
    <t xml:space="preserve">use the program effectively.  Later topics can be read as the need arises.</t>
  </si>
  <si>
    <t xml:space="preserve"> 6</t>
  </si>
  <si>
    <t xml:space="preserve">S.T.Loss Carryover                ( -)</t>
  </si>
  <si>
    <t xml:space="preserve">data04A</t>
  </si>
  <si>
    <t xml:space="preserve">='FULL PROGRAM'!$I$23:$I$33</t>
  </si>
  <si>
    <t xml:space="preserve"> 7</t>
  </si>
  <si>
    <t xml:space="preserve">Net Sh Trm Gains/Losses &amp; QUICK</t>
  </si>
  <si>
    <t xml:space="preserve">Data04B</t>
  </si>
  <si>
    <t xml:space="preserve">='FULL PROGRAM'!$D$36:$G$46</t>
  </si>
  <si>
    <t xml:space="preserve">These instruction presume you are familiar with the operation of your </t>
  </si>
  <si>
    <t xml:space="preserve"> 8f &amp; 9f</t>
  </si>
  <si>
    <t xml:space="preserve">20%  &amp; 28% Trading LTG/L</t>
  </si>
  <si>
    <t xml:space="preserve">Data04C</t>
  </si>
  <si>
    <t xml:space="preserve">='FULL PROGRAM'!$I$36:$I$46</t>
  </si>
  <si>
    <t xml:space="preserve">spreadsheet program.  Although we offer some hints you should at least </t>
  </si>
  <si>
    <t xml:space="preserve"> 8g &amp; 9g</t>
  </si>
  <si>
    <t xml:space="preserve">28% Trading LTG/L</t>
  </si>
  <si>
    <t xml:space="preserve">data05</t>
  </si>
  <si>
    <t xml:space="preserve">='FULL PROGRAM'!$D$50:$G$53</t>
  </si>
  <si>
    <t xml:space="preserve">know how the Menus work, and how to navigate and enter data.</t>
  </si>
  <si>
    <t xml:space="preserve"> 11 f</t>
  </si>
  <si>
    <t xml:space="preserve">Gain from Part I 4797, LTG from 2439,6252, LTG/L from 4684,6781,8824     ALL  Items</t>
  </si>
  <si>
    <t xml:space="preserve"> 11  f</t>
  </si>
  <si>
    <t xml:space="preserve">data06</t>
  </si>
  <si>
    <t xml:space="preserve">='FULL PROGRAM'!$I$50:$I$53</t>
  </si>
  <si>
    <t xml:space="preserve">data07</t>
  </si>
  <si>
    <t xml:space="preserve">='FULL PROGRAM'!$D$54</t>
  </si>
  <si>
    <t xml:space="preserve">You should also be familiar with IRS Form 1040 and the Rules governing the Forms,</t>
  </si>
  <si>
    <t xml:space="preserve">data08</t>
  </si>
  <si>
    <t xml:space="preserve">='FULL PROGRAM'!$D$56:$G$66</t>
  </si>
  <si>
    <t xml:space="preserve">Schedules, Credits, Deductions, Taxes, etc. that apply to you.</t>
  </si>
  <si>
    <t xml:space="preserve"> 11 g</t>
  </si>
  <si>
    <t xml:space="preserve">Above for 28% Items</t>
  </si>
  <si>
    <t xml:space="preserve"> 11  g</t>
  </si>
  <si>
    <t xml:space="preserve">data09</t>
  </si>
  <si>
    <t xml:space="preserve">='FULL PROGRAM'!$I$56:$I$66</t>
  </si>
  <si>
    <t xml:space="preserve">12 f</t>
  </si>
  <si>
    <t xml:space="preserve">Net LTCG  Part. S Corp, Est, Trust Schd K-1 All Items</t>
  </si>
  <si>
    <t xml:space="preserve"> 12  f</t>
  </si>
  <si>
    <t xml:space="preserve">data10</t>
  </si>
  <si>
    <t xml:space="preserve">='FULL PROGRAM'!$D$67:$D$68</t>
  </si>
  <si>
    <t xml:space="preserve">The program you have downloaded is a powerful spreadsheet that is primarily </t>
  </si>
  <si>
    <t xml:space="preserve">data11</t>
  </si>
  <si>
    <t xml:space="preserve">='FULL PROGRAM'!$D$75:$G$83</t>
  </si>
  <si>
    <t xml:space="preserve">designed to compute the absolutely lowest installment payment for each tax </t>
  </si>
  <si>
    <t xml:space="preserve">12 g</t>
  </si>
  <si>
    <t xml:space="preserve">Sched K-1  @  28% Items</t>
  </si>
  <si>
    <t xml:space="preserve"> 12  g</t>
  </si>
  <si>
    <t xml:space="preserve">data12</t>
  </si>
  <si>
    <t xml:space="preserve">='FULL PROGRAM'!$I$75:$I$83</t>
  </si>
  <si>
    <t xml:space="preserve">quarter in order to defer tax payments, and to utilize 13th month accounting</t>
  </si>
  <si>
    <t xml:space="preserve"> 13 f</t>
  </si>
  <si>
    <t xml:space="preserve">Distributed  LTG All Items</t>
  </si>
  <si>
    <t xml:space="preserve"> 13  f</t>
  </si>
  <si>
    <t xml:space="preserve">data13</t>
  </si>
  <si>
    <t xml:space="preserve">='FULL PROGRAM'!$D$85:$I$85</t>
  </si>
  <si>
    <t xml:space="preserve">to further shift part of the January installment to April.  This can only be done</t>
  </si>
  <si>
    <t xml:space="preserve"> 13 g</t>
  </si>
  <si>
    <t xml:space="preserve">Distributed  LTG/L  @ 28%</t>
  </si>
  <si>
    <t xml:space="preserve"> 13  g</t>
  </si>
  <si>
    <t xml:space="preserve">data15</t>
  </si>
  <si>
    <t xml:space="preserve">='FULL PROGRAM'!$D$86</t>
  </si>
  <si>
    <t xml:space="preserve">if you utilize the Annualized Income Installment Method which requires </t>
  </si>
  <si>
    <t xml:space="preserve">14 f</t>
  </si>
  <si>
    <t xml:space="preserve">LTCLoss Carryover  All  (-)</t>
  </si>
  <si>
    <t xml:space="preserve">14  f</t>
  </si>
  <si>
    <t xml:space="preserve">data16</t>
  </si>
  <si>
    <t xml:space="preserve">='FULL PROGRAM'!$D$87:$G$90</t>
  </si>
  <si>
    <t xml:space="preserve">calculating Form 2210 AS EACH INSTALLMENT COMES DUE, which is what we do.</t>
  </si>
  <si>
    <t xml:space="preserve"> 14 g</t>
  </si>
  <si>
    <t xml:space="preserve">LTCLoss Carryover  @ 28%   (-)</t>
  </si>
  <si>
    <t xml:space="preserve">14 g</t>
  </si>
  <si>
    <t xml:space="preserve">data17</t>
  </si>
  <si>
    <t xml:space="preserve">='FULL PROGRAM'!$I$87:$I$90</t>
  </si>
  <si>
    <t xml:space="preserve"> 15 g</t>
  </si>
  <si>
    <t xml:space="preserve">Total 28% L.T. Cap Gains</t>
  </si>
  <si>
    <t xml:space="preserve">15 g</t>
  </si>
  <si>
    <t xml:space="preserve">data19</t>
  </si>
  <si>
    <t xml:space="preserve">='FULL PROGRAM'!$C$89:$C$90</t>
  </si>
  <si>
    <t xml:space="preserve">Independent of the quarterly tax deposit program, the spreadsheet will</t>
  </si>
  <si>
    <t xml:space="preserve"> 16 f</t>
  </si>
  <si>
    <t xml:space="preserve">Net LTCG / L (Ln8 f -14 f) &amp; QUICK</t>
  </si>
  <si>
    <t xml:space="preserve">16 f</t>
  </si>
  <si>
    <t xml:space="preserve">data20</t>
  </si>
  <si>
    <t xml:space="preserve">='FULL PROGRAM'!$D$92:$I$92</t>
  </si>
  <si>
    <t xml:space="preserve">compute the entire form 1040, as well as all other schedules, forms,</t>
  </si>
  <si>
    <t xml:space="preserve">Net Short Term/ Long Term  G/L</t>
  </si>
  <si>
    <t xml:space="preserve">data21</t>
  </si>
  <si>
    <t xml:space="preserve">='FULL PROGRAM'!$D$96:$I$96</t>
  </si>
  <si>
    <t xml:space="preserve">worksheets and credits that it computes for the installment program.</t>
  </si>
  <si>
    <t xml:space="preserve">Loss Limitation (negative ( - )</t>
  </si>
  <si>
    <t xml:space="preserve">data22</t>
  </si>
  <si>
    <t xml:space="preserve">='FULL PROGRAM'!$D$98:$I$99</t>
  </si>
  <si>
    <t xml:space="preserve">Form1040 Return To Entering</t>
  </si>
  <si>
    <t xml:space="preserve">FORM 1040 CONTINUE Lines 13 to 22</t>
  </si>
  <si>
    <t xml:space="preserve">Loss Carryforward &gt;&gt;&gt;&gt;</t>
  </si>
  <si>
    <t xml:space="preserve">data23</t>
  </si>
  <si>
    <t xml:space="preserve">='FULL PROGRAM'!$D$103:$I$107</t>
  </si>
  <si>
    <t xml:space="preserve">This program computes and displays every line-by-line detail  </t>
  </si>
  <si>
    <t xml:space="preserve">13</t>
  </si>
  <si>
    <t xml:space="preserve">Total Capital Gains / Losses</t>
  </si>
  <si>
    <t xml:space="preserve">data24</t>
  </si>
  <si>
    <t xml:space="preserve">='FULL PROGRAM'!$D$125:$I$126</t>
  </si>
  <si>
    <t xml:space="preserve">necessary to support use of the Form 2210, including computation of any penalty</t>
  </si>
  <si>
    <t xml:space="preserve"> 14</t>
  </si>
  <si>
    <t xml:space="preserve">Other (4797) Gains &amp; Losses</t>
  </si>
  <si>
    <t xml:space="preserve">data25</t>
  </si>
  <si>
    <t xml:space="preserve">='FULL PROGRAM'!$D$129:$I$131</t>
  </si>
  <si>
    <t xml:space="preserve">you owe for underpayment caused by ignoring our payment advice.</t>
  </si>
  <si>
    <t xml:space="preserve">15a</t>
  </si>
  <si>
    <t xml:space="preserve">Total IRA Distributions </t>
  </si>
  <si>
    <t xml:space="preserve">Data26</t>
  </si>
  <si>
    <t xml:space="preserve">='FULL PROGRAM'!$D$134:$I$136</t>
  </si>
  <si>
    <t xml:space="preserve">15b</t>
  </si>
  <si>
    <t xml:space="preserve">IRA Taxable Distribs</t>
  </si>
  <si>
    <t xml:space="preserve">Data27</t>
  </si>
  <si>
    <t xml:space="preserve">='FULL PROGRAM'!$D$138:$I$138</t>
  </si>
  <si>
    <t xml:space="preserve">The above is done as you input your quarterly data, but it will also </t>
  </si>
  <si>
    <t xml:space="preserve">16a</t>
  </si>
  <si>
    <t xml:space="preserve">Total Pens &amp; Annuities Distributions</t>
  </si>
  <si>
    <t xml:space="preserve">data28</t>
  </si>
  <si>
    <t xml:space="preserve">='FULL PROGRAM'!$C$139:$I$139</t>
  </si>
  <si>
    <t xml:space="preserve">accept data retroactively to reduce the penalty due to underpayments in the past</t>
  </si>
  <si>
    <t xml:space="preserve">16b</t>
  </si>
  <si>
    <t xml:space="preserve">Pension &amp; Annuity  Taxable Inc</t>
  </si>
  <si>
    <t xml:space="preserve">data29</t>
  </si>
  <si>
    <t xml:space="preserve">='FULL PROGRAM'!$D$141:$I$141</t>
  </si>
  <si>
    <t xml:space="preserve">year.  Its what-if capabilities are ideal for minimizing penalty at year-end, </t>
  </si>
  <si>
    <t xml:space="preserve"> 17</t>
  </si>
  <si>
    <t xml:space="preserve">Rental, S Corp, Trust, Sched E</t>
  </si>
  <si>
    <t xml:space="preserve">data30</t>
  </si>
  <si>
    <t xml:space="preserve">='FULL PROGRAM'!$D$147:$I$152</t>
  </si>
  <si>
    <t xml:space="preserve">for electing to average withholding or not, shifting income for the AMT,</t>
  </si>
  <si>
    <t xml:space="preserve"> 18</t>
  </si>
  <si>
    <t xml:space="preserve">Farm Income/Loss</t>
  </si>
  <si>
    <t xml:space="preserve">data31</t>
  </si>
  <si>
    <t xml:space="preserve">='FULL PROGRAM'!$I$158:$I$162</t>
  </si>
  <si>
    <t xml:space="preserve">the AMT's effect on Credits, and utilizing year-end overwithholding strategies.  </t>
  </si>
  <si>
    <t xml:space="preserve"> 19</t>
  </si>
  <si>
    <t xml:space="preserve">Unemployment Comp</t>
  </si>
  <si>
    <t xml:space="preserve">data31A</t>
  </si>
  <si>
    <t xml:space="preserve">='FULL PROGRAM'!$D$162:$G$162</t>
  </si>
  <si>
    <t xml:space="preserve">20a</t>
  </si>
  <si>
    <t xml:space="preserve">Gross Social Security</t>
  </si>
  <si>
    <t xml:space="preserve">data32</t>
  </si>
  <si>
    <t xml:space="preserve">='FULL PROGRAM'!$D$164:$G$167</t>
  </si>
  <si>
    <t xml:space="preserve">If you have used the "safe harbor" method (1/4 of last year's tax each quarter) </t>
  </si>
  <si>
    <t xml:space="preserve">20b</t>
  </si>
  <si>
    <t xml:space="preserve">85% Soc. Sec. Income</t>
  </si>
  <si>
    <t xml:space="preserve">data32A</t>
  </si>
  <si>
    <t xml:space="preserve">='FULL PROGRAM'!$I$164:$I$167</t>
  </si>
  <si>
    <t xml:space="preserve">you have probably grossly overpaid installments, particularly if your income</t>
  </si>
  <si>
    <t xml:space="preserve"> 21</t>
  </si>
  <si>
    <t xml:space="preserve">Gambling Income</t>
  </si>
  <si>
    <t xml:space="preserve">data33</t>
  </si>
  <si>
    <t xml:space="preserve">='FULL PROGRAM'!$H$173:$H$178</t>
  </si>
  <si>
    <t xml:space="preserve">fluctuates, you receive a large year-end Bonus, or have mutual funds that </t>
  </si>
  <si>
    <t xml:space="preserve">Net Operating LOSS (-) carryover</t>
  </si>
  <si>
    <t xml:space="preserve">data34</t>
  </si>
  <si>
    <t xml:space="preserve">='FULL PROGRAM'!$D$195:$I$199</t>
  </si>
  <si>
    <t xml:space="preserve">declare year end dividends.</t>
  </si>
  <si>
    <t xml:space="preserve">Other Taxes</t>
  </si>
  <si>
    <t xml:space="preserve">data35</t>
  </si>
  <si>
    <t xml:space="preserve">='FULL PROGRAM'!$D$204:$I$206</t>
  </si>
  <si>
    <t xml:space="preserve">Other Income</t>
  </si>
  <si>
    <t xml:space="preserve">data36</t>
  </si>
  <si>
    <t xml:space="preserve">='FULL PROGRAM'!$D$208:$I$212</t>
  </si>
  <si>
    <t xml:space="preserve">2.  LOADING THE QITC9901.xls FOR 1998 AND 1999</t>
  </si>
  <si>
    <t xml:space="preserve">data37</t>
  </si>
  <si>
    <t xml:space="preserve">='FULL PROGRAM'!$D$217:$I$219</t>
  </si>
  <si>
    <t xml:space="preserve">data38</t>
  </si>
  <si>
    <t xml:space="preserve">='FULL PROGRAM'!$D$347:$I$354</t>
  </si>
  <si>
    <t xml:space="preserve">The program actually has only one spreadsheet with two sets of data, tax rates,</t>
  </si>
  <si>
    <t xml:space="preserve">Total Line 21 for your 1040</t>
  </si>
  <si>
    <t xml:space="preserve">data39</t>
  </si>
  <si>
    <t xml:space="preserve">='FULL PROGRAM'!$D$410:$I$410</t>
  </si>
  <si>
    <t xml:space="preserve">comments, formulas, etc.  The date you type in cell B-1 determines which set</t>
  </si>
  <si>
    <t xml:space="preserve">NET INCOME Alternate Entry</t>
  </si>
  <si>
    <t xml:space="preserve">data40</t>
  </si>
  <si>
    <t xml:space="preserve">='FULL PROGRAM'!$D$412:$I$412</t>
  </si>
  <si>
    <t xml:space="preserve">of rates, etc. and displays will be used by the spreadsheet.  If you type 1999</t>
  </si>
  <si>
    <t xml:space="preserve">Total Income</t>
  </si>
  <si>
    <t xml:space="preserve">data41</t>
  </si>
  <si>
    <t xml:space="preserve">='FULL PROGRAM'!$D$415:$I$415</t>
  </si>
  <si>
    <t xml:space="preserve">in cell B-1 the formulas calculate using 1999 tax rates, constants, etc.  If you</t>
  </si>
  <si>
    <t xml:space="preserve">DEDUCTIONS FORM 1040 Ln 23-31 ENTER AS POSITIVE (+)AMOUNTS</t>
  </si>
  <si>
    <t xml:space="preserve">DEDUCTIONS FROM INCOME Form 1040 Lines 23 to 32</t>
  </si>
  <si>
    <t xml:space="preserve">Quick01</t>
  </si>
  <si>
    <t xml:space="preserve">='QUICK ENTRY'!$D$12:$G$13</t>
  </si>
  <si>
    <t xml:space="preserve">type 1998 in cell G-1 it will be using 1998 rates, etc.  All the installment</t>
  </si>
  <si>
    <t xml:space="preserve">Quick02</t>
  </si>
  <si>
    <t xml:space="preserve">='QUICK ENTRY'!$D$15:$G$15</t>
  </si>
  <si>
    <t xml:space="preserve">dates change, as does the file designation in cell J-1.</t>
  </si>
  <si>
    <t xml:space="preserve"> 23</t>
  </si>
  <si>
    <t xml:space="preserve">Deductible IRAs</t>
  </si>
  <si>
    <t xml:space="preserve">Quick03</t>
  </si>
  <si>
    <t xml:space="preserve">='QUICK ENTRY'!$D$17:$G$18</t>
  </si>
  <si>
    <t xml:space="preserve">SEGroup Ins Factor, % to Line 28, 1040</t>
  </si>
  <si>
    <t xml:space="preserve">Quick04</t>
  </si>
  <si>
    <t xml:space="preserve">='QUICK ENTRY'!$D$21:$G$21</t>
  </si>
  <si>
    <t xml:space="preserve">Put the original QITC9901.xls you downloaded in a remote directory, then copy it </t>
  </si>
  <si>
    <t xml:space="preserve"> 25</t>
  </si>
  <si>
    <t xml:space="preserve">Med Savings Acct</t>
  </si>
  <si>
    <t xml:space="preserve">1998</t>
  </si>
  <si>
    <t xml:space="preserve">Quick05</t>
  </si>
  <si>
    <t xml:space="preserve">='QUICK ENTRY'!$D$23:$G$23</t>
  </si>
  <si>
    <t xml:space="preserve">to your Excel data directory. You now have an original and a backup copy.  </t>
  </si>
  <si>
    <t xml:space="preserve"> 26</t>
  </si>
  <si>
    <t xml:space="preserve">Moving Expense</t>
  </si>
  <si>
    <t xml:space="preserve">1999-2001</t>
  </si>
  <si>
    <t xml:space="preserve">Quick06</t>
  </si>
  <si>
    <t xml:space="preserve">='QUICK ENTRY'!$D$26:$G$26</t>
  </si>
  <si>
    <t xml:space="preserve"> 27</t>
  </si>
  <si>
    <t xml:space="preserve">1/2 Self-Emp Tax Adj</t>
  </si>
  <si>
    <t xml:space="preserve">2002</t>
  </si>
  <si>
    <t xml:space="preserve">Each time you start a new spreadsheet for a client (even if</t>
  </si>
  <si>
    <t xml:space="preserve">Your Self-Emp Health Ins</t>
  </si>
  <si>
    <t xml:space="preserve">COMBINE</t>
  </si>
  <si>
    <t xml:space="preserve">2003</t>
  </si>
  <si>
    <t xml:space="preserve">it is only once and for yourself) open QITC9901.xls and "save-as"  to correspond</t>
  </si>
  <si>
    <t xml:space="preserve"> 28</t>
  </si>
  <si>
    <t xml:space="preserve">Spouse Self-Emp Health Ins</t>
  </si>
  <si>
    <t xml:space="preserve">ON Line28</t>
  </si>
  <si>
    <t xml:space="preserve">year chosen</t>
  </si>
  <si>
    <t xml:space="preserve">with your particular filing system, however, retain our 6th and 8th digit which</t>
  </si>
  <si>
    <t xml:space="preserve"> 29</t>
  </si>
  <si>
    <t xml:space="preserve">You r Keogh,HR-10,SEP,SIMPLE</t>
  </si>
  <si>
    <t xml:space="preserve">signify the year and revision number.  Don't ever</t>
  </si>
  <si>
    <t xml:space="preserve">Spouse's Keogh,SEP,SIMPLE</t>
  </si>
  <si>
    <t xml:space="preserve">save a file to the QITC name except a revision you receive from us which you will</t>
  </si>
  <si>
    <t xml:space="preserve">30a</t>
  </si>
  <si>
    <t xml:space="preserve">Penalty,Early Sav Withdrawal</t>
  </si>
  <si>
    <t xml:space="preserve">handle in the same way.  As you start a new file, type either 1999 or 1998 in</t>
  </si>
  <si>
    <t xml:space="preserve">31a</t>
  </si>
  <si>
    <t xml:space="preserve">Alimony Paid</t>
  </si>
  <si>
    <t xml:space="preserve">cell B-1 and don't change it again except to temporarily view 1999 data using</t>
  </si>
  <si>
    <t xml:space="preserve">( 32)</t>
  </si>
  <si>
    <t xml:space="preserve">Line 32 Write -in deductions</t>
  </si>
  <si>
    <t xml:space="preserve">Add to 32</t>
  </si>
  <si>
    <t xml:space="preserve">1999 rates, or visa-versa.  You can make an unlimited number of either 1998</t>
  </si>
  <si>
    <t xml:space="preserve">32</t>
  </si>
  <si>
    <t xml:space="preserve">Total Deductions Shown as  ( - )</t>
  </si>
  <si>
    <t xml:space="preserve">and/or 1999 spreadsheets from the original and name and manage the files in any</t>
  </si>
  <si>
    <t xml:space="preserve">ADJUSTED GROSS INCOME</t>
  </si>
  <si>
    <t xml:space="preserve">ADJUSTED GROSS INCOME Form 1040 Line 33 &amp; 34</t>
  </si>
  <si>
    <t xml:space="preserve">manner you wish.</t>
  </si>
  <si>
    <t xml:space="preserve">33&amp;34</t>
  </si>
  <si>
    <t xml:space="preserve">Line 33 &amp; 34 Form 1040</t>
  </si>
  <si>
    <t xml:space="preserve">DEMO-THESE 3 QUARTERS AND FINAL YEAR ARE BLOCKED</t>
  </si>
  <si>
    <t xml:space="preserve">33 &amp; 34</t>
  </si>
  <si>
    <t xml:space="preserve">Line 33 without 85% SS</t>
  </si>
  <si>
    <t xml:space="preserve">3.  THE PROGRAM </t>
  </si>
  <si>
    <t xml:space="preserve">TAX and CREDITS</t>
  </si>
  <si>
    <t xml:space="preserve">The following calculated lines 36-40, Columns D,E &amp; Fare pro-rata.  Column G &amp; I represent Annual &amp; 13th Month, and Column I is correct for these Form 1040 Lines.  See the Annualized Income Installment Schedule A1 for Annualized D-F.</t>
  </si>
  <si>
    <t xml:space="preserve">In addition to these instructions there are numerous instructions written into</t>
  </si>
  <si>
    <t xml:space="preserve">the spreadsheet at appropriate places, and many individual cells have "pop up"</t>
  </si>
  <si>
    <t xml:space="preserve">35A&amp;B  </t>
  </si>
  <si>
    <t xml:space="preserve"> YOU DID THESE LINES (35A &amp; B) AT CELL B9</t>
  </si>
  <si>
    <t xml:space="preserve">comments with specific comments about that particular entry.</t>
  </si>
  <si>
    <t xml:space="preserve">36</t>
  </si>
  <si>
    <t xml:space="preserve">Itemized / Standard Deduction</t>
  </si>
  <si>
    <t xml:space="preserve">37</t>
  </si>
  <si>
    <t xml:space="preserve">Line 34-Line 36</t>
  </si>
  <si>
    <t xml:space="preserve">There is a definite logic to the layout and color coding of the spreadsheet.</t>
  </si>
  <si>
    <t xml:space="preserve">38</t>
  </si>
  <si>
    <t xml:space="preserve">Exemptions</t>
  </si>
  <si>
    <t xml:space="preserve">The entire program is in columns B through J, which should just fit your screen  </t>
  </si>
  <si>
    <t xml:space="preserve">39</t>
  </si>
  <si>
    <t xml:space="preserve">Taxable Income</t>
  </si>
  <si>
    <t xml:space="preserve">at 75% Zoom if your resolution is 600x800 with 250 colors, or 100% Zoom if you</t>
  </si>
  <si>
    <t xml:space="preserve">40</t>
  </si>
  <si>
    <t xml:space="preserve">Calculated Tax</t>
  </si>
  <si>
    <t xml:space="preserve">use a higher resolution.</t>
  </si>
  <si>
    <t xml:space="preserve">Form 4972 Tax  Enter at Row 24</t>
  </si>
  <si>
    <t xml:space="preserve">write-in</t>
  </si>
  <si>
    <t xml:space="preserve">Form 8814 Tax Enter at Row 25</t>
  </si>
  <si>
    <t xml:space="preserve">You complete the identification of the spreadsheet, then complete the cells in </t>
  </si>
  <si>
    <t xml:space="preserve">TOTAL TAX</t>
  </si>
  <si>
    <t xml:space="preserve">the first several rows of column B and C for your Tax</t>
  </si>
  <si>
    <t xml:space="preserve">ENTER ALL THESE CREDITS NEGATIVE</t>
  </si>
  <si>
    <t xml:space="preserve">CREDITS   Form 1040 Lines 41 to 49 ENTER ( - ) NEGATIVE</t>
  </si>
  <si>
    <t xml:space="preserve">Status and last year's total tax.   Alongside that are the readout cells for </t>
  </si>
  <si>
    <t xml:space="preserve">41</t>
  </si>
  <si>
    <t xml:space="preserve">Child Care Credit  Form  2441( - )</t>
  </si>
  <si>
    <t xml:space="preserve">your unpaid installments.  Following that are 3 rows of input for your W-2 </t>
  </si>
  <si>
    <t xml:space="preserve">42</t>
  </si>
  <si>
    <t xml:space="preserve">Elderly,Disabled   Sched R  ( - )</t>
  </si>
  <si>
    <t xml:space="preserve">Withholding, 1099 Withholding, and actual tax installments paid.  Contrary to</t>
  </si>
  <si>
    <t xml:space="preserve">43</t>
  </si>
  <si>
    <t xml:space="preserve">Child Tax Credit  Pg 32 Works  ( - )</t>
  </si>
  <si>
    <t xml:space="preserve">the remainder of the program, you enter the actual amounts paid or withheld in</t>
  </si>
  <si>
    <t xml:space="preserve">44</t>
  </si>
  <si>
    <t xml:space="preserve">Educ Credits  Form 8863      ( - )</t>
  </si>
  <si>
    <t xml:space="preserve">each tax quarter, not the accumulation for the year in these cells.</t>
  </si>
  <si>
    <t xml:space="preserve">45</t>
  </si>
  <si>
    <t xml:space="preserve">Adoption Credit   Form 8839( - )</t>
  </si>
  <si>
    <t xml:space="preserve">46</t>
  </si>
  <si>
    <t xml:space="preserve">Foreign Tax Credit Form 1116( - )</t>
  </si>
  <si>
    <t xml:space="preserve">There are then about 15 rows of special entries for credits, taxes and AMT</t>
  </si>
  <si>
    <t xml:space="preserve">Form 3800 Ln8 ALLGen Bus Credits ( - )</t>
  </si>
  <si>
    <t xml:space="preserve">adjustments, if they apply to you.  </t>
  </si>
  <si>
    <t xml:space="preserve">47</t>
  </si>
  <si>
    <t xml:space="preserve">Adj  Gen Bus Credits 3800       ( - )</t>
  </si>
  <si>
    <t xml:space="preserve">Prior year min tax Credits 8801 (  - )</t>
  </si>
  <si>
    <t xml:space="preserve">These formulas limit credits to TMT ?</t>
  </si>
  <si>
    <t xml:space="preserve">Following are all the lines of the IRS Form 1040. You will enter your total</t>
  </si>
  <si>
    <t xml:space="preserve">Mortgage Int Cr Form 8396  ( - ) </t>
  </si>
  <si>
    <t xml:space="preserve">accumulation to the end of the tax quarter in columns D, E, F &amp; G.  That is, </t>
  </si>
  <si>
    <t xml:space="preserve">DCHomebuyerCredits Form 8859 ( - )</t>
  </si>
  <si>
    <t xml:space="preserve">all accumulated data to March 31st enter in column D.  Enter all accumulations</t>
  </si>
  <si>
    <t xml:space="preserve">Qualf Elect Veh Credit 8834 ( - )</t>
  </si>
  <si>
    <t xml:space="preserve">to May 31st in column E, including the values you entered in column D, and so on</t>
  </si>
  <si>
    <t xml:space="preserve">8834 Adjusted for the AMT</t>
  </si>
  <si>
    <t xml:space="preserve">for column F and G.  </t>
  </si>
  <si>
    <t xml:space="preserve">Possns tax Credits 5735      ( - )</t>
  </si>
  <si>
    <t xml:space="preserve">Other Credits 8844,__( - )</t>
  </si>
  <si>
    <t xml:space="preserve">You enter your data in yellow cells only.  All yellow cells are either totaled </t>
  </si>
  <si>
    <t xml:space="preserve">Total Credits                             ( - )</t>
  </si>
  <si>
    <t xml:space="preserve">or feed into a formula to compute the value of a white cell.  All white cells are</t>
  </si>
  <si>
    <t xml:space="preserve">Nonconventional Fuel Source Credit ( - )</t>
  </si>
  <si>
    <t xml:space="preserve">protected from any input.  You complete only the yellow cells that apply to you.</t>
  </si>
  <si>
    <t xml:space="preserve">FNS Adjusted for the TMT</t>
  </si>
  <si>
    <t xml:space="preserve">Tax Minus Credits</t>
  </si>
  <si>
    <t xml:space="preserve">After the end of the year you will enter your actual W-2, 1099, K-1 and other</t>
  </si>
  <si>
    <t xml:space="preserve">OTHER TAXES</t>
  </si>
  <si>
    <t xml:space="preserve">final data in column I.</t>
  </si>
  <si>
    <t xml:space="preserve">50</t>
  </si>
  <si>
    <t xml:space="preserve">Self Employment Tax</t>
  </si>
  <si>
    <t xml:space="preserve">51</t>
  </si>
  <si>
    <t xml:space="preserve">Alternative Min Tax</t>
  </si>
  <si>
    <t xml:space="preserve">Column H is the difference between column I and column G, and represents your</t>
  </si>
  <si>
    <t xml:space="preserve">52</t>
  </si>
  <si>
    <t xml:space="preserve">S.S. &amp; Medicare  Tax on Tips</t>
  </si>
  <si>
    <t xml:space="preserve">deferrals due to 13th accounting (current year's items actually paid in the next</t>
  </si>
  <si>
    <t xml:space="preserve">53</t>
  </si>
  <si>
    <t xml:space="preserve">Tax IRA,Pens. Distribs</t>
  </si>
  <si>
    <t xml:space="preserve">year) or an error in entering data.</t>
  </si>
  <si>
    <t xml:space="preserve">54</t>
  </si>
  <si>
    <t xml:space="preserve">Adv. Earned Inc. Tax</t>
  </si>
  <si>
    <t xml:space="preserve">55</t>
  </si>
  <si>
    <t xml:space="preserve">Household Employ Taxes</t>
  </si>
  <si>
    <t xml:space="preserve">Column H is meaningless until column I is completed, so just ignore the negative</t>
  </si>
  <si>
    <t xml:space="preserve">Write-In Taxes on Line 56; 4255,8611,QEVCR,IECR,8828,72(m)(5),UT,EPP,4970</t>
  </si>
  <si>
    <t xml:space="preserve">Don't put</t>
  </si>
  <si>
    <t xml:space="preserve">values in column H.  Column I is discussed in detail later.</t>
  </si>
  <si>
    <t xml:space="preserve">Uncollected SS &amp; RRTA Taxes </t>
  </si>
  <si>
    <t xml:space="preserve">These Lines</t>
  </si>
  <si>
    <t xml:space="preserve">Total  these other Taxes</t>
  </si>
  <si>
    <t xml:space="preserve">on 1040</t>
  </si>
  <si>
    <t xml:space="preserve">The spreadsheet follows exactly the lines of the IRS Form 1040.  Because final</t>
  </si>
  <si>
    <t xml:space="preserve">net Capital Gains are entered at Line 13 of Form 1040, all you input cells for</t>
  </si>
  <si>
    <t xml:space="preserve">ENTER ALL THE FOLLOWING CREDITS AND PAYMENTS AS POSITIVE AMOUNTS</t>
  </si>
  <si>
    <t xml:space="preserve">Schedule D are entered after Line 12 to be totaled at Line 13.  We compute</t>
  </si>
  <si>
    <t xml:space="preserve">TAXES PAID IN EACH QUARTER</t>
  </si>
  <si>
    <t xml:space="preserve">ENTER  AT ROW 13, 14 &amp; 15 THE AMOUNTS PAID IN EACH QUARTER--NOT CUMULATIVE</t>
  </si>
  <si>
    <t xml:space="preserve">the tax computation lines of Schedule D later which do not require any input</t>
  </si>
  <si>
    <t xml:space="preserve">Paid on or Before &gt;&gt;&gt;</t>
  </si>
  <si>
    <t xml:space="preserve">Total 1099,W-2, etc</t>
  </si>
  <si>
    <t xml:space="preserve">from you.</t>
  </si>
  <si>
    <t xml:space="preserve">Withheld Taxes  W-2 only</t>
  </si>
  <si>
    <t xml:space="preserve">57ENTER</t>
  </si>
  <si>
    <t xml:space="preserve">57</t>
  </si>
  <si>
    <t xml:space="preserve">Withheld Taxes 1099 only</t>
  </si>
  <si>
    <t xml:space="preserve">Schedule A follows the entire Form 1040 for your input should you wish to itemize.</t>
  </si>
  <si>
    <t xml:space="preserve">Tax Deposits BY QUARTER</t>
  </si>
  <si>
    <t xml:space="preserve">58  ALL</t>
  </si>
  <si>
    <t xml:space="preserve">The program automatically limits Schedule A for high income taxpayers.  Input</t>
  </si>
  <si>
    <t xml:space="preserve">ENTER BELOW CREDITS AND EXCESS SOC SEC AS POSITIVE AMOUNTS CUMULATIVE FOR EACH QUARTER</t>
  </si>
  <si>
    <t xml:space="preserve">full amounts of medical, interest, taxes, etc. and the program calculates the </t>
  </si>
  <si>
    <t xml:space="preserve">59a</t>
  </si>
  <si>
    <t xml:space="preserve">Earned Income Credit              </t>
  </si>
  <si>
    <t xml:space="preserve">7 1/2% medical, 2% misc., the AMT deduction for Line 28, and allocates the self-</t>
  </si>
  <si>
    <t xml:space="preserve">Add'l Child Tax Credit            </t>
  </si>
  <si>
    <t xml:space="preserve">60  AS</t>
  </si>
  <si>
    <t xml:space="preserve">employed health premiums to the deduction and the remainder to Medical Expense.</t>
  </si>
  <si>
    <t xml:space="preserve">61</t>
  </si>
  <si>
    <t xml:space="preserve">Form 4868 (Extension Request) </t>
  </si>
  <si>
    <t xml:space="preserve">If your Standard Deduction is more than Schedule A, we use the Standard Deduction.</t>
  </si>
  <si>
    <t xml:space="preserve">62</t>
  </si>
  <si>
    <t xml:space="preserve">Excess SocSec Withheld</t>
  </si>
  <si>
    <t xml:space="preserve">62POSITIVE</t>
  </si>
  <si>
    <t xml:space="preserve">63</t>
  </si>
  <si>
    <t xml:space="preserve">Other Payments Form 2439</t>
  </si>
  <si>
    <t xml:space="preserve">There is no Schedule B, C, E, nor ES because you will have entered the TOTAL of </t>
  </si>
  <si>
    <t xml:space="preserve">Other Payments Form 4136 </t>
  </si>
  <si>
    <t xml:space="preserve">63AMOUNT</t>
  </si>
  <si>
    <t xml:space="preserve">these at their respective lines of the Form 1040, except the values for Schedule</t>
  </si>
  <si>
    <t xml:space="preserve">The following totals in Column D-G are Installment Payments. 1040 Line 59a,60,61,63 are Tax Reduction Credits, not Payments.</t>
  </si>
  <si>
    <t xml:space="preserve">These formulas might average withholding never used</t>
  </si>
  <si>
    <t xml:space="preserve">ES (Self Employed Social Security) are computed in the body of Form 2210 and</t>
  </si>
  <si>
    <t xml:space="preserve">64 Total Paid,NO AVERAGING (N)</t>
  </si>
  <si>
    <t xml:space="preserve">64 Total Paid Lines 57-63</t>
  </si>
  <si>
    <t xml:space="preserve">we enter that at the appropriate line of Form 1040.  These Form 2210 figures</t>
  </si>
  <si>
    <t xml:space="preserve">64 Total Paid, W-2 averaged (W)</t>
  </si>
  <si>
    <t xml:space="preserve">Total of Lines 57 &lt;&lt;58,62</t>
  </si>
  <si>
    <t xml:space="preserve">in column G, or I can be used to complete your Schedule SE on your final Form 1040.</t>
  </si>
  <si>
    <t xml:space="preserve">64 Total Paid,1099s averaged (T)</t>
  </si>
  <si>
    <t xml:space="preserve">64 Total W-2 &amp;1099 Averaged  (B)</t>
  </si>
  <si>
    <t xml:space="preserve">&lt;&lt;TOTAL&gt;&gt;</t>
  </si>
  <si>
    <t xml:space="preserve">&lt;Sum D-G</t>
  </si>
  <si>
    <t xml:space="preserve">Except for Penalty data, which you won't enter until you prepare your final 1040</t>
  </si>
  <si>
    <t xml:space="preserve"> TYPE "Y"(es) in order to INCLUDE THE CURRENT YEAR'S TAX in computing all Installments  TYPE "N"(o) to exclude it. Change to "Y" for final Form 2210 &gt;&gt;&gt;&gt;</t>
  </si>
  <si>
    <t xml:space="preserve">n</t>
  </si>
  <si>
    <t xml:space="preserve">LIGHT BLUE CELLS DO NOT GO ON FORM 1040</t>
  </si>
  <si>
    <t xml:space="preserve">Return, and 3 rows of special Capital adjustments to Form 6251 AMT, this completes</t>
  </si>
  <si>
    <t xml:space="preserve">your input.</t>
  </si>
  <si>
    <t xml:space="preserve">AVERAGING "B"oth, "W"-2 only,"T"1099s only, "N"either, Current Quarter screens show balance due.  Any other letter shows ACCUMULATED original installments.</t>
  </si>
  <si>
    <t xml:space="preserve">t</t>
  </si>
  <si>
    <t xml:space="preserve">At the end of each tax quarter fill in your accumulated tax information and the </t>
  </si>
  <si>
    <t xml:space="preserve">COMBINE TOGGLE Type C(ombine) to apply ALL payments to exactly pay all previous quarters, or N(ormal)to use only current payments each Quarter &gt;&gt;&gt;</t>
  </si>
  <si>
    <t xml:space="preserve">program immediately tells you the minimum tax deposit you need to make.  The</t>
  </si>
  <si>
    <t xml:space="preserve">information you need can come from your broker's statements, bank accounts, mutual</t>
  </si>
  <si>
    <t xml:space="preserve">Installment Due Date &gt;&gt;</t>
  </si>
  <si>
    <t xml:space="preserve">fund reports, or a financial program.  You can construct your own input screen </t>
  </si>
  <si>
    <t xml:space="preserve">ADDITIONAL CASH REQUIRED FOR MINIMUM DEPOSIT FORMULA &gt;&gt;&gt;</t>
  </si>
  <si>
    <t xml:space="preserve">to make this as convenient as you want, or just use our input cells directly.  It </t>
  </si>
  <si>
    <t xml:space="preserve">is not practical to try to input directly from another financial program unless</t>
  </si>
  <si>
    <t xml:space="preserve">YOU DEFERRED PAYING THE DIFFERENCE BETWEEN THE BLACK AND GREEN ITALICS "UNDERPAYMENT" AMOUNTS BY USING THIS PROGRAM AND 13TH MONTH ACCOUNTING</t>
  </si>
  <si>
    <t xml:space="preserve">(RED) NUMBERS INDICATE OVERPAYMENTS</t>
  </si>
  <si>
    <t xml:space="preserve">The program deferred this much from 1/15 to 4/15 by13th month accounting.</t>
  </si>
  <si>
    <t xml:space="preserve">you import it to a second Worksheet and import those cells into this Worksheet</t>
  </si>
  <si>
    <t xml:space="preserve">with formulas in our yellow cells.  The program does not export to any tax program,</t>
  </si>
  <si>
    <t xml:space="preserve">and does not replace a financial program nor a full tax preparation program.</t>
  </si>
  <si>
    <t xml:space="preserve">ALL THESE FIGURES ARE CUMULATIVE TOTALS</t>
  </si>
  <si>
    <t xml:space="preserve">If you refer to your last year's 1040 you will know which input areas you will</t>
  </si>
  <si>
    <t xml:space="preserve">CASH REQUIRED IF YOU HAD    USED THE REGULAR METHOD.&gt;&gt;</t>
  </si>
  <si>
    <t xml:space="preserve">need, and can just ignore the rest.</t>
  </si>
  <si>
    <t xml:space="preserve">These Annual Tax Cells above won't compute properly until Column I is completed</t>
  </si>
  <si>
    <t xml:space="preserve">BE SURE TO ENTER ACCUMULATED DATA, NOT JUST FOR THAT QUARTER. INCLUDE THE PRIOR </t>
  </si>
  <si>
    <t xml:space="preserve">THE ABOVE CELLS ARE PURPOSELY LOWER THAN  FORM 2210  LINE 28 UNDERPAYMENT </t>
  </si>
  <si>
    <t xml:space="preserve">QUARTER(s) IN EACH QUARTER'S DATA (Except tax payments and withholding, which are </t>
  </si>
  <si>
    <t xml:space="preserve">Overpayment</t>
  </si>
  <si>
    <t xml:space="preserve">These Lines compute Column I values only</t>
  </si>
  <si>
    <t xml:space="preserve">entered individually for each quarter).</t>
  </si>
  <si>
    <t xml:space="preserve">68</t>
  </si>
  <si>
    <t xml:space="preserve">Underpayment  </t>
  </si>
  <si>
    <t xml:space="preserve">Line 68 Without Penalty &gt;&gt;&gt;&gt;&gt;</t>
  </si>
  <si>
    <t xml:space="preserve">See Row 298 for Penalty computations</t>
  </si>
  <si>
    <t xml:space="preserve">Penalty &gt;&gt;&gt;&gt;&gt;</t>
  </si>
  <si>
    <t xml:space="preserve">4.  FORM 2210</t>
  </si>
  <si>
    <t xml:space="preserve">ITEMIZED DEDUCTIONS SCHEDULE  A  ENTER AS + AMOUNTS</t>
  </si>
  <si>
    <t xml:space="preserve">SCHEDULE</t>
  </si>
  <si>
    <t xml:space="preserve">  1</t>
  </si>
  <si>
    <t xml:space="preserve">Medical Expense</t>
  </si>
  <si>
    <t xml:space="preserve">A</t>
  </si>
  <si>
    <t xml:space="preserve">Just below Schedule A are all the number lines of all three pages of Form 2210,</t>
  </si>
  <si>
    <t xml:space="preserve">Medicare Deduction</t>
  </si>
  <si>
    <t xml:space="preserve">starting with Schedule A1 Part I Annualized Income Installment Method, followed </t>
  </si>
  <si>
    <t xml:space="preserve">YOUR Self Employed Group Ins</t>
  </si>
  <si>
    <t xml:space="preserve">by two Part IIs Annualized self-employment Tax (for each spouse), then Page 1</t>
  </si>
  <si>
    <t xml:space="preserve">Spouse's Self Employed Group Ins</t>
  </si>
  <si>
    <t xml:space="preserve">Part II, (we don't do Part III), two Part IVs to illustrate both the Regular Method </t>
  </si>
  <si>
    <t xml:space="preserve">Other Health Ins.</t>
  </si>
  <si>
    <t xml:space="preserve">and Annualized Income Installment Method (which we use), and finally the Penalty</t>
  </si>
  <si>
    <t xml:space="preserve"> 1</t>
  </si>
  <si>
    <t xml:space="preserve">Total Line 1 Medical   (-SE Health)</t>
  </si>
  <si>
    <t xml:space="preserve">Section IV Part B.  Only the Penalty Section requires any input from you.  The</t>
  </si>
  <si>
    <t xml:space="preserve"> 2</t>
  </si>
  <si>
    <t xml:space="preserve">From Form 1040, Line 34</t>
  </si>
  <si>
    <t xml:space="preserve">Regular Method Part IV is the "safe harbor" 1/4 of last year (or this year's) tax.</t>
  </si>
  <si>
    <t xml:space="preserve"> 3</t>
  </si>
  <si>
    <t xml:space="preserve">Line 2 X 7.5%</t>
  </si>
  <si>
    <t xml:space="preserve">  4</t>
  </si>
  <si>
    <t xml:space="preserve">Adjusted Medical</t>
  </si>
  <si>
    <t xml:space="preserve">If you pay less than 1/4 of last year's tax each quarter, in order to avoid a </t>
  </si>
  <si>
    <t xml:space="preserve">Deductible Taxes</t>
  </si>
  <si>
    <t xml:space="preserve">penalty, the IRS requires these forms to be completed including Schedule A1, </t>
  </si>
  <si>
    <t xml:space="preserve">10-12</t>
  </si>
  <si>
    <t xml:space="preserve">Other Deductible Interest</t>
  </si>
  <si>
    <t xml:space="preserve">and you must compute your own penalty for late payments of underpayments.</t>
  </si>
  <si>
    <t xml:space="preserve"> 13</t>
  </si>
  <si>
    <t xml:space="preserve">Investment Interest</t>
  </si>
  <si>
    <t xml:space="preserve">Total Interest</t>
  </si>
  <si>
    <t xml:space="preserve">ITEMIZED DEDUCTION </t>
  </si>
  <si>
    <t xml:space="preserve">5.  OTHER SCHEDULES and WORKSHEETS</t>
  </si>
  <si>
    <t xml:space="preserve">Charity</t>
  </si>
  <si>
    <t xml:space="preserve">WORKSHEET FOR </t>
  </si>
  <si>
    <t xml:space="preserve">Married/separate</t>
  </si>
  <si>
    <t xml:space="preserve">Casualty &amp; Theft Losses</t>
  </si>
  <si>
    <t xml:space="preserve">SCHEDULE A  LINE 28</t>
  </si>
  <si>
    <t xml:space="preserve">All others</t>
  </si>
  <si>
    <t xml:space="preserve">Below that are COMPLETED lines for the Social Security Worksheet, </t>
  </si>
  <si>
    <t xml:space="preserve"> 20</t>
  </si>
  <si>
    <t xml:space="preserve">Job Expense</t>
  </si>
  <si>
    <t xml:space="preserve">Form 6251(AMT) and its worksheet for adjustments to Schedule D, the remainder of</t>
  </si>
  <si>
    <t xml:space="preserve">Tax Prep Fees</t>
  </si>
  <si>
    <t xml:space="preserve">Schedule D Tax Computations, Capital Loss Carryover Worksheet, Child Tax Worksheets.</t>
  </si>
  <si>
    <t xml:space="preserve"> 22</t>
  </si>
  <si>
    <t xml:space="preserve">Investment Expense</t>
  </si>
  <si>
    <t xml:space="preserve">Educational Credits Form 8863. Credit limitation forms 3800 and 8801.   We do all </t>
  </si>
  <si>
    <t xml:space="preserve">Total line 20-22</t>
  </si>
  <si>
    <t xml:space="preserve">line 4</t>
  </si>
  <si>
    <t xml:space="preserve">those long computations for you without any more input from you.  In some cases</t>
  </si>
  <si>
    <t xml:space="preserve">1040 Line 34</t>
  </si>
  <si>
    <t xml:space="preserve">we shortcut worksheets with formulas, so they can't be seen. The main thing is </t>
  </si>
  <si>
    <t xml:space="preserve">02 X Line 24</t>
  </si>
  <si>
    <t xml:space="preserve">that you don't have to input any of this, except your late payments and dates, </t>
  </si>
  <si>
    <t xml:space="preserve">Adjusted 2% Expenses</t>
  </si>
  <si>
    <t xml:space="preserve">we do it all for you.  Obviously, if our tax doesn't match your tax program's tax,</t>
  </si>
  <si>
    <t xml:space="preserve">Gambling Losses</t>
  </si>
  <si>
    <t xml:space="preserve">the data input has been entered differently for them.  You should use your tax </t>
  </si>
  <si>
    <t xml:space="preserve">&lt;&lt;&lt;&lt;Line 9</t>
  </si>
  <si>
    <t xml:space="preserve">program for your final return, but check each program against the other, make </t>
  </si>
  <si>
    <t xml:space="preserve">Other Misc. Deductions</t>
  </si>
  <si>
    <t xml:space="preserve">&lt;&lt;&lt;&lt;Line 10</t>
  </si>
  <si>
    <t xml:space="preserve">necessary adjustments, and be sure your quarterly data matches your annual so </t>
  </si>
  <si>
    <t xml:space="preserve">Tentative Total Deductions</t>
  </si>
  <si>
    <t xml:space="preserve">Also used in lieu of Form 2210 Line 6 adjustment.</t>
  </si>
  <si>
    <t xml:space="preserve">your installments are correct, or illustrates 13th month accounting.</t>
  </si>
  <si>
    <t xml:space="preserve">Disallowed Deductions</t>
  </si>
  <si>
    <t xml:space="preserve">Net Allowable Deductions</t>
  </si>
  <si>
    <t xml:space="preserve">LINE10FORM 2210</t>
  </si>
  <si>
    <t xml:space="preserve">6.  COLUMN I (FINAL)</t>
  </si>
  <si>
    <t xml:space="preserve">CONSTANTS1998</t>
  </si>
  <si>
    <t xml:space="preserve">PAGE 3 SCHED A1-ANNUALIZED INCOME INSTALLMENT METHOD</t>
  </si>
  <si>
    <t xml:space="preserve">LIGHT BLUE CELLS BELOW</t>
  </si>
  <si>
    <t xml:space="preserve">STATUS</t>
  </si>
  <si>
    <t xml:space="preserve">DISSALOWANCEWorksheet Line 10 Form 2210</t>
  </si>
  <si>
    <t xml:space="preserve">At the end of the year, fill in column I with your K-1, 1099, W-2 information </t>
  </si>
  <si>
    <t xml:space="preserve">Form 2210 Sched A1 Part I</t>
  </si>
  <si>
    <t xml:space="preserve">Worksheet 2.10</t>
  </si>
  <si>
    <t xml:space="preserve">are NOT to go on Form 2210</t>
  </si>
  <si>
    <t xml:space="preserve">Single </t>
  </si>
  <si>
    <t xml:space="preserve">and use our program to check against whatever tax program you use, or to fill</t>
  </si>
  <si>
    <t xml:space="preserve">Current Quarter</t>
  </si>
  <si>
    <t xml:space="preserve">Married</t>
  </si>
  <si>
    <t xml:space="preserve">in forms if you do your own taxes.  Column I does not compute into the </t>
  </si>
  <si>
    <t xml:space="preserve">1</t>
  </si>
  <si>
    <t xml:space="preserve">Total Net Income to date</t>
  </si>
  <si>
    <t xml:space="preserve">Married,Separate</t>
  </si>
  <si>
    <t xml:space="preserve">installment program except as "current year's tax" on the first page of form </t>
  </si>
  <si>
    <t xml:space="preserve">2</t>
  </si>
  <si>
    <t xml:space="preserve">Multiplier</t>
  </si>
  <si>
    <t xml:space="preserve">X4</t>
  </si>
  <si>
    <t xml:space="preserve">X2.4</t>
  </si>
  <si>
    <t xml:space="preserve">X1.5</t>
  </si>
  <si>
    <t xml:space="preserve">X1</t>
  </si>
  <si>
    <t xml:space="preserve">Head Household</t>
  </si>
  <si>
    <t xml:space="preserve">2210.  You can use it as a year-end check, to calculate final tax due, </t>
  </si>
  <si>
    <t xml:space="preserve">3</t>
  </si>
  <si>
    <t xml:space="preserve">Annualized Total of Line 1</t>
  </si>
  <si>
    <t xml:space="preserve">ExeptnLn191</t>
  </si>
  <si>
    <t xml:space="preserve">illustrate "13th month" deferral, etc.,  You can even use it without putting </t>
  </si>
  <si>
    <t xml:space="preserve">4</t>
  </si>
  <si>
    <t xml:space="preserve">Itemized Deductions</t>
  </si>
  <si>
    <t xml:space="preserve">&lt;&lt;&lt;&lt;Choice of Year</t>
  </si>
  <si>
    <t xml:space="preserve">to 2210 A1, Line 7</t>
  </si>
  <si>
    <t xml:space="preserve">any Data in the Installment Program.  However, you need column I data from </t>
  </si>
  <si>
    <t xml:space="preserve">5</t>
  </si>
  <si>
    <t xml:space="preserve">Annualize Factor</t>
  </si>
  <si>
    <t xml:space="preserve">Change CONSTANTS in Std Deduction Formula for 1999</t>
  </si>
  <si>
    <t xml:space="preserve">lines 49, 50 to 56, of the 1040 to compute current year's tax on the </t>
  </si>
  <si>
    <t xml:space="preserve">6</t>
  </si>
  <si>
    <t xml:space="preserve">Annualized Itemized Deductions</t>
  </si>
  <si>
    <t xml:space="preserve">first page of Form 2210.  You don't dare include this in your installment</t>
  </si>
  <si>
    <t xml:space="preserve">7</t>
  </si>
  <si>
    <t xml:space="preserve">Standard Deduction</t>
  </si>
  <si>
    <t xml:space="preserve">&lt;&lt;Choice of Year</t>
  </si>
  <si>
    <t xml:space="preserve">&lt;   EXEMPTION   &gt;</t>
  </si>
  <si>
    <t xml:space="preserve">calculations until you finalize your 1040 Return, which is probably long after</t>
  </si>
  <si>
    <t xml:space="preserve">8</t>
  </si>
  <si>
    <t xml:space="preserve">Larger of Line 6 or 7</t>
  </si>
  <si>
    <t xml:space="preserve">exemption 2210 A1 Line 10</t>
  </si>
  <si>
    <t xml:space="preserve">paying your January installment.  If you are able to know your final tax, and</t>
  </si>
  <si>
    <t xml:space="preserve">9</t>
  </si>
  <si>
    <t xml:space="preserve">Subtotal     1040  Line 37</t>
  </si>
  <si>
    <t xml:space="preserve">CONSTANTS1999</t>
  </si>
  <si>
    <t xml:space="preserve">you think it might lower your final installment,(there are plenty of column I </t>
  </si>
  <si>
    <t xml:space="preserve">10</t>
  </si>
  <si>
    <t xml:space="preserve">cells available where you can put estimated data to force a currently year's </t>
  </si>
  <si>
    <t xml:space="preserve">11</t>
  </si>
  <si>
    <t xml:space="preserve">Taxable Income  1040  Line 39</t>
  </si>
  <si>
    <t xml:space="preserve">tax) complete column I, turn the "toggle" to Y and your installment numbers</t>
  </si>
  <si>
    <t xml:space="preserve">Ordinary Inc Tax (from Sched D)</t>
  </si>
  <si>
    <t xml:space="preserve">will include current year's taxes.  Until column I is completed, the values in</t>
  </si>
  <si>
    <t xml:space="preserve">SocSecTax (annualized)</t>
  </si>
  <si>
    <t xml:space="preserve">column H are meaningless, and probably negative in red.</t>
  </si>
  <si>
    <t xml:space="preserve">4972 Tax on Lump Sum Distributions</t>
  </si>
  <si>
    <t xml:space="preserve">Alternate Minimum Tax  ( AMT )</t>
  </si>
  <si>
    <t xml:space="preserve">ExeptnLn191,</t>
  </si>
  <si>
    <t xml:space="preserve">7.  RECAP OF CELL FORMATS AND COLOR CODING</t>
  </si>
  <si>
    <t xml:space="preserve">Other Taxes Due</t>
  </si>
  <si>
    <t xml:space="preserve">STD DEDUCTION 1998</t>
  </si>
  <si>
    <t xml:space="preserve">to Line h190..k190, m190</t>
  </si>
  <si>
    <t xml:space="preserve">15</t>
  </si>
  <si>
    <t xml:space="preserve">Total Tax </t>
  </si>
  <si>
    <t xml:space="preserve">Yellow cells accept your input in numbers or formulas. </t>
  </si>
  <si>
    <t xml:space="preserve">16</t>
  </si>
  <si>
    <t xml:space="preserve">Credits </t>
  </si>
  <si>
    <t xml:space="preserve">STD DEDUCTION 1999</t>
  </si>
  <si>
    <t xml:space="preserve">Light green cells accept only dates (in Cell B-1 and Penalty Section only).</t>
  </si>
  <si>
    <t xml:space="preserve">17</t>
  </si>
  <si>
    <t xml:space="preserve">Ln15-16 or Ln13+14-form 4972</t>
  </si>
  <si>
    <t xml:space="preserve">"STATUS"</t>
  </si>
  <si>
    <t xml:space="preserve">Orange cells are for future programming or simplify our data transfer Macro.</t>
  </si>
  <si>
    <t xml:space="preserve">18</t>
  </si>
  <si>
    <t xml:space="preserve">.225</t>
  </si>
  <si>
    <t xml:space="preserve">.45</t>
  </si>
  <si>
    <t xml:space="preserve">.675</t>
  </si>
  <si>
    <t xml:space="preserve">All yellow, green and orange cells, except B-1, copy with the transfer Macro, and </t>
  </si>
  <si>
    <t xml:space="preserve">19</t>
  </si>
  <si>
    <t xml:space="preserve">ESTIMATED TAX (accumulative)</t>
  </si>
  <si>
    <t xml:space="preserve">&lt;&lt;Diff QITC vs Safe X timex.07</t>
  </si>
  <si>
    <t xml:space="preserve">    are unprotected.</t>
  </si>
  <si>
    <t xml:space="preserve">20</t>
  </si>
  <si>
    <t xml:space="preserve">Previous Line 26 Accumulated</t>
  </si>
  <si>
    <t xml:space="preserve">Rose cells indicate only negative numbers are to be put in, or have been calculated</t>
  </si>
  <si>
    <t xml:space="preserve">21</t>
  </si>
  <si>
    <t xml:space="preserve">Line 19 - 20</t>
  </si>
  <si>
    <t xml:space="preserve">    by us, in the adjacent cells.</t>
  </si>
  <si>
    <t xml:space="preserve">22</t>
  </si>
  <si>
    <t xml:space="preserve">1/4 F2210 Ln14 (SafeHarbor)</t>
  </si>
  <si>
    <t xml:space="preserve">Blue cells are calculated by us but do not go onto Form 1040 or elsewhere.</t>
  </si>
  <si>
    <t xml:space="preserve">23</t>
  </si>
  <si>
    <t xml:space="preserve">Previous Line 25</t>
  </si>
  <si>
    <t xml:space="preserve">White, blue, and the actual rose cells are locked, sometimes hidden, and protected </t>
  </si>
  <si>
    <t xml:space="preserve">24</t>
  </si>
  <si>
    <t xml:space="preserve">Line 22 plus Line 23</t>
  </si>
  <si>
    <t xml:space="preserve">    by a password to prevent change.  They contain our text and formulas.</t>
  </si>
  <si>
    <t xml:space="preserve">25</t>
  </si>
  <si>
    <t xml:space="preserve">Line 24 minus Line 21 or 0</t>
  </si>
  <si>
    <t xml:space="preserve">Column K through Q are hidden and locked.</t>
  </si>
  <si>
    <t xml:space="preserve">26a</t>
  </si>
  <si>
    <t xml:space="preserve">Least of L21or24LReqPayNET</t>
  </si>
  <si>
    <t xml:space="preserve">Column R and to the right are unprotected for your use.  Column R is left </t>
  </si>
  <si>
    <t xml:space="preserve">26b</t>
  </si>
  <si>
    <t xml:space="preserve">Line 26a &amp; 20Req PayACCUM</t>
  </si>
  <si>
    <t xml:space="preserve">    justified (for text).  All others are right justified for numbers (or text)  </t>
  </si>
  <si>
    <t xml:space="preserve">26c</t>
  </si>
  <si>
    <t xml:space="preserve">Tax Payments Made,Total</t>
  </si>
  <si>
    <t xml:space="preserve">Red numbers are negative, or indicate an overpayment, are shown in ( ) and can </t>
  </si>
  <si>
    <t xml:space="preserve">26d</t>
  </si>
  <si>
    <t xml:space="preserve">Accumulation still due</t>
  </si>
  <si>
    <t xml:space="preserve">    be entered as - or in (  ).</t>
  </si>
  <si>
    <t xml:space="preserve">Blue numbers in column B and J are normal color and indicate the IRS Form, </t>
  </si>
  <si>
    <t xml:space="preserve">YOUR SELF EMPLOYMENT TAX WORKSHEET  2.10</t>
  </si>
  <si>
    <t xml:space="preserve">ANNUALIZED SELF-EMPLOYMENT TAX Pg 3, Part II--TAXPAYER</t>
  </si>
  <si>
    <t xml:space="preserve">    Schedule, or Worksheet.</t>
  </si>
  <si>
    <t xml:space="preserve">Your Business Net Income</t>
  </si>
  <si>
    <t xml:space="preserve">Social Security Maximum</t>
  </si>
  <si>
    <t xml:space="preserve">Green numbers in column B and J indicate a Worksheet or Schedule we interjected</t>
  </si>
  <si>
    <t xml:space="preserve">27a</t>
  </si>
  <si>
    <t xml:space="preserve">X .9235 multiplier</t>
  </si>
  <si>
    <t xml:space="preserve">1998 &gt;&gt;</t>
  </si>
  <si>
    <t xml:space="preserve">    into a Form or Schedule at its logical sequence.</t>
  </si>
  <si>
    <t xml:space="preserve">27b</t>
  </si>
  <si>
    <t xml:space="preserve">Year choice  ^^</t>
  </si>
  <si>
    <t xml:space="preserve">1999 &gt;&gt;</t>
  </si>
  <si>
    <t xml:space="preserve">Maroon numbers in column B indicate values we have (or are normally) annualized.</t>
  </si>
  <si>
    <t xml:space="preserve">27c</t>
  </si>
  <si>
    <t xml:space="preserve">Net Earnings Annualized</t>
  </si>
  <si>
    <t xml:space="preserve">Maroon numbers in column J indicate that column I is Annual data.</t>
  </si>
  <si>
    <t xml:space="preserve">Soc Sec Tax Limit</t>
  </si>
  <si>
    <t xml:space="preserve">Generally final numbers, or totals, are Right Justified, and entries that don't</t>
  </si>
  <si>
    <t xml:space="preserve">Your Wages</t>
  </si>
  <si>
    <t xml:space="preserve">   go directly onto a form, or are subtotals, are Left or center Justified. </t>
  </si>
  <si>
    <t xml:space="preserve">Annulization Factor</t>
  </si>
  <si>
    <t xml:space="preserve">Line 29 x 30</t>
  </si>
  <si>
    <t xml:space="preserve">Your data may contain cents, and we will compute them, but the cells only show</t>
  </si>
  <si>
    <t xml:space="preserve">Line 28-31,0</t>
  </si>
  <si>
    <t xml:space="preserve">rounded dollars.  At 75% Zoom they should show the entire program range of columns</t>
  </si>
  <si>
    <t xml:space="preserve">least Line 27c,32 x .124</t>
  </si>
  <si>
    <t xml:space="preserve">B through J, with numbers to 99 million.  Negative numbers are red and in (  ).</t>
  </si>
  <si>
    <t xml:space="preserve">Line 27c X .029</t>
  </si>
  <si>
    <t xml:space="preserve">Should a cell show ########## it indicates a number too large to display.  This</t>
  </si>
  <si>
    <t xml:space="preserve">Line33 + Line 34</t>
  </si>
  <si>
    <t xml:space="preserve">may indicate a calculation error.  To read this cell left-click it, then right-</t>
  </si>
  <si>
    <t xml:space="preserve">click/copy.  Move to a large yellow cell, or column R.   Left-click a cell, then</t>
  </si>
  <si>
    <t xml:space="preserve">SPOUSE SELF-EMPLOYMENT TAX WORKSHEET</t>
  </si>
  <si>
    <t xml:space="preserve">ANNUALIZED SELF-EMPLOYMENT TAX Pg 3, Part II--SPOUSE</t>
  </si>
  <si>
    <t xml:space="preserve">right-click/Paste.  The number will appear. If you do this with a white cell, </t>
  </si>
  <si>
    <t xml:space="preserve">Spouse's Business Net</t>
  </si>
  <si>
    <t xml:space="preserve">use column R as it will wipe out the background color and Format of a yellow cell.</t>
  </si>
  <si>
    <t xml:space="preserve">8.  INPUTTING YOUR DATA</t>
  </si>
  <si>
    <t xml:space="preserve">Make a copy "saved as" a new name.  Do not enter data in your original file.</t>
  </si>
  <si>
    <t xml:space="preserve">You must start by typing the selected year in cell B-1, and then identifying </t>
  </si>
  <si>
    <t xml:space="preserve">Annualization Factor</t>
  </si>
  <si>
    <t xml:space="preserve">your spreadsheet with client or personal information in cells G-1,H-1 &amp; I-1,</t>
  </si>
  <si>
    <t xml:space="preserve">% of Prior Year Tax required for High Income Taxpayers</t>
  </si>
  <si>
    <t xml:space="preserve">filling in your tax status information at cell B3 and below</t>
  </si>
  <si>
    <t xml:space="preserve">All Others</t>
  </si>
  <si>
    <t xml:space="preserve">Married/Separate</t>
  </si>
  <si>
    <t xml:space="preserve">with an X for Marital Status, a number for Dependents, Age &amp; Blind, and Children</t>
  </si>
  <si>
    <t xml:space="preserve">Limit</t>
  </si>
  <si>
    <t xml:space="preserve">qualifying for the Child Tax Credit. And the total of last year's 1040 Tax.</t>
  </si>
  <si>
    <t xml:space="preserve">Factor</t>
  </si>
  <si>
    <t xml:space="preserve">Just below these lines 15 entries only required if they affect you.  Also, if </t>
  </si>
  <si>
    <t xml:space="preserve">1998 choice</t>
  </si>
  <si>
    <t xml:space="preserve">you have any Carryforward Credits and/or Capital Losses, fill them in at the </t>
  </si>
  <si>
    <t xml:space="preserve">1999,2000,2001</t>
  </si>
  <si>
    <t xml:space="preserve">appropriate place.  Now go to row 170 and put "N" in the top and bottom yellow</t>
  </si>
  <si>
    <t xml:space="preserve">Line</t>
  </si>
  <si>
    <t xml:space="preserve">FORM 2210 EstTax Part II</t>
  </si>
  <si>
    <t xml:space="preserve">PAGE ONE OF FORM 2210</t>
  </si>
  <si>
    <t xml:space="preserve">cells, and "T" in the middle one if you are starting a new year. We'll discuss</t>
  </si>
  <si>
    <t xml:space="preserve">Current Year Taxes Ln49,1040</t>
  </si>
  <si>
    <t xml:space="preserve">These item</t>
  </si>
  <si>
    <t xml:space="preserve">the toggles a little later.</t>
  </si>
  <si>
    <t xml:space="preserve">are from </t>
  </si>
  <si>
    <t xml:space="preserve">1999,2000,2001 choice</t>
  </si>
  <si>
    <t xml:space="preserve">Line 2  + 3</t>
  </si>
  <si>
    <t xml:space="preserve">column I </t>
  </si>
  <si>
    <t xml:space="preserve">this year's choice</t>
  </si>
  <si>
    <t xml:space="preserve">Except for TAX PAYMENTS and WITHHOLDING, all your entries must be the total </t>
  </si>
  <si>
    <t xml:space="preserve">Earned Income Credit Sched EIC</t>
  </si>
  <si>
    <t xml:space="preserve">only</t>
  </si>
  <si>
    <t xml:space="preserve">date for this years tax on 2210</t>
  </si>
  <si>
    <t xml:space="preserve">accumulation through the end of the respective quarter.  That is, you must include </t>
  </si>
  <si>
    <t xml:space="preserve">Additional Child Tax credit</t>
  </si>
  <si>
    <t xml:space="preserve">limit</t>
  </si>
  <si>
    <t xml:space="preserve">all the prior quarter's amounts, plus events in that quarter.  Entries for tax</t>
  </si>
  <si>
    <t xml:space="preserve">Tax Paid on Fuels Credit Form 4136</t>
  </si>
  <si>
    <t xml:space="preserve">factor</t>
  </si>
  <si>
    <t xml:space="preserve">payments and withholding you put in at row 13,14 &amp; 15 are the actual payments </t>
  </si>
  <si>
    <t xml:space="preserve">Total Line 5, 6 &amp; 7</t>
  </si>
  <si>
    <t xml:space="preserve">CURRENT</t>
  </si>
  <si>
    <t xml:space="preserve">2002 choice</t>
  </si>
  <si>
    <t xml:space="preserve">or withholding that occurred ONLY in that quarter.  Do not accumulate them.  We</t>
  </si>
  <si>
    <t xml:space="preserve">Current Year's Taxes</t>
  </si>
  <si>
    <t xml:space="preserve">YEAR'S</t>
  </si>
  <si>
    <t xml:space="preserve">Date for last years tax on 2210</t>
  </si>
  <si>
    <t xml:space="preserve">repeat these entries at 1040 Line 57 &amp; 58 and then average them with your excess</t>
  </si>
  <si>
    <t xml:space="preserve">Line 8 times .9</t>
  </si>
  <si>
    <t xml:space="preserve">TAXES</t>
  </si>
  <si>
    <t xml:space="preserve">Social Security.  For consistency YOU accumulate excess Social Security, but we</t>
  </si>
  <si>
    <t xml:space="preserve">Withholding Taxes &amp; Excess SS</t>
  </si>
  <si>
    <t xml:space="preserve">will actually average the largest amount in the 4 columns.  </t>
  </si>
  <si>
    <t xml:space="preserve">Line 9 minus Line 11</t>
  </si>
  <si>
    <t xml:space="preserve">INCLUDED</t>
  </si>
  <si>
    <t xml:space="preserve">Dates on Form 2210</t>
  </si>
  <si>
    <t xml:space="preserve">2003 choice</t>
  </si>
  <si>
    <t xml:space="preserve">Prior Year's Taxes</t>
  </si>
  <si>
    <t xml:space="preserve">IN THIS</t>
  </si>
  <si>
    <t xml:space="preserve">change these for year 2000</t>
  </si>
  <si>
    <t xml:space="preserve">The entries to compute your penalty are not accumulated either, but that should</t>
  </si>
  <si>
    <t xml:space="preserve">Least of Line 10 or13</t>
  </si>
  <si>
    <t xml:space="preserve">SELECTION&gt;</t>
  </si>
  <si>
    <t xml:space="preserve">be obvious.</t>
  </si>
  <si>
    <t xml:space="preserve">PART IV REGULAR METHOD  (SAFE-HARBOR METHOD)</t>
  </si>
  <si>
    <t xml:space="preserve">FORM 2210  Est Tax Part IV</t>
  </si>
  <si>
    <t xml:space="preserve">DON'T USE THIS REGULAR METHOD FORM--SEE BELOW</t>
  </si>
  <si>
    <t xml:space="preserve">We put in an extra row at 90 where you can enter misc. income (+) or a deduction</t>
  </si>
  <si>
    <t xml:space="preserve">line</t>
  </si>
  <si>
    <t xml:space="preserve">( - ).  This is handy for experimenting, however, don't enter data here AND on</t>
  </si>
  <si>
    <t xml:space="preserve">1/4 of Line 14</t>
  </si>
  <si>
    <t xml:space="preserve">NO constants to change in these formulas</t>
  </si>
  <si>
    <t xml:space="preserve">an appropriate line/row or it will be duplicated.  There are other cells where</t>
  </si>
  <si>
    <t xml:space="preserve">Estimated Tax Paid &amp; Withheld</t>
  </si>
  <si>
    <t xml:space="preserve">PICK UP withholding toggle on  Line H158</t>
  </si>
  <si>
    <t xml:space="preserve">you can put items for adjustments at various places, usually with instructions</t>
  </si>
  <si>
    <t xml:space="preserve">Line 30 previous column</t>
  </si>
  <si>
    <t xml:space="preserve">Form 2210 A1</t>
  </si>
  <si>
    <t xml:space="preserve">Paid 1st quarter</t>
  </si>
  <si>
    <t xml:space="preserve">Add lines 23, 24</t>
  </si>
  <si>
    <t xml:space="preserve">Line 26c, and</t>
  </si>
  <si>
    <t xml:space="preserve">Paid 2nd Quarter</t>
  </si>
  <si>
    <t xml:space="preserve">Your data can be inputted as one number  6098, or a formula =sum(21,46,78,-23),</t>
  </si>
  <si>
    <t xml:space="preserve">Add Lines 28, 29 prior column</t>
  </si>
  <si>
    <t xml:space="preserve">both Part IV read</t>
  </si>
  <si>
    <t xml:space="preserve">Paid 3rd Quarter</t>
  </si>
  <si>
    <t xml:space="preserve">or =sum(H45,78,-23), or =-h45+78-23, or =3*226.78 (indicating 3 months of </t>
  </si>
  <si>
    <t xml:space="preserve">Line 25 minus 26 , 0</t>
  </si>
  <si>
    <t xml:space="preserve">these Payments</t>
  </si>
  <si>
    <t xml:space="preserve">Paid 4th Quarter</t>
  </si>
  <si>
    <t xml:space="preserve">interest of $226.78 each).  All your entries will be positive, unless it is a</t>
  </si>
  <si>
    <t xml:space="preserve">Line 26 minus 25 if 27 is 0</t>
  </si>
  <si>
    <t xml:space="preserve">negative value such as a capital loss, except the "Credits" section of the 1040</t>
  </si>
  <si>
    <t xml:space="preserve">Underpayment Line 22 - 27</t>
  </si>
  <si>
    <t xml:space="preserve">Select Withholding Option From Cell H172  Please</t>
  </si>
  <si>
    <t xml:space="preserve">where we want you to enter credits as negative ( - ).  There are also a couple of</t>
  </si>
  <si>
    <t xml:space="preserve">Overpayment  Line 27 - 22</t>
  </si>
  <si>
    <t xml:space="preserve">entries for AMT where we want a negative entry.   Also, there are credits in the</t>
  </si>
  <si>
    <t xml:space="preserve">section where you enter your withholding and deposits, but to be consistent</t>
  </si>
  <si>
    <t xml:space="preserve">PART IV REGULAR METHOD</t>
  </si>
  <si>
    <t xml:space="preserve">ANNUALIZED--USE THIS FOR PAGE 2</t>
  </si>
  <si>
    <t xml:space="preserve">there, we want them entered as positive because they are with positive Payments</t>
  </si>
  <si>
    <t xml:space="preserve">Total Year &gt;&gt;&gt;</t>
  </si>
  <si>
    <t xml:space="preserve">You will know this because of the rose background in column C.</t>
  </si>
  <si>
    <t xml:space="preserve">Schedule A1 Line 26</t>
  </si>
  <si>
    <t xml:space="preserve">13th Month </t>
  </si>
  <si>
    <t xml:space="preserve">SAVINGS</t>
  </si>
  <si>
    <t xml:space="preserve">You can put a - in front of a number or encase it in (  ) to make it negative.</t>
  </si>
  <si>
    <t xml:space="preserve">You Won't</t>
  </si>
  <si>
    <t xml:space="preserve">We show it as a red number in (red). We total your positive figures of Deductions,</t>
  </si>
  <si>
    <t xml:space="preserve">Have To</t>
  </si>
  <si>
    <t xml:space="preserve">as a negative.  We have tinted the background of the cell in column C </t>
  </si>
  <si>
    <t xml:space="preserve">Pay This</t>
  </si>
  <si>
    <t xml:space="preserve">rose and added a ( - ) if we want you to enter values as negative.  Note that</t>
  </si>
  <si>
    <t xml:space="preserve">Until </t>
  </si>
  <si>
    <t xml:space="preserve">the items on rose input lines are items that are ALWAYS negative.  All other lines</t>
  </si>
  <si>
    <t xml:space="preserve">are entered as either positive or negative depending on their actual value.  Even</t>
  </si>
  <si>
    <t xml:space="preserve">credits and deductions are entered positive except where we tinted column C rose.</t>
  </si>
  <si>
    <t xml:space="preserve">Remember, unless the label background is rose enter all values as positive,</t>
  </si>
  <si>
    <t xml:space="preserve">unless it is a loss for a normally positive amount.  Incidentally, a red (  )</t>
  </si>
  <si>
    <t xml:space="preserve">PENALTY COMPUTATIONS</t>
  </si>
  <si>
    <t xml:space="preserve">DON'T ENTER ANY AMOUNTS OR DATES PRIOR TO 4/15/9X ENTER AS x / x / 9x IN THE UNDERPAYMENT ROW THEY ARE PAYING</t>
  </si>
  <si>
    <t xml:space="preserve">number in the Installment Due cells indicates an overpayment, instead of a black</t>
  </si>
  <si>
    <t xml:space="preserve">number telling you how much you owe.  Prior to completing column I all annual</t>
  </si>
  <si>
    <t xml:space="preserve">BE SURE H170 is "Y"(INCLUDE) THIS YEAR'S TAX).  SELECT WITHHOLDING METHOD AT H172</t>
  </si>
  <si>
    <t xml:space="preserve">tax amounts will be negative, as will column H.  Since these COULD legitimately</t>
  </si>
  <si>
    <t xml:space="preserve">SHOW PAYMENTS IN CORRECT DATE AREA.  SHOW EACH QUARTER'S WITHHOLDING AS PAID ON THE NEXT INSTALLMENT'S DUE DATE, ( X/15/XX ) EXCEPT IF YOU ELECT NOT TO AVERAGE WITHHOLDING, THEN ENTER  ALL OF THEM ON EVERY  EXACT WITHHOLDING DATE, IF THEY ARE ACTUALLY PAYING AN UNDERPAYMENT. </t>
  </si>
  <si>
    <t xml:space="preserve">be negative we could not make them clear to 0.</t>
  </si>
  <si>
    <t xml:space="preserve">9.  WITHHOLDING AND TOGGLES</t>
  </si>
  <si>
    <t xml:space="preserve">IF WITHHOLDING IS AVERAGED,  OR YOU HAD OVERPAID SOCIAL SECURITY, BE SURE TO USE THE AVERAGE     TO PAY AN UNDERPAYMENT.  BE CAREFUL!  YOU ENTERED YOUR NON-AVERAGED PAYMENTS AND YOU MUST DETERMINE THE AVERAGED AMOUNT TO APPLY TO THE UNDERPAYMENT. </t>
  </si>
  <si>
    <t xml:space="preserve">The IRS allows you to average your withholding or not, and we provide a "toggle" </t>
  </si>
  <si>
    <t xml:space="preserve">so you can see the effect immediately for both options.  Actually you can average</t>
  </si>
  <si>
    <t xml:space="preserve">IF THERE ARE 1 OR MORE PRIOR UNDERPAID INSTALLMENTS, FIRST PAY OFF THE OLDEST UNDERPAYMENT.      IF THERE ARE NO PRIOR UNDERPAYMENTS DON'T ENTER THAT PAYMENT ON THE CHART.  ONLY ENTER AMOUNTS USED TO PAY PRIOR UNDERPAYMENTS.</t>
  </si>
  <si>
    <t xml:space="preserve">wage withholding and not average all other withholding, (1099 etc.) or </t>
  </si>
  <si>
    <t xml:space="preserve">visa-versa.  To do this enter "N" at cell H172 for (N)either to be averaged, that  </t>
  </si>
  <si>
    <t xml:space="preserve">is, all withholding will be applied in the quarter it is incurred.  Enter B if you </t>
  </si>
  <si>
    <t xml:space="preserve">IF THE NEXT PAYMENT IS MORE THAN THE PRIOR UNDERPAYMENT, SPLIT THE PAYMENT.  APPLY ONLY THAT PORTION REQUIRED TO PAY OFF AN UNDERPAYMENT (WHEN THE GREEN SUBTOTAL DECLINES TO 0).</t>
  </si>
  <si>
    <t xml:space="preserve">want (B)oth W-2 and 1099 withholding averaged, T for 1099 only, and W for (W)-2</t>
  </si>
  <si>
    <t xml:space="preserve">only to be averaged.  You'll want to average the kind of withholding that is </t>
  </si>
  <si>
    <t xml:space="preserve">COLUMN  J  GREEN ITALICS NUMBER IS THE REMAINING UNDERPAYMENT DEFICIT FOR THAT PERIOD.  RED ITALICS NUMBER INDICATES YOU ENTERED TOO MUCH.  BLACK NUMBER  IS THE TOTAL PAYMENTS YOU HAVE ENTERED FOR THAT QUARTER.  ITALICS MUST BE ALL 0s WHEN THE FORM IS COMPLETED.</t>
  </si>
  <si>
    <t xml:space="preserve">larger in later months, and apply 1099 withholding in the months received</t>
  </si>
  <si>
    <t xml:space="preserve">if it comes early in the year.  Because you can overwithhold from your last</t>
  </si>
  <si>
    <t xml:space="preserve">paychecks and average it, you can, for instance, underpay the first three</t>
  </si>
  <si>
    <t xml:space="preserve">IF YOU MADE AN OVERPAYMENT IT IS CALCULATED INTO THE ITALICS NUMBER ALREADY.  IT IS IMPERATIVE YOUR PAYMENTS ARE SHOWN CORRECTLY AT ROW 13,14, &amp; 15</t>
  </si>
  <si>
    <t xml:space="preserve">installments by $200 each and overwithhold $800 in December to cover all the</t>
  </si>
  <si>
    <t xml:space="preserve">Penalty by Qtr.</t>
  </si>
  <si>
    <t xml:space="preserve">underpaid installments.  The program allows you to "test" situations such as </t>
  </si>
  <si>
    <t xml:space="preserve">FORM 2210  Part IV Section B Pg 2 FIGURE THE PENALTY</t>
  </si>
  <si>
    <t xml:space="preserve">this to see the effect of late-year over-withholding to reduce earlier installment</t>
  </si>
  <si>
    <t xml:space="preserve">SECTION B Pg 2 Form 2210</t>
  </si>
  <si>
    <t xml:space="preserve">These formulas change 4/1/99 to reflect 8% interest effective 4/1/99</t>
  </si>
  <si>
    <t xml:space="preserve">requirements.  Only withholding can be average, not payments, and excess Social</t>
  </si>
  <si>
    <t xml:space="preserve">Dates AFTER 4/15 applied to 4/15 Inst.</t>
  </si>
  <si>
    <t xml:space="preserve">TOTALS</t>
  </si>
  <si>
    <t xml:space="preserve">change for yr2000</t>
  </si>
  <si>
    <t xml:space="preserve">Security Withholding must always be averaged (which we automatically do for you).</t>
  </si>
  <si>
    <t xml:space="preserve">Amount of Payment </t>
  </si>
  <si>
    <t xml:space="preserve">In the cells just above you can see the results of the 4 selections of this toggle.  </t>
  </si>
  <si>
    <t xml:space="preserve">Dates after 6/15 applied to 6/15 inst.</t>
  </si>
  <si>
    <t xml:space="preserve">Do not average W-2 Withholding until the 4th quarter or you'll overpay installments.</t>
  </si>
  <si>
    <t xml:space="preserve">Amount of Payments</t>
  </si>
  <si>
    <t xml:space="preserve">See the discussion in FAQ's regarding Withholding strategies.</t>
  </si>
  <si>
    <t xml:space="preserve">Dates after 9/15 applied to 9/15 Inst.</t>
  </si>
  <si>
    <t xml:space="preserve">If you enter any other letter except N,B,T or W in this cell all payments are </t>
  </si>
  <si>
    <t xml:space="preserve">Amount of Payments </t>
  </si>
  <si>
    <t xml:space="preserve">ignored and the display cells show the original ACCUMULATED total installments.</t>
  </si>
  <si>
    <t xml:space="preserve">Dates after 1/15 applied to 1/15 Inst.</t>
  </si>
  <si>
    <t xml:space="preserve">Interest Dates/  Rates</t>
  </si>
  <si>
    <t xml:space="preserve">Another "toggle" keeps the current year's tax out of your calculation until the end</t>
  </si>
  <si>
    <t xml:space="preserve">1/1/98-4/1/98</t>
  </si>
  <si>
    <t xml:space="preserve">.09 to 3/3/98</t>
  </si>
  <si>
    <t xml:space="preserve">of the year, but allows you to estimate it if you think that will lower your </t>
  </si>
  <si>
    <t xml:space="preserve">&lt;&lt;Still Past Due Installments</t>
  </si>
  <si>
    <t xml:space="preserve">4/1/98to1/1/99 &gt;</t>
  </si>
  <si>
    <t xml:space="preserve">.08 after 4/1/98</t>
  </si>
  <si>
    <t xml:space="preserve">and after 4/1/99</t>
  </si>
  <si>
    <t xml:space="preserve">required installments when you complete the year.  If you don't have your full</t>
  </si>
  <si>
    <t xml:space="preserve">&lt;Total Late Payments made</t>
  </si>
  <si>
    <t xml:space="preserve">LateInt1999 &gt;</t>
  </si>
  <si>
    <t xml:space="preserve">.07 after 1/1/99</t>
  </si>
  <si>
    <t xml:space="preserve">year's income in column I, you would be artificially entering a lower installment</t>
  </si>
  <si>
    <t xml:space="preserve">SECTION B FIGURE THE PENALTY</t>
  </si>
  <si>
    <t xml:space="preserve">&lt;4/15 Normal Final Payment</t>
  </si>
  <si>
    <t xml:space="preserve">option (1/4 of 90% of current year's tax) into the formulas. We can't prevent you</t>
  </si>
  <si>
    <t xml:space="preserve">Number of days </t>
  </si>
  <si>
    <t xml:space="preserve">&lt;Total Tax you still owe </t>
  </si>
  <si>
    <t xml:space="preserve">from entering Y, (Y)es, in cell H170, however, you get plenty of warnings if </t>
  </si>
  <si>
    <t xml:space="preserve">Penalty on Line 28</t>
  </si>
  <si>
    <t xml:space="preserve">These finals and total won't compute until Column I, Annual Values (not Penalty column I), is completed.</t>
  </si>
  <si>
    <t xml:space="preserve">you do.  This toggle allows Form 2210 Part II Line 14 to compare current year's</t>
  </si>
  <si>
    <t xml:space="preserve">PENALTY</t>
  </si>
  <si>
    <t xml:space="preserve">PENALTY Form 2210 Line 32  &gt;&gt;</t>
  </si>
  <si>
    <t xml:space="preserve">tax with last year's to pick the smaller.  Until column I is complete, this </t>
  </si>
  <si>
    <t xml:space="preserve">toggle should be set to N for (N)o.  </t>
  </si>
  <si>
    <t xml:space="preserve">A third toggle allows you to apply all entered payments against the earliest</t>
  </si>
  <si>
    <t xml:space="preserve">installment requirement.  You can set this to C to (C)ombine all future payments</t>
  </si>
  <si>
    <t xml:space="preserve">you have entered to pay off all unpaid installments instead of manually adding </t>
  </si>
  <si>
    <t xml:space="preserve">SOCIAL SECURITY BENEFITS WORKSHEET Line 20a &amp; 20b Page 25</t>
  </si>
  <si>
    <t xml:space="preserve">FOR FINAL RETURN</t>
  </si>
  <si>
    <t xml:space="preserve">them or scrolling down to where they are accumulated. Be sure to set this toggle </t>
  </si>
  <si>
    <t xml:space="preserve">Total SS Benefits</t>
  </si>
  <si>
    <t xml:space="preserve">to N for (N)ormal operation of the program.  It will accumulate all overpayments</t>
  </si>
  <si>
    <t xml:space="preserve">1/2 of Line 1</t>
  </si>
  <si>
    <t xml:space="preserve">and consolidate them with underpayments to give you the net payment required.</t>
  </si>
  <si>
    <t xml:space="preserve">Income except SS or Tax Exempt</t>
  </si>
  <si>
    <t xml:space="preserve">Tax Exempt Income</t>
  </si>
  <si>
    <t xml:space="preserve">Line 8 SS Worksheet</t>
  </si>
  <si>
    <t xml:space="preserve">These readout cells are repeated at the top of the spreadsheet, just above where</t>
  </si>
  <si>
    <t xml:space="preserve">Income + 1/2 SS+Tax Exempt</t>
  </si>
  <si>
    <t xml:space="preserve">you enter your payment so you can see the effect of a payment as you enter it.</t>
  </si>
  <si>
    <t xml:space="preserve">Deductions from Income</t>
  </si>
  <si>
    <t xml:space="preserve">Line 10 SS Worksheet</t>
  </si>
  <si>
    <t xml:space="preserve">Line 5 minus Line 6</t>
  </si>
  <si>
    <t xml:space="preserve">10.  13th MONTH ACCOUNTING </t>
  </si>
  <si>
    <t xml:space="preserve">Constant (Pro-rated)</t>
  </si>
  <si>
    <t xml:space="preserve">Line 7 minus Line 8 or 0</t>
  </si>
  <si>
    <t xml:space="preserve">We show you the remaining tax due in April, after paying installments, and the</t>
  </si>
  <si>
    <t xml:space="preserve">Constant (pro-rated</t>
  </si>
  <si>
    <t xml:space="preserve">difference between the last quarter's cumulative data you provided and your</t>
  </si>
  <si>
    <t xml:space="preserve">Line 9- line 10</t>
  </si>
  <si>
    <t xml:space="preserve">% PERCENTAGE</t>
  </si>
  <si>
    <t xml:space="preserve">actual 1099, K-1, and W-2 data.  This is either a check on your input, or shows</t>
  </si>
  <si>
    <t xml:space="preserve">Least line 9,line 10</t>
  </si>
  <si>
    <t xml:space="preserve">&lt;&lt;&lt;&lt;1998</t>
  </si>
  <si>
    <t xml:space="preserve">your "13th month" deferral.  You'll want to note carefully the actual date you </t>
  </si>
  <si>
    <t xml:space="preserve">1/2 line 12</t>
  </si>
  <si>
    <t xml:space="preserve">&lt;&lt;&lt;&lt;1999</t>
  </si>
  <si>
    <t xml:space="preserve">were paid each item to defer it to the next quarter to avoid calculating it into </t>
  </si>
  <si>
    <t xml:space="preserve">14</t>
  </si>
  <si>
    <t xml:space="preserve">Least Line 13, 1/2SS</t>
  </si>
  <si>
    <t xml:space="preserve">choice year</t>
  </si>
  <si>
    <t xml:space="preserve">an earlier installment than necessary.  This is particularly meaningful for</t>
  </si>
  <si>
    <t xml:space="preserve">Line 11 X .85</t>
  </si>
  <si>
    <t xml:space="preserve">mutual funds that PAY their December dividend in January, or K-1s you get in</t>
  </si>
  <si>
    <t xml:space="preserve">Line 14 + line 15</t>
  </si>
  <si>
    <t xml:space="preserve">March.  Unfortunately, you get most of your K-1 tax credits too late to include</t>
  </si>
  <si>
    <t xml:space="preserve">.85  X Soc Sec</t>
  </si>
  <si>
    <t xml:space="preserve">in your December quarter.  The IRS says to use taxes and credits because of </t>
  </si>
  <si>
    <t xml:space="preserve">Least line 16, line17</t>
  </si>
  <si>
    <t xml:space="preserve">"events that occurred during the months --", so get things in the correct </t>
  </si>
  <si>
    <t xml:space="preserve">quarters.  You may want to research whether you can use a K-1 credit you receive</t>
  </si>
  <si>
    <t xml:space="preserve">FORM 6251 ALTERNATIVE MINIMUM TAX--INDIVIDUALS</t>
  </si>
  <si>
    <t xml:space="preserve">in March of 2000 for "events" that occurred in May 1999 to reduce the required</t>
  </si>
  <si>
    <t xml:space="preserve">Total Adjust &amp; Prefs (Pro-rated)</t>
  </si>
  <si>
    <t xml:space="preserve">installment of June 15, 1999, particularly if you use 13th month accounting to</t>
  </si>
  <si>
    <t xml:space="preserve">Medical</t>
  </si>
  <si>
    <t xml:space="preserve">delay reporting of income items.</t>
  </si>
  <si>
    <t xml:space="preserve">Taxes, 1040 Line 9</t>
  </si>
  <si>
    <t xml:space="preserve">Certain Mortgage Interest</t>
  </si>
  <si>
    <t xml:space="preserve">The Educational and Child Tax Credits might materially accrue early in the year,</t>
  </si>
  <si>
    <t xml:space="preserve">Misc. Ded Sched A ln 26</t>
  </si>
  <si>
    <t xml:space="preserve">so we automatically calculated them for you if you give us the data we need.</t>
  </si>
  <si>
    <t xml:space="preserve">Taxes Refund 1040 Line 10 ,21</t>
  </si>
  <si>
    <t xml:space="preserve">These credits have special rules you should be aware of.  If you are disqualified,</t>
  </si>
  <si>
    <t xml:space="preserve">7,8,10-14</t>
  </si>
  <si>
    <t xml:space="preserve">AMT entries</t>
  </si>
  <si>
    <t xml:space="preserve">but would otherwise earn the credit due to your income and expense, do not enter</t>
  </si>
  <si>
    <t xml:space="preserve">AMT Gain/Loss</t>
  </si>
  <si>
    <t xml:space="preserve">an expense or we will give you the undeserved credit.  The same would apply to the</t>
  </si>
  <si>
    <t xml:space="preserve">TOTAL      ANNUALIZED</t>
  </si>
  <si>
    <t xml:space="preserve">Child Care Credit, but it has too many variables and is too complicated for us </t>
  </si>
  <si>
    <t xml:space="preserve">1040 Line 37 ANNUALIZED</t>
  </si>
  <si>
    <t xml:space="preserve">to calculate.  Since your circumstance is only one of the variables, you can </t>
  </si>
  <si>
    <t xml:space="preserve">NOL Deduction(1040 Ln 21)</t>
  </si>
  <si>
    <t xml:space="preserve">determine if you qualify and enter the credit you calculate.  The same would </t>
  </si>
  <si>
    <t xml:space="preserve">Ln 9, Sched A Ln28 Worksheet</t>
  </si>
  <si>
    <t xml:space="preserve">Constant AMT Line 22</t>
  </si>
  <si>
    <t xml:space="preserve">apply to the Foreign Tax Credit, which even you might not want to tackle.</t>
  </si>
  <si>
    <t xml:space="preserve">Line 15 + Line 18</t>
  </si>
  <si>
    <t xml:space="preserve">Exemption Ln22</t>
  </si>
  <si>
    <t xml:space="preserve">AMT NetOpLs Deduction ( - ) </t>
  </si>
  <si>
    <t xml:space="preserve">QLF'R  Ln22</t>
  </si>
  <si>
    <t xml:space="preserve">Also, you can enter credits you have carried forward in column D, </t>
  </si>
  <si>
    <t xml:space="preserve">Final Line 21 AMT Income</t>
  </si>
  <si>
    <t xml:space="preserve">and we will compute Form 8801 and 3800 for you also, and in most cases extend </t>
  </si>
  <si>
    <t xml:space="preserve">Standard Exemption</t>
  </si>
  <si>
    <t xml:space="preserve">the carryforwards to the following quarters and annual columns.</t>
  </si>
  <si>
    <t xml:space="preserve">Qualifier for Line 22</t>
  </si>
  <si>
    <t xml:space="preserve">Exemption Worksheet Line 22</t>
  </si>
  <si>
    <t xml:space="preserve">Being able legitimately to not include year-end income in your last tax quarter</t>
  </si>
  <si>
    <t xml:space="preserve">23 &amp; 29</t>
  </si>
  <si>
    <t xml:space="preserve">Taxable AMT</t>
  </si>
  <si>
    <t xml:space="preserve">is possible ONLY with the Annualized Income Installment Method.  Even to isolate</t>
  </si>
  <si>
    <t xml:space="preserve">PART IV FORM 6251 FOR LINE 24 At the first Quarter where it is necessary to refigure Schedule D for AMT adjustments, make a copy of the Program and reenter necessary Schedule D Lines.  Copy Cells from that AMT Schedule D from its Line 27, 25 and 22 into these Lines 30,31 and 33 respectively.  DO NOT MAKE ENTRIES HERE if it is not necessary.</t>
  </si>
  <si>
    <t xml:space="preserve">it to the 4th quarter may make a significant tax deferral possible. </t>
  </si>
  <si>
    <t xml:space="preserve">11.   OTHER TAXES AND CREDITS</t>
  </si>
  <si>
    <t xml:space="preserve">Line 27 from AMT Sched  D</t>
  </si>
  <si>
    <t xml:space="preserve">Line 27 from Sched  D</t>
  </si>
  <si>
    <t xml:space="preserve">Formulas &amp; Constants for 6251 Line 24, 36,,  &amp; 49</t>
  </si>
  <si>
    <t xml:space="preserve">You do not have to complete Schedule A, and can start it at a later quarter, if </t>
  </si>
  <si>
    <t xml:space="preserve">Line 25 from AMT Sched D</t>
  </si>
  <si>
    <t xml:space="preserve">others</t>
  </si>
  <si>
    <t xml:space="preserve">you wish.  See the previous paragraph regarding credits also.</t>
  </si>
  <si>
    <t xml:space="preserve">Line 25 from Sched  D</t>
  </si>
  <si>
    <t xml:space="preserve">Line 30 plus Line  31</t>
  </si>
  <si>
    <t xml:space="preserve">If you enter credits they would LOWER your required installment, so pose no penalty</t>
  </si>
  <si>
    <t xml:space="preserve">Line 22 from AMT Sched D</t>
  </si>
  <si>
    <t xml:space="preserve">Choice of Year</t>
  </si>
  <si>
    <t xml:space="preserve">problem for you.  Be sure to include TAXES, however, such as Household </t>
  </si>
  <si>
    <t xml:space="preserve">Line 22 from  Sched  D</t>
  </si>
  <si>
    <t xml:space="preserve">to6251 Ln36</t>
  </si>
  <si>
    <t xml:space="preserve">AMTax  Ln36</t>
  </si>
  <si>
    <t xml:space="preserve">Employment, SS on Unreported Tips, etc. as forgetting them could cause an</t>
  </si>
  <si>
    <t xml:space="preserve">Least of Lines 32,  33</t>
  </si>
  <si>
    <t xml:space="preserve">to6251 Ln49</t>
  </si>
  <si>
    <t xml:space="preserve">AMTax Ln 49</t>
  </si>
  <si>
    <t xml:space="preserve">underpayment error on your Final Return.  If you enter Wages, we automatically</t>
  </si>
  <si>
    <t xml:space="preserve">Line 29 - 34 , 0   Annualized</t>
  </si>
  <si>
    <t xml:space="preserve">know your Social Security Taxes, but NOT Income Tax Withholding, which</t>
  </si>
  <si>
    <t xml:space="preserve">AMT Tax on Line 35 Annualized</t>
  </si>
  <si>
    <t xml:space="preserve">you must enter by quarter on line 4.  W-2 &amp; 1099 withholding go on separate lines</t>
  </si>
  <si>
    <t xml:space="preserve">From Sched D Line 36</t>
  </si>
  <si>
    <t xml:space="preserve">so they can be averaged separately.  We also figure your Social Security on self-</t>
  </si>
  <si>
    <t xml:space="preserve">Least of Line 29, 30, 37</t>
  </si>
  <si>
    <t xml:space="preserve">employment and enter it at the proper IRS Form lines on the 2210 and 1040, but do</t>
  </si>
  <si>
    <t xml:space="preserve">Line 38  X  10%</t>
  </si>
  <si>
    <t xml:space="preserve">not provide a Schedule ES.</t>
  </si>
  <si>
    <t xml:space="preserve">Least of Line 29 , 30</t>
  </si>
  <si>
    <t xml:space="preserve">Line 38</t>
  </si>
  <si>
    <t xml:space="preserve">If you control a Chapter S Corporation, or are both trustee and beneficiary of a</t>
  </si>
  <si>
    <t xml:space="preserve">Line 40 minus Line 41 , 0</t>
  </si>
  <si>
    <t xml:space="preserve">trust, you should consider that you had control over disbursement of the funds</t>
  </si>
  <si>
    <t xml:space="preserve">Line  42 X  20%</t>
  </si>
  <si>
    <t xml:space="preserve">earned on your behalf, regardless of when you elected to actually distribute them.</t>
  </si>
  <si>
    <t xml:space="preserve">Line  29</t>
  </si>
  <si>
    <t xml:space="preserve"> Sum  Lines 35, 38,  42</t>
  </si>
  <si>
    <t xml:space="preserve">Remember, if a Tax or Credit initiates in one quarter, it must be duplicated in</t>
  </si>
  <si>
    <t xml:space="preserve"> Line 44 minus Line 45</t>
  </si>
  <si>
    <t xml:space="preserve">each subsequent quarter because each tax quarter is an accumulation of all items</t>
  </si>
  <si>
    <t xml:space="preserve">Line 46  X  25%</t>
  </si>
  <si>
    <t xml:space="preserve">from the first of the year to the end of that tax quarter.  In some cases we have</t>
  </si>
  <si>
    <t xml:space="preserve"> Sum Lines  36, 39,  43,  47</t>
  </si>
  <si>
    <t xml:space="preserve">anticipated this and where you enter a carryforward, we automatically duplicate</t>
  </si>
  <si>
    <t xml:space="preserve"> AMT Tax on  Line 29</t>
  </si>
  <si>
    <t xml:space="preserve">it in every later quarter, and column I.</t>
  </si>
  <si>
    <t xml:space="preserve">50  &amp;  24</t>
  </si>
  <si>
    <t xml:space="preserve">Least of Lines 48 ,  49</t>
  </si>
  <si>
    <t xml:space="preserve">50 &amp; 24</t>
  </si>
  <si>
    <t xml:space="preserve">AMT Foreign Tax</t>
  </si>
  <si>
    <t xml:space="preserve">12.  SELF-EMPLOYED HEALTH INSURANCE DEDUCTION</t>
  </si>
  <si>
    <t xml:space="preserve">26</t>
  </si>
  <si>
    <t xml:space="preserve">Tentative Min Tax (Annualized)</t>
  </si>
  <si>
    <t xml:space="preserve">27</t>
  </si>
  <si>
    <t xml:space="preserve">Sched Dtax-(ForTax (-)) =+ForTax</t>
  </si>
  <si>
    <t xml:space="preserve">The program will compute the Self-Employed Health Insurance Deduction, and even </t>
  </si>
  <si>
    <t xml:space="preserve">28</t>
  </si>
  <si>
    <t xml:space="preserve">Alternative Minimum Tax</t>
  </si>
  <si>
    <t xml:space="preserve">if both spouses are on salary and own multiple businesses.  Enter the full group</t>
  </si>
  <si>
    <t xml:space="preserve">health premiums paid under medical on Schedule A for the particular spouse's</t>
  </si>
  <si>
    <t xml:space="preserve">SCHED D PART IV TAX COMPUTATIONS</t>
  </si>
  <si>
    <t xml:space="preserve">SchD</t>
  </si>
  <si>
    <t xml:space="preserve">business that bought it, and that business's net income on the proper line for</t>
  </si>
  <si>
    <t xml:space="preserve">Capital Loss Limitation</t>
  </si>
  <si>
    <t xml:space="preserve">the PRIMARY business for the appropriate spouse.  This is important as we must</t>
  </si>
  <si>
    <t xml:space="preserve">Short Term Gains/Losses</t>
  </si>
  <si>
    <t xml:space="preserve">calculate the premium for the business that sponsored it.  If a Chapter S Corporation</t>
  </si>
  <si>
    <t xml:space="preserve">Long Term Gains/Losses (All)</t>
  </si>
  <si>
    <t xml:space="preserve">solely owned by the taxpayer (or spouse) bought the group insurance, for 1998 enter </t>
  </si>
  <si>
    <t xml:space="preserve">28% Gains</t>
  </si>
  <si>
    <t xml:space="preserve">This table is Tax on Sched D Par IV Line 32 annualized, put on Line 33)</t>
  </si>
  <si>
    <t xml:space="preserve">55% of the premium on Schedule A as Medical Expense (but not as SE Health) and </t>
  </si>
  <si>
    <t xml:space="preserve">1040 Line 39 (Pro-Rata tax Inc)</t>
  </si>
  <si>
    <t xml:space="preserve">TO CHANGE LINE 29 CONSTANT:  Change R434 or S434, change "year title" and year </t>
  </si>
  <si>
    <t xml:space="preserve">45% on another unused 1040 expense line (you can't enter in our white cell for </t>
  </si>
  <si>
    <t xml:space="preserve">MIN  Ln16,17</t>
  </si>
  <si>
    <t xml:space="preserve">in P367</t>
  </si>
  <si>
    <t xml:space="preserve">the SE Health Insurance Deductions), and remember what the entries are for. In </t>
  </si>
  <si>
    <t xml:space="preserve">Form 4952 line 4e ( Row 33 )</t>
  </si>
  <si>
    <t xml:space="preserve">1999 the % will be 40% Medical and 60% Deduction on the 1040.</t>
  </si>
  <si>
    <t xml:space="preserve">Line 20-21</t>
  </si>
  <si>
    <t xml:space="preserve">TO CHANGE:  Change CONSTANT in Column P, 4 status Rows, copy to Q.R.S.U.</t>
  </si>
  <si>
    <t xml:space="preserve">STCG +28%LTG(Line 7 + 15)</t>
  </si>
  <si>
    <t xml:space="preserve"> Change "YEAR" in SELECTED FORMULA "IF(F4=    "in Column P and copy to Q,R,S,U. </t>
  </si>
  <si>
    <t xml:space="preserve">13.  MULTIPLE BUSINESSES &amp; SALARIES</t>
  </si>
  <si>
    <t xml:space="preserve"> 24</t>
  </si>
  <si>
    <t xml:space="preserve">Least Ln 15, 23 </t>
  </si>
  <si>
    <t xml:space="preserve">Sched D,Pt IV  </t>
  </si>
  <si>
    <t xml:space="preserve">CONSTANT</t>
  </si>
  <si>
    <t xml:space="preserve">1998 Constant</t>
  </si>
  <si>
    <t xml:space="preserve">1999 Constant</t>
  </si>
  <si>
    <t xml:space="preserve">Sect 1250 Gain  ( Row 24 )</t>
  </si>
  <si>
    <t xml:space="preserve">Line 29 Constant </t>
  </si>
  <si>
    <t xml:space="preserve">For all D-I Ln 29</t>
  </si>
  <si>
    <t xml:space="preserve">You can lump each spouse's multiple business net together, except the business</t>
  </si>
  <si>
    <t xml:space="preserve">Line 24 + 25</t>
  </si>
  <si>
    <t xml:space="preserve">TAX STATUS</t>
  </si>
  <si>
    <t xml:space="preserve">TAX RATES Per Tax Rate Schedule( NOT Sched  D)</t>
  </si>
  <si>
    <t xml:space="preserve">that buys the group insurance must be separate for that deduction to be correct,</t>
  </si>
  <si>
    <t xml:space="preserve">Line e 22- 26, 0</t>
  </si>
  <si>
    <t xml:space="preserve">Single annual tax</t>
  </si>
  <si>
    <t xml:space="preserve">and don't put Chapter S Health Insurance on a Medical line that will compute to</t>
  </si>
  <si>
    <t xml:space="preserve">Line 19 - 27, 0</t>
  </si>
  <si>
    <t xml:space="preserve">Married annual tax</t>
  </si>
  <si>
    <t xml:space="preserve">a primary business that has net income.  For Self-employed Social Security</t>
  </si>
  <si>
    <t xml:space="preserve">Least,Pro-rata Constant ,Line 19</t>
  </si>
  <si>
    <t xml:space="preserve">Mar/Sep annual tax</t>
  </si>
  <si>
    <t xml:space="preserve">to compute correctly each spouse's Wages and businesses must be lumped together </t>
  </si>
  <si>
    <t xml:space="preserve"> 30</t>
  </si>
  <si>
    <t xml:space="preserve">Least Lin29, 28</t>
  </si>
  <si>
    <t xml:space="preserve">Hd of Hs annual tax</t>
  </si>
  <si>
    <t xml:space="preserve">for the appropriate spouse.  That's why we provide 4 Business Net input rows.</t>
  </si>
  <si>
    <t xml:space="preserve"> 31</t>
  </si>
  <si>
    <t xml:space="preserve">Line 19 - 22</t>
  </si>
  <si>
    <t xml:space="preserve">Selected Formula</t>
  </si>
  <si>
    <t xml:space="preserve">You may need all four.  We don't know which spouse has the business with group</t>
  </si>
  <si>
    <t xml:space="preserve"> 32</t>
  </si>
  <si>
    <t xml:space="preserve">Larger Line 30, 31</t>
  </si>
  <si>
    <t xml:space="preserve">insurance, and they both may.  Remember, the group insurance must be for the</t>
  </si>
  <si>
    <t xml:space="preserve">Line 32 Annualized</t>
  </si>
  <si>
    <t xml:space="preserve">correct spouse's PRIMARY business to compute correctly the SE Health Deduction.</t>
  </si>
  <si>
    <t xml:space="preserve">33</t>
  </si>
  <si>
    <t xml:space="preserve">Line 33 TAX for Chosen Status</t>
  </si>
  <si>
    <t xml:space="preserve">34</t>
  </si>
  <si>
    <t xml:space="preserve">Line 29</t>
  </si>
  <si>
    <t xml:space="preserve">14.  USING THIS YEAR'S TAXES IN OUR FORMULAS</t>
  </si>
  <si>
    <t xml:space="preserve">35</t>
  </si>
  <si>
    <t xml:space="preserve">Line 28</t>
  </si>
  <si>
    <t xml:space="preserve">Line 34 - 35, 0</t>
  </si>
  <si>
    <t xml:space="preserve">We show the lowest installment amount, either the annualized amount, or the</t>
  </si>
  <si>
    <t xml:space="preserve">Line 37 Annualized 10% Tax</t>
  </si>
  <si>
    <t xml:space="preserve">safe harbor amount (1/4 of last year's tax) or the estimated 1/4 of 90% of this </t>
  </si>
  <si>
    <t xml:space="preserve">Least Line 19, 27</t>
  </si>
  <si>
    <t xml:space="preserve">year's tax.  This last one is dangerous since you can be penalized if you're wrong</t>
  </si>
  <si>
    <t xml:space="preserve">Line 36</t>
  </si>
  <si>
    <t xml:space="preserve">in your estimates.  You must use it when figuring your actual Form 2210 on your </t>
  </si>
  <si>
    <t xml:space="preserve">Line 38 - 39</t>
  </si>
  <si>
    <t xml:space="preserve">TO ADJUST:   Put new TAX RATE constants in Column P for "new" year.  Copy P </t>
  </si>
  <si>
    <t xml:space="preserve">Final Return (where it can only legitimately lower an installment, or be ignored).  </t>
  </si>
  <si>
    <t xml:space="preserve">Line 41 Annualized 20% Tax</t>
  </si>
  <si>
    <t xml:space="preserve">to Q,R,S,U. Change year.</t>
  </si>
  <si>
    <t xml:space="preserve">We allow you to toggle it on at cell H170 but you can't inadvertently do it </t>
  </si>
  <si>
    <t xml:space="preserve">Least Line 22, 25</t>
  </si>
  <si>
    <t xml:space="preserve">This table uses 1040 Line 39 (which is Sched D Line 19 annualized) </t>
  </si>
  <si>
    <t xml:space="preserve">before you have put a final year entry in column I.  You CAN fill in your </t>
  </si>
  <si>
    <t xml:space="preserve">Line 32 + 22</t>
  </si>
  <si>
    <t xml:space="preserve">for full Annual Tax on Line 19 for Sched D Line 53</t>
  </si>
  <si>
    <t xml:space="preserve">estimates for the full year's income in column I, then toggle current year's </t>
  </si>
  <si>
    <t xml:space="preserve">Line 19</t>
  </si>
  <si>
    <t xml:space="preserve">tax ON with "Y" at cell H170.  Column I entries don't compute anywhere</t>
  </si>
  <si>
    <t xml:space="preserve">Line 43 - 44, 0</t>
  </si>
  <si>
    <t xml:space="preserve">TAX RATE  SCHEDULE applied to SchD, Pt IV, Ln19 to Ln 3</t>
  </si>
  <si>
    <t xml:space="preserve">into the installment program EXCEPT as Current Year's Tax on the first page </t>
  </si>
  <si>
    <t xml:space="preserve">Line 42 - 45, 0</t>
  </si>
  <si>
    <t xml:space="preserve">of Form 2210. This adds the installment calculation option of including current</t>
  </si>
  <si>
    <t xml:space="preserve">Line 47 Annualized 25% Tax</t>
  </si>
  <si>
    <t xml:space="preserve">year's tax (Line 9, Part II, Form 2210) in Line 13.   Again, we recommend you </t>
  </si>
  <si>
    <t xml:space="preserve">48</t>
  </si>
  <si>
    <t xml:space="preserve">Mar/sep annual tax</t>
  </si>
  <si>
    <t xml:space="preserve">NOT do this because what you estimated may change later in the year creating a </t>
  </si>
  <si>
    <t xml:space="preserve">49</t>
  </si>
  <si>
    <t xml:space="preserve">Lines 32 + 36 + 40 + 46</t>
  </si>
  <si>
    <t xml:space="preserve">penalty too late to correct.  Also, just one entry in Column I will allow the </t>
  </si>
  <si>
    <t xml:space="preserve">Line 48 - 49</t>
  </si>
  <si>
    <t xml:space="preserve">toggle to act.</t>
  </si>
  <si>
    <t xml:space="preserve">Line 51 Annualized 28% Tax</t>
  </si>
  <si>
    <t xml:space="preserve">15.  FIGURING THE PENALTY DATA</t>
  </si>
  <si>
    <t xml:space="preserve"> 52</t>
  </si>
  <si>
    <t xml:space="preserve">Total Tax line 33,37,41,47,51</t>
  </si>
  <si>
    <t xml:space="preserve">Line 19 Regular Tax @ Tax Rates</t>
  </si>
  <si>
    <t xml:space="preserve">When entering Penalty Data (starting at Row 330) read the instructions CAREFULLY.</t>
  </si>
  <si>
    <t xml:space="preserve">FINAL TAX per Sched  D</t>
  </si>
  <si>
    <t xml:space="preserve">There cannot be an underpayment for any payment made prior to April 15, so don't</t>
  </si>
  <si>
    <t xml:space="preserve">enter any, nor any other payment that does not follow an underpayment.</t>
  </si>
  <si>
    <t xml:space="preserve">CAPITAL LOSS CARRYOVER WORKSHEET FOR LINE 18 SCHED  D pg D-6</t>
  </si>
  <si>
    <t xml:space="preserve">Enter dates correctly immediately over the amount of payment, in the green cell row </t>
  </si>
  <si>
    <t xml:space="preserve">1040 Line 37</t>
  </si>
  <si>
    <t xml:space="preserve">ALTERNATIVE MINIMUM TAX</t>
  </si>
  <si>
    <t xml:space="preserve">associated with the installment being paid late.  We compute using the number of </t>
  </si>
  <si>
    <t xml:space="preserve">  2</t>
  </si>
  <si>
    <t xml:space="preserve"> -  Schd  D Ln 18 (enter positive)</t>
  </si>
  <si>
    <t xml:space="preserve">Form 6251</t>
  </si>
  <si>
    <t xml:space="preserve">Final Year</t>
  </si>
  <si>
    <t xml:space="preserve">Form 6251 Part IV Lns29-50</t>
  </si>
  <si>
    <t xml:space="preserve">days from the installment due date to the date of your payment(s), so entering in</t>
  </si>
  <si>
    <t xml:space="preserve">  3</t>
  </si>
  <si>
    <t xml:space="preserve">Line 1+ 2 , 0</t>
  </si>
  <si>
    <t xml:space="preserve">the wrong row will compute the wrong length of time.  These entries will probably</t>
  </si>
  <si>
    <t xml:space="preserve">Smaller Line 2 or 3</t>
  </si>
  <si>
    <t xml:space="preserve">Line 30</t>
  </si>
  <si>
    <t xml:space="preserve">NOT total the same as your Installment Payments, due to some payments being made</t>
  </si>
  <si>
    <t xml:space="preserve">  5</t>
  </si>
  <si>
    <t xml:space="preserve">-Sched D Line 7</t>
  </si>
  <si>
    <t xml:space="preserve">Line 31</t>
  </si>
  <si>
    <t xml:space="preserve">on time.  However, if you have not entered the correct total payments in either</t>
  </si>
  <si>
    <t xml:space="preserve">  6</t>
  </si>
  <si>
    <t xml:space="preserve">All Long Term GAINS</t>
  </si>
  <si>
    <t xml:space="preserve">Line 32</t>
  </si>
  <si>
    <t xml:space="preserve">place, warnings will appear in RED.  </t>
  </si>
  <si>
    <t xml:space="preserve">Line 4 + 6</t>
  </si>
  <si>
    <t xml:space="preserve">Line 33</t>
  </si>
  <si>
    <t xml:space="preserve">  8</t>
  </si>
  <si>
    <t xml:space="preserve">STCLoss Carryover to Next Year</t>
  </si>
  <si>
    <t xml:space="preserve">Line 34</t>
  </si>
  <si>
    <t xml:space="preserve">Regardless of any apparent difference between our instructions and the IRS's, your</t>
  </si>
  <si>
    <t xml:space="preserve">All LTCG as negative</t>
  </si>
  <si>
    <t xml:space="preserve">Line 35</t>
  </si>
  <si>
    <t xml:space="preserve">late payments must be applied to the oldest underpayment first.  Our display cells </t>
  </si>
  <si>
    <t xml:space="preserve">STCGAINS</t>
  </si>
  <si>
    <t xml:space="preserve">Line 7 &amp;8,10-14</t>
  </si>
  <si>
    <t xml:space="preserve">differ from IRS treatment in this regard (discussed later), but you must determine</t>
  </si>
  <si>
    <t xml:space="preserve">Line 4-5</t>
  </si>
  <si>
    <t xml:space="preserve">Line9</t>
  </si>
  <si>
    <t xml:space="preserve">Line 37</t>
  </si>
  <si>
    <t xml:space="preserve">which payments were late to pay which installment, splitting the payment on our</t>
  </si>
  <si>
    <t xml:space="preserve">Line 10 + 11</t>
  </si>
  <si>
    <t xml:space="preserve">Credit /Child</t>
  </si>
  <si>
    <t xml:space="preserve">rows if necessary.</t>
  </si>
  <si>
    <t xml:space="preserve">LTCLoss Carryover to Next Year</t>
  </si>
  <si>
    <t xml:space="preserve">CREDIT/CH/CH   USED</t>
  </si>
  <si>
    <t xml:space="preserve">Line 39</t>
  </si>
  <si>
    <t xml:space="preserve">Total Capital Loss Carryover </t>
  </si>
  <si>
    <t xml:space="preserve">Add'l Cr Limit </t>
  </si>
  <si>
    <t xml:space="preserve">Line 40</t>
  </si>
  <si>
    <t xml:space="preserve">The date cells are specially formatted for date input only as m/d/yr.</t>
  </si>
  <si>
    <t xml:space="preserve">LINE 43 CHILD TAX CREDIT WORKSHEET PAGE 32</t>
  </si>
  <si>
    <t xml:space="preserve">             Make Entry at  &gt;&gt;&gt;</t>
  </si>
  <si>
    <t xml:space="preserve">B-10</t>
  </si>
  <si>
    <t xml:space="preserve">Line 41</t>
  </si>
  <si>
    <t xml:space="preserve">Annual Max Credit</t>
  </si>
  <si>
    <t xml:space="preserve">Line 42 </t>
  </si>
  <si>
    <t xml:space="preserve">16.  DEFINING AN OVERDUE INSTALLMENT</t>
  </si>
  <si>
    <t xml:space="preserve">Pro-rata income 1040 Line 34</t>
  </si>
  <si>
    <t xml:space="preserve">Line 20</t>
  </si>
  <si>
    <t xml:space="preserve">Line 43</t>
  </si>
  <si>
    <t xml:space="preserve">Constant</t>
  </si>
  <si>
    <t xml:space="preserve">Line 21</t>
  </si>
  <si>
    <t xml:space="preserve">Line 44</t>
  </si>
  <si>
    <t xml:space="preserve">Worksheet 2.10 for the Form 2210 has three extra lines that are handy.  </t>
  </si>
  <si>
    <t xml:space="preserve">Line 2 (annualized) - Line 3</t>
  </si>
  <si>
    <t xml:space="preserve">Line 22</t>
  </si>
  <si>
    <t xml:space="preserve">Line 45</t>
  </si>
  <si>
    <t xml:space="preserve">Without these lines you would have to go to Part IV and then each installment</t>
  </si>
  <si>
    <t xml:space="preserve">must be whole #</t>
  </si>
  <si>
    <t xml:space="preserve">Line 23</t>
  </si>
  <si>
    <t xml:space="preserve">Line 46</t>
  </si>
  <si>
    <t xml:space="preserve">doesn't reduce by the amount of any overpayment in previous underpaid </t>
  </si>
  <si>
    <t xml:space="preserve">Line 5 X 50</t>
  </si>
  <si>
    <t xml:space="preserve">Line 24</t>
  </si>
  <si>
    <t xml:space="preserve">Line 47</t>
  </si>
  <si>
    <t xml:space="preserve">installments.  We found this confusing so we have added the three lines for </t>
  </si>
  <si>
    <t xml:space="preserve">Line 1  - Line 6, 0</t>
  </si>
  <si>
    <t xml:space="preserve">Line 25</t>
  </si>
  <si>
    <t xml:space="preserve">Line 48</t>
  </si>
  <si>
    <t xml:space="preserve">clarity.  In our "what to pay" cells we chose to display the net amount due in each </t>
  </si>
  <si>
    <t xml:space="preserve">Tax on 1040 Line 40 Annualized</t>
  </si>
  <si>
    <t xml:space="preserve">Line 26</t>
  </si>
  <si>
    <t xml:space="preserve">Line 49</t>
  </si>
  <si>
    <t xml:space="preserve">installment, so you should add all OUR underpayments together for the total to </t>
  </si>
  <si>
    <t xml:space="preserve">Line 41 + 42 + 44</t>
  </si>
  <si>
    <t xml:space="preserve">Line 27</t>
  </si>
  <si>
    <t xml:space="preserve">Line 50</t>
  </si>
  <si>
    <t xml:space="preserve">clear up all deficits.  We do this to avoid the possibility of duplicating </t>
  </si>
  <si>
    <t xml:space="preserve">From  Line 10 Pg 33 Worksheet</t>
  </si>
  <si>
    <t xml:space="preserve">payments if you wanted to pay off all overdue installments at once (to stop </t>
  </si>
  <si>
    <t xml:space="preserve">Line 8-Line 9</t>
  </si>
  <si>
    <t xml:space="preserve">interest from accruing).  Form 2210's Part IV, the three extra lines of Worksheet</t>
  </si>
  <si>
    <t xml:space="preserve">Child Tax Credit Least Ln 7,10</t>
  </si>
  <si>
    <t xml:space="preserve">2.10 and our payment cells all compute the same numbers, but display a different </t>
  </si>
  <si>
    <t xml:space="preserve">fact.</t>
  </si>
  <si>
    <t xml:space="preserve">HOPE CREDIT FORM 8863 Part I</t>
  </si>
  <si>
    <t xml:space="preserve">ENTER THE FIRST $1,000 AND 1/2 THE NEXT  $1,000 OF QUALIFIED EDUCATIONAL EXPENSE FOR EACH CHILD IN THE</t>
  </si>
  <si>
    <t xml:space="preserve">We reduce all current installments by ALL payments made in that quarter, again, </t>
  </si>
  <si>
    <t xml:space="preserve"> QUARTERS YOU PAID IT AT ROW 19, BUT ENTER A MAXIMUM TOTAL OF $1,500 FOR EACH CHILD.</t>
  </si>
  <si>
    <t xml:space="preserve">to prevent a possible duplication of necessary minimum payments.  In all cases,</t>
  </si>
  <si>
    <t xml:space="preserve">Total Qualified Credits</t>
  </si>
  <si>
    <t xml:space="preserve">when you pay the full installment indicated, the amount due drops to zero. Where</t>
  </si>
  <si>
    <t xml:space="preserve">the confusion occurs is when you have multiple overdue installments with partial</t>
  </si>
  <si>
    <t xml:space="preserve">LIFETIME LEARNING CREDIT</t>
  </si>
  <si>
    <t xml:space="preserve">payments applied to each.  In other words, our 4 Installment Due boxes show what</t>
  </si>
  <si>
    <t xml:space="preserve">ENTER THE ACTUAL ELIGIBLE EXPENSES FOR CHILDREN YOU'RE NOT TAKING THE HOPE CREDIT FOR AT ROW 20</t>
  </si>
  <si>
    <t xml:space="preserve">you need to pay, regardless of how much you already paid, or might still owe on</t>
  </si>
  <si>
    <t xml:space="preserve">WE WILL LIMIT IT TO $5,000 AND MULTIPLY IT BY .2 FOR A MAXIMUM CREDIT OF $1,000 FOR THE YEAR.</t>
  </si>
  <si>
    <t xml:space="preserve">a previous installment.  After paying, if you want to know how much installments</t>
  </si>
  <si>
    <t xml:space="preserve">Learning Credit, all children, </t>
  </si>
  <si>
    <t xml:space="preserve">were before any payments, go to Form 2210 Schedule A1, Line 26 (at row 245),  or</t>
  </si>
  <si>
    <t xml:space="preserve">20% of Line 6, Maximum $1,000</t>
  </si>
  <si>
    <t xml:space="preserve">type any letter except B, N, T or W in cell H-172.</t>
  </si>
  <si>
    <t xml:space="preserve">ALLOWABLE EDUCATIONAL CREDITS</t>
  </si>
  <si>
    <t xml:space="preserve">             Make entries at &gt;&gt;:</t>
  </si>
  <si>
    <t xml:space="preserve">Rwo 19 - 21</t>
  </si>
  <si>
    <t xml:space="preserve">Line 3 + Line 7</t>
  </si>
  <si>
    <t xml:space="preserve">17.  WHAT WE DON'T DO</t>
  </si>
  <si>
    <t xml:space="preserve">Modified AGI Annualized</t>
  </si>
  <si>
    <t xml:space="preserve">The program does not print IRS forms, nor will it "do" your taxes.  It lacks the</t>
  </si>
  <si>
    <t xml:space="preserve">Line 9 - Line 10, )</t>
  </si>
  <si>
    <t xml:space="preserve">formulas to calculate detail leading to your entries.  What we do for installments</t>
  </si>
  <si>
    <t xml:space="preserve">accurately shortcuts some forms the IRS will require to be completed in detail</t>
  </si>
  <si>
    <t xml:space="preserve">13/14</t>
  </si>
  <si>
    <t xml:space="preserve">on your final return, but we supply everything you need to file the Form 2210.</t>
  </si>
  <si>
    <t xml:space="preserve">Annualized Line 40 Tax</t>
  </si>
  <si>
    <t xml:space="preserve">Line 41,42 Credits</t>
  </si>
  <si>
    <t xml:space="preserve">The program will not compute for a taxpayer who is a dependent on another's </t>
  </si>
  <si>
    <t xml:space="preserve">Line 15 - Line 16, 0</t>
  </si>
  <si>
    <t xml:space="preserve">return, and ignores income for children under 14 leaving treatment to the taxpayer</t>
  </si>
  <si>
    <t xml:space="preserve">min Line 14, Line 17</t>
  </si>
  <si>
    <t xml:space="preserve">or you can calculate Form 8814 and entered the tax at row 15.   Although the</t>
  </si>
  <si>
    <t xml:space="preserve">program generally computes your final 1040 tax it should not be used for a final</t>
  </si>
  <si>
    <t xml:space="preserve">FORM 8801 CREDIT FOR PRIOR YEAR'S MINIMUM TAX</t>
  </si>
  <si>
    <t xml:space="preserve">return due to omissions that will be apparent to those affected by them.</t>
  </si>
  <si>
    <t xml:space="preserve">Compute line 21 from 1997( + )</t>
  </si>
  <si>
    <t xml:space="preserve">Line 40 - ln41-47(excpt8801)</t>
  </si>
  <si>
    <t xml:space="preserve">Special rules regarding immigrants, foreign income, foreigners, divorcing, a</t>
  </si>
  <si>
    <t xml:space="preserve">Tent Min Tax (annualized)</t>
  </si>
  <si>
    <t xml:space="preserve">different tax status last year, for instance, are not addressed by the program, </t>
  </si>
  <si>
    <t xml:space="preserve">Tax - Credits - TMT, 0</t>
  </si>
  <si>
    <t xml:space="preserve">however, you may be able to make your own adjustments for these things.</t>
  </si>
  <si>
    <t xml:space="preserve">Min Tax Cr 8801  to 1040 Ln 47</t>
  </si>
  <si>
    <t xml:space="preserve">MinTax Cr Carryforward(Ln21-25)</t>
  </si>
  <si>
    <t xml:space="preserve">We do not use the individual items of Dividends and Interest on Schedule B, nor</t>
  </si>
  <si>
    <t xml:space="preserve">the income and expenses on Schedule C, nor any of the line items on Schedule E,</t>
  </si>
  <si>
    <t xml:space="preserve">FORM 3800 GENERAL BUSINESS CREDIT</t>
  </si>
  <si>
    <t xml:space="preserve">nor Schedule SE (however, we effectively calculate it in Form 2210), nor any other</t>
  </si>
  <si>
    <t xml:space="preserve">General Business Credits (3800)</t>
  </si>
  <si>
    <t xml:space="preserve">calculation or accumulation leading up to a yellow input cell.  We do all the</t>
  </si>
  <si>
    <t xml:space="preserve">Line 40 Tax annualized</t>
  </si>
  <si>
    <t xml:space="preserve">calculations resulting from any yellow input cell.</t>
  </si>
  <si>
    <t xml:space="preserve">10i</t>
  </si>
  <si>
    <t xml:space="preserve">Line 41-49 Credits                 ( - )</t>
  </si>
  <si>
    <t xml:space="preserve">10a</t>
  </si>
  <si>
    <t xml:space="preserve">Line 9 minus Line 10i credits</t>
  </si>
  <si>
    <t xml:space="preserve">18.  SAVING DATA AND PRINTING</t>
  </si>
  <si>
    <t xml:space="preserve">AMT</t>
  </si>
  <si>
    <t xml:space="preserve">Line 11 plus Line 12</t>
  </si>
  <si>
    <t xml:space="preserve">Particularly, you'll want to save your input detail, and our calculated   </t>
  </si>
  <si>
    <t xml:space="preserve">TMT</t>
  </si>
  <si>
    <t xml:space="preserve">data to prove to the IRS that you indeed legitimately reduced each of your</t>
  </si>
  <si>
    <t xml:space="preserve">25%of Ln 11 - $25,000</t>
  </si>
  <si>
    <t xml:space="preserve">installments to the minimum they allow with their Annualized Income Installment</t>
  </si>
  <si>
    <t xml:space="preserve">Greater Line 14 or Line 15</t>
  </si>
  <si>
    <t xml:space="preserve">Method. The program is laid out vertically, that is, it is one screen wide and </t>
  </si>
  <si>
    <t xml:space="preserve">Line 13 - Line 16 or 0</t>
  </si>
  <si>
    <t xml:space="preserve">scrolls by line or by screen-page, to ease printing successive screens, and you </t>
  </si>
  <si>
    <t xml:space="preserve">Smaller Line 8 or 17</t>
  </si>
  <si>
    <t xml:space="preserve">&lt;&lt;&lt;$1,000 in 1998, $1,500 in 1999 ??,in 2000?</t>
  </si>
  <si>
    <t xml:space="preserve">can save your completed program for each year on your hard disk, or on a floppy</t>
  </si>
  <si>
    <t xml:space="preserve">Carryforward of unused credits</t>
  </si>
  <si>
    <t xml:space="preserve">reloadable into your spreadsheet program.  Use your normal Windows, or Excel</t>
  </si>
  <si>
    <t xml:space="preserve">STUDENT LOAN INTEREST DEDUCTION WORKSHEET  for Line 24</t>
  </si>
  <si>
    <t xml:space="preserve">Make entry at </t>
  </si>
  <si>
    <t xml:space="preserve">Rwo 18</t>
  </si>
  <si>
    <t xml:space="preserve">print options.</t>
  </si>
  <si>
    <t xml:space="preserve">Your Print Menu has the ability to infinitely size the program horizontally to </t>
  </si>
  <si>
    <t xml:space="preserve">1040 Line 22</t>
  </si>
  <si>
    <t xml:space="preserve">fit standard paper.  Using Page Breaks and Print Preview you can then print in </t>
  </si>
  <si>
    <t xml:space="preserve">All other 1040 deductions</t>
  </si>
  <si>
    <t xml:space="preserve">logical sheets.  </t>
  </si>
  <si>
    <t xml:space="preserve">Line 3 minus Line 4annualized</t>
  </si>
  <si>
    <t xml:space="preserve">constant</t>
  </si>
  <si>
    <t xml:space="preserve">A change in tax law or rates midyear will necessitate a revision, that would </t>
  </si>
  <si>
    <t xml:space="preserve">change your installments.  You will want to save the original to prove you made</t>
  </si>
  <si>
    <t xml:space="preserve">Line 7 divided by 15000</t>
  </si>
  <si>
    <t xml:space="preserve">the correct installment payment, whereas the revision might show it was an</t>
  </si>
  <si>
    <t xml:space="preserve">Line 2 times Line 8</t>
  </si>
  <si>
    <t xml:space="preserve">underpayment.  This is normal and allowable, but you must be able to justify</t>
  </si>
  <si>
    <t xml:space="preserve">Line 2 minus line 9</t>
  </si>
  <si>
    <t xml:space="preserve">and complete a form 2210.</t>
  </si>
  <si>
    <t xml:space="preserve">ADDITIONAL CHILD TAX CREDIT FORM 8812</t>
  </si>
  <si>
    <t xml:space="preserve">19.  EXPERIMENTING WITH 1998 DATA</t>
  </si>
  <si>
    <t xml:space="preserve">Social Security</t>
  </si>
  <si>
    <t xml:space="preserve">1040 Line 27 &amp; 52</t>
  </si>
  <si>
    <t xml:space="preserve">Whereas the typical tax program uses questions effectively to elicit full year</t>
  </si>
  <si>
    <t xml:space="preserve">Line 1 + Line 2</t>
  </si>
  <si>
    <t xml:space="preserve">data to prepare your Tax Return, our spreadsheet program dynamically calculates</t>
  </si>
  <si>
    <t xml:space="preserve">1040 Line 59a &amp; 62</t>
  </si>
  <si>
    <t xml:space="preserve">your installments as you input, change, or delete each item of data. </t>
  </si>
  <si>
    <t xml:space="preserve">Line 3 minus Line 4 or 0</t>
  </si>
  <si>
    <t xml:space="preserve">If you are subject to a penalty for 1998 use our program in detail to help you</t>
  </si>
  <si>
    <t xml:space="preserve">Line 7 Child Tax Credit Worksheet</t>
  </si>
  <si>
    <t xml:space="preserve">to lower or avoid that penalty. It might REALLY help you reduce a 1998 penalty</t>
  </si>
  <si>
    <t xml:space="preserve">1040 Line 43 (Child Tax Credit()</t>
  </si>
  <si>
    <t xml:space="preserve">by using 13th month accounting,  If you think retroactively collecting annual</t>
  </si>
  <si>
    <t xml:space="preserve">Line 65 minus Line 7 or 0</t>
  </si>
  <si>
    <t xml:space="preserve">data by quarter would be impossible, you may find it isn't that difficult and </t>
  </si>
  <si>
    <t xml:space="preserve">Least of Line 5 or Line 8</t>
  </si>
  <si>
    <t xml:space="preserve">you could use estimating techniques that would err on the safe side.</t>
  </si>
  <si>
    <t xml:space="preserve">OPERATING DETAILS</t>
  </si>
  <si>
    <t xml:space="preserve">Putting your 1998 data in the program will help you determine if and how the</t>
  </si>
  <si>
    <t xml:space="preserve">program can help you.  It will also help you organize your data for 1999</t>
  </si>
  <si>
    <t xml:space="preserve">Cell Background Colors/Formatting</t>
  </si>
  <si>
    <t xml:space="preserve">input.</t>
  </si>
  <si>
    <t xml:space="preserve">Yellow,green and orange cells are for data input.  They are unprotected.  </t>
  </si>
  <si>
    <t xml:space="preserve">The IRS Publication 505 discusses attempting to estimate your current year's </t>
  </si>
  <si>
    <t xml:space="preserve">Yellow and green cells feed into a formula somewhere. Orange cells do not.</t>
  </si>
  <si>
    <t xml:space="preserve">income, but downplays the penalty if you err.  It neglects to point</t>
  </si>
  <si>
    <t xml:space="preserve">Green cells are for date input in the Penalty section only.</t>
  </si>
  <si>
    <t xml:space="preserve">out the errors you'll make following their advice in attempting the Annualized</t>
  </si>
  <si>
    <t xml:space="preserve">White cells and all other colored cells are locked, sometimes hidden, and </t>
  </si>
  <si>
    <t xml:space="preserve">Income Installment Method, but since they suggest you try to estimate it, they</t>
  </si>
  <si>
    <t xml:space="preserve">   protected with a password.  </t>
  </si>
  <si>
    <t xml:space="preserve">can't really fault you if you use estimates that purposely err in favor of </t>
  </si>
  <si>
    <t xml:space="preserve">   Columns K through Q are hidden. Locked and protected with a password. </t>
  </si>
  <si>
    <t xml:space="preserve">higher Installments.  You'll note they don't attempt the AMT or even credits in</t>
  </si>
  <si>
    <t xml:space="preserve">Pink cells note that yellow cells to the right are for negative input.</t>
  </si>
  <si>
    <t xml:space="preserve">their examples.  Conversely, our program does not estimate anything.  It works</t>
  </si>
  <si>
    <t xml:space="preserve">A couple of normally pink cells in column C are yellow to accept your input.</t>
  </si>
  <si>
    <t xml:space="preserve">with  actual data only.  It also considers complications the IRS fails to mention,</t>
  </si>
  <si>
    <t xml:space="preserve">Blue cells indicate they are not part of any IRS form.</t>
  </si>
  <si>
    <t xml:space="preserve">and anticipates virtually every tax situation imaginable.  </t>
  </si>
  <si>
    <t xml:space="preserve">Font Formatting</t>
  </si>
  <si>
    <t xml:space="preserve">20.  WHY REGISTER, UPDATES AND REVISIONS</t>
  </si>
  <si>
    <t xml:space="preserve">Cents are computed, but hidden.  Negative numbers are red in ( ).  You  </t>
  </si>
  <si>
    <t xml:space="preserve">For registered users, who pay for the program and provide an e-mail address, we </t>
  </si>
  <si>
    <t xml:space="preserve">   may enter negatives as - or ( ).  Cells hold up to 99,999,999 </t>
  </si>
  <si>
    <t xml:space="preserve">will provide updates of 1999 tax rates and forms as the IRS provides them, and </t>
  </si>
  <si>
    <t xml:space="preserve">Subtotals are left, or center aligned, totals are right aligned. </t>
  </si>
  <si>
    <t xml:space="preserve">Technical Support and assistance by e-mail.  The IRS  waives any penalty due to </t>
  </si>
  <si>
    <t xml:space="preserve">Independent numbers are center aligned.</t>
  </si>
  <si>
    <t xml:space="preserve">underpayments caused by their rates or rules midyear, but you need updates from us</t>
  </si>
  <si>
    <t xml:space="preserve">Convenience numbers we have added that do not enter on an IRS form are </t>
  </si>
  <si>
    <t xml:space="preserve">to apply the IRS changes for the remainder of the year.  Some actual IRS forms are</t>
  </si>
  <si>
    <t xml:space="preserve">   italicized in green.</t>
  </si>
  <si>
    <t xml:space="preserve">not published until the end of the year.  For instance, the IRS published the</t>
  </si>
  <si>
    <t xml:space="preserve">Column B and J are IRS form, worksheet or schedule line numbers and are </t>
  </si>
  <si>
    <t xml:space="preserve">actual Form 2210 for 1998 on December 10th 1998, and the 3800 and 8801 even later.  </t>
  </si>
  <si>
    <t xml:space="preserve">   normally blue.  They are green if they have been inserted into another </t>
  </si>
  <si>
    <t xml:space="preserve">They do provide a worksheet for 1999 in Publication 919 and 505, but it is just a </t>
  </si>
  <si>
    <t xml:space="preserve">   form, and are maroon if they have been purposely annualized or in </t>
  </si>
  <si>
    <t xml:space="preserve">copy of the 1998 form.  In many cases, line numbering changes each year.</t>
  </si>
  <si>
    <t xml:space="preserve">   column J for a final return.</t>
  </si>
  <si>
    <t xml:space="preserve">If a line number is missing it is because it is a subtotal or otherwise</t>
  </si>
  <si>
    <t xml:space="preserve">We will advise in a ReadMe what revisions consist of so you don't unnecessarily </t>
  </si>
  <si>
    <t xml:space="preserve">   does not directly enter onto a form.  Multiple lines with the same </t>
  </si>
  <si>
    <t xml:space="preserve">change all your copies.  We will not send revisions unless they are necessary.   </t>
  </si>
  <si>
    <t xml:space="preserve">   number add together.</t>
  </si>
  <si>
    <t xml:space="preserve">All revisions will be accumulated into each later revision so you can select</t>
  </si>
  <si>
    <t xml:space="preserve">which ones you wish to actually install.</t>
  </si>
  <si>
    <t xml:space="preserve">Column D,E,F &amp; G are for the four tax "quarters".  Except for Payments, </t>
  </si>
  <si>
    <t xml:space="preserve">and Withholding, enter all accumulations for the quarter, half, 3/4, or</t>
  </si>
  <si>
    <t xml:space="preserve">Mid-year tax law changes may or may not require a revision.  If it consists of a</t>
  </si>
  <si>
    <t xml:space="preserve">full year.  Independently enter 1099, K-1, W-2 and other Final 1040 </t>
  </si>
  <si>
    <t xml:space="preserve">credit that doesn't apply to you, don't bother going through the copy process.  </t>
  </si>
  <si>
    <t xml:space="preserve">numbers in column I. Column H is the difference between column G and I.</t>
  </si>
  <si>
    <t xml:space="preserve">21.  PROGRAM PROTECTION   </t>
  </si>
  <si>
    <t xml:space="preserve">Toggles and readout cells for installments due are at Row 170, along with </t>
  </si>
  <si>
    <t xml:space="preserve">the results of withholding averaging and tax payments at Row 166.  </t>
  </si>
  <si>
    <t xml:space="preserve">Although we have protected the program formulas, they could possibly be altered</t>
  </si>
  <si>
    <t xml:space="preserve">or destroyed inadvertently.  If that occurs we will supply you with a new copy,</t>
  </si>
  <si>
    <t xml:space="preserve">Readout cells are duplicated at Row 4 &amp; 5 where they can be viewed with </t>
  </si>
  <si>
    <t xml:space="preserve">however, we suggest you immediately copy the program in a </t>
  </si>
  <si>
    <t xml:space="preserve">payments as they are entered at Rows 13, 14 &amp; 15.</t>
  </si>
  <si>
    <t xml:space="preserve">different directory, or even to a floppy disk. If you get a revision from us, </t>
  </si>
  <si>
    <t xml:space="preserve">make copies of it, and you should save the old one also.   Don't use</t>
  </si>
  <si>
    <t xml:space="preserve">There are no input cells below the Penalty except AMT Capital Adjustments.</t>
  </si>
  <si>
    <t xml:space="preserve">the "Delete Sheet" command as it could delete our entire program, or your Sheet. </t>
  </si>
  <si>
    <t xml:space="preserve">We have hidden a lot of the spreadsheet program and locked most of the program's </t>
  </si>
  <si>
    <t xml:space="preserve">Cell G-186 shows the interest on the deferral, at 7% using the Annualized</t>
  </si>
  <si>
    <t xml:space="preserve">white cells in an effort to preserve them from inadvertent damage. Unfortunately </t>
  </si>
  <si>
    <t xml:space="preserve">Installment Method instead of the Safe Harbor Method of paying quarterly </t>
  </si>
  <si>
    <t xml:space="preserve">that prevented you from making cosmetic or format changes, even to your data</t>
  </si>
  <si>
    <t xml:space="preserve">tax installments.  </t>
  </si>
  <si>
    <t xml:space="preserve">input cells.  You can Hide and Protect your data by Format Menu/Sheet/Hide, but</t>
  </si>
  <si>
    <t xml:space="preserve">first you must create another Worksheet by Insert Menu/Worksheet.  Then return</t>
  </si>
  <si>
    <t xml:space="preserve">Insert withholding and payments at Row 13-15   Final year W-2s &amp; 1099s </t>
  </si>
  <si>
    <t xml:space="preserve">to the DATA Worksheet with the tab at the bottom of the screen, and then Hide it.</t>
  </si>
  <si>
    <t xml:space="preserve">   and total tax payments at Row 155 to 157</t>
  </si>
  <si>
    <t xml:space="preserve">Your sheet and Tab will disappear leaving only the new Worksheet.  No one would</t>
  </si>
  <si>
    <t xml:space="preserve">Special AMT and other entries start at Row 18</t>
  </si>
  <si>
    <t xml:space="preserve">even know DATA Worksheet exists.  To Protect it from anyone finding it, click </t>
  </si>
  <si>
    <t xml:space="preserve">Capital Gains start at Row 48</t>
  </si>
  <si>
    <t xml:space="preserve">Tools Menu/Protection/Protect Workbook. Enter, and Confirm your Password.</t>
  </si>
  <si>
    <t xml:space="preserve">Deductions (1040 line 23-31) start at Row 94</t>
  </si>
  <si>
    <t xml:space="preserve">Now someone can retrieve the file, but cannot view your data.  To open it go to </t>
  </si>
  <si>
    <t xml:space="preserve">AGI is at Row 106</t>
  </si>
  <si>
    <t xml:space="preserve">Tools Menu/Protection/Unprotect Workbook.  Then Format Menu/Sheet/Unhide. If you </t>
  </si>
  <si>
    <t xml:space="preserve">Credits are entered at Row 122</t>
  </si>
  <si>
    <t xml:space="preserve">had constructed your own data input on another Sheet you could Hide that, but </t>
  </si>
  <si>
    <t xml:space="preserve">Other Taxes are entered at Row 142  Enter 4972 at Row 24, 8814 at Row 25</t>
  </si>
  <si>
    <t xml:space="preserve">your data would still show on the program Sheet, so Hide them both, then Protect</t>
  </si>
  <si>
    <t xml:space="preserve">Sched. A starts at Row 192  Includes Self Employed Health Ins. entries </t>
  </si>
  <si>
    <t xml:space="preserve">the Workbook.  We have Protected the DATA Worksheet once so you cannot Protect it</t>
  </si>
  <si>
    <t xml:space="preserve">Form 2210 is from Row 222 to 322</t>
  </si>
  <si>
    <t xml:space="preserve">again, so Protect the whole Workbook, or another Sheet.  DON'T FORGET YOUR PASSWORD.</t>
  </si>
  <si>
    <t xml:space="preserve">Penalty starts at Row 323</t>
  </si>
  <si>
    <t xml:space="preserve">Soc Sec Benefits Worksheet is at Row 364  Enter Gross SS at Row 81</t>
  </si>
  <si>
    <t xml:space="preserve">22.  SPREADSHEET CORRUPTION, RECOVERY AND REPAIR</t>
  </si>
  <si>
    <t xml:space="preserve">AMT is at Row 385  Special entries at Row 26 to 31 and 407, 409 &amp; 412</t>
  </si>
  <si>
    <t xml:space="preserve">Schedule D Tax Computations is at Row 437  Enter Unrecaptured Sec. 1250 </t>
  </si>
  <si>
    <t xml:space="preserve">Excel should prevent you from erroneously overriding a hidden cell, however, it</t>
  </si>
  <si>
    <t xml:space="preserve">   gain at Row 32, Form 4952 Line 4e at Row 33</t>
  </si>
  <si>
    <t xml:space="preserve">can happen.  Usually you will get one or more cells showing #REF! If a formula is</t>
  </si>
  <si>
    <t xml:space="preserve">Capital Loss Carryover at Row 410  Enter prior years' at Row 52, 65, 66</t>
  </si>
  <si>
    <t xml:space="preserve">corrupted.  Corruption can also occur from copying a white cell into a yellow</t>
  </si>
  <si>
    <t xml:space="preserve">Child Tax Credit is at Row 508  Data entry at Row  10</t>
  </si>
  <si>
    <t xml:space="preserve">cell.  This is easily corrected by simply erasing the yellow cell contents.  </t>
  </si>
  <si>
    <t xml:space="preserve">Additional Child Tax Credit is at Row 564</t>
  </si>
  <si>
    <t xml:space="preserve">However, it will destroy the formatting of the yellow cell, turning it white.  To.</t>
  </si>
  <si>
    <t xml:space="preserve">Educational Credits are at Row 508  Data entry at Rows 19 and 20</t>
  </si>
  <si>
    <t xml:space="preserve">correct this copy another EMPTY yellow cell into the damaged one.  This should</t>
  </si>
  <si>
    <t xml:space="preserve">Form 8801 (AMT carryover) is at Row 531  Data entry at Row 22</t>
  </si>
  <si>
    <t xml:space="preserve">repair the Format.  </t>
  </si>
  <si>
    <t xml:space="preserve">Form 3800 General Business Credits is at Row 552   Data entry at Row 128</t>
  </si>
  <si>
    <t xml:space="preserve">Student Loan Interest is at Row 552  Data entry at Row 18</t>
  </si>
  <si>
    <t xml:space="preserve">Another common problem is not doing an Esc or Enter after a Copy, Cut, or Paste.</t>
  </si>
  <si>
    <t xml:space="preserve">Puerto Rico, Samoa, USVI income adjustment for Student Loan Interest and</t>
  </si>
  <si>
    <t xml:space="preserve">It leaves the original cell active and may get Pasted somewhere you don't want it.  </t>
  </si>
  <si>
    <t xml:space="preserve">   Child Tax and Educational Credits Modified Adjusted Gross Income Row 21</t>
  </si>
  <si>
    <t xml:space="preserve">You may not know this happened until much later.  Usually the error is in a yellow</t>
  </si>
  <si>
    <t xml:space="preserve">cell and can be erased.  If you don't know it happened, however, you might get</t>
  </si>
  <si>
    <t xml:space="preserve">erroneous calculation in your final program.  You can get the same adverse result</t>
  </si>
  <si>
    <t xml:space="preserve"> by double-clicking on a cell.</t>
  </si>
  <si>
    <t xml:space="preserve">We have found that some Menu commands, particularly Edit Menu/Delete Sheet</t>
  </si>
  <si>
    <t xml:space="preserve">will override our Protection and destroy the entire program, or corrupt the </t>
  </si>
  <si>
    <t xml:space="preserve">formulas.  DO NOT attempt to change the format of a cell, row, column, block, or </t>
  </si>
  <si>
    <t xml:space="preserve">our entire program sheet in any way.  Zoom, Tools and the Window Menu are OK, and </t>
  </si>
  <si>
    <t xml:space="preserve">most of the damaging commands are blocked, and it is OK to use the cell commands </t>
  </si>
  <si>
    <t xml:space="preserve">(except Format) on yellow (unprotected) cells. </t>
  </si>
  <si>
    <t xml:space="preserve">If you suspect the spreadsheet is corrupted in any way, proceed in this order:</t>
  </si>
  <si>
    <t xml:space="preserve">1.  If it is a yellow or green cell, simply erase the contents.  If it is your own </t>
  </si>
  <si>
    <t xml:space="preserve">formula in a yellow cell, correct the formula.</t>
  </si>
  <si>
    <t xml:space="preserve">2.  STOP.  Open the Edit Menu and look at the available Undo.  Go through several,</t>
  </si>
  <si>
    <t xml:space="preserve">you can always re-do, or un-undo.</t>
  </si>
  <si>
    <t xml:space="preserve">3.  IF that won't correct the problem, Close the file without saving.   Reopen the</t>
  </si>
  <si>
    <t xml:space="preserve">file.  You will have lost the current session data, but probably eliminated the </t>
  </si>
  <si>
    <t xml:space="preserve">corruption.</t>
  </si>
  <si>
    <t xml:space="preserve">4.  If it's still corrupted, open a copy of your original bare spreadsheet, "save-</t>
  </si>
  <si>
    <t xml:space="preserve">as" temp.xls or another non-name and copy your data to it.  If the problem </t>
  </si>
  <si>
    <t xml:space="preserve">changed the shape of a block of yellow data cells you can't use the transfer</t>
  </si>
  <si>
    <t xml:space="preserve">Macro and must copy the other blocks of data manually, and each set of cells in</t>
  </si>
  <si>
    <t xml:space="preserve">that block manually.  When you're satisfied you have reconstructed the spreadsheet,</t>
  </si>
  <si>
    <t xml:space="preserve">delete (or change the name of) the corrupted file, and rename temp.xls to your </t>
  </si>
  <si>
    <t xml:space="preserve">original file name.  If you can use the transfer Macro, you would rename your file</t>
  </si>
  <si>
    <t xml:space="preserve">from.xls.  See transferring data later.</t>
  </si>
  <si>
    <t xml:space="preserve">5.  We may have a FAQ on what happened to you.  Check FAQ at the end of these</t>
  </si>
  <si>
    <t xml:space="preserve">instructions.</t>
  </si>
  <si>
    <t xml:space="preserve">6.  If your original is corrupted, e-mail us and we will send you a fresh one.</t>
  </si>
  <si>
    <t xml:space="preserve">7.  If it seems appropriate, the fastest and best way to get help from us is to</t>
  </si>
  <si>
    <t xml:space="preserve">e-mail your spreadsheet to us with details of what is wrong and at what cells.   </t>
  </si>
  <si>
    <t xml:space="preserve">Send it to Repair@edcosoft.com.  We will e-mail back your repaired spreadsheet.</t>
  </si>
  <si>
    <t xml:space="preserve">To do this, "save-as" your spreadsheet to a different file name, such as </t>
  </si>
  <si>
    <t xml:space="preserve">repair9901.xls.  Then erase your client I.D. in cells G-1 to I-1 and replace it </t>
  </si>
  <si>
    <t xml:space="preserve">with your name, e-mail address and the Customer ID # you put on your order blank, </t>
  </si>
  <si>
    <t xml:space="preserve">or Invoice # assigned to your original order and your phone #.</t>
  </si>
  <si>
    <t xml:space="preserve">If you're concerned with security and wish to encrypt it:</t>
  </si>
  <si>
    <t xml:space="preserve">A.  Add a blank worksheet (Insert Menu/Worksheet).  You may write your comments</t>
  </si>
  <si>
    <t xml:space="preserve">       to us on this new sheet, but tell us where (what cells) it is, please.</t>
  </si>
  <si>
    <t xml:space="preserve">B.  Open the DATA Worksheet (our program) (Tab at the bottom of the screen).</t>
  </si>
  <si>
    <t xml:space="preserve">C.  Hide the Data Worksheet.  (Format Menu/Sheet/Hide)</t>
  </si>
  <si>
    <t xml:space="preserve">D.  Protect your Workbook.  (Tools Menu/Protections/Protect Workbook)</t>
  </si>
  <si>
    <t xml:space="preserve">E.  Use your Customer ID (or Invoice) # as the password.</t>
  </si>
  <si>
    <t xml:space="preserve">We will e-mail it back to you to the e-mail address you specified (which must be</t>
  </si>
  <si>
    <t xml:space="preserve">registered and paid for), and Hide and Protect it as above with</t>
  </si>
  <si>
    <t xml:space="preserve">your ID # as the password.  If we do not have a record of the e-mail address</t>
  </si>
  <si>
    <t xml:space="preserve">as a purchaser, we will notify you that we will not repair it.  </t>
  </si>
  <si>
    <t xml:space="preserve">23.  COPYING YOUR DATA TO A REVISION </t>
  </si>
  <si>
    <t xml:space="preserve">Should we have to send you a revision you'll want to copy your data to it.  </t>
  </si>
  <si>
    <t xml:space="preserve">To use the Transfer of Data Macro to transfer data from one spreadsheet to another</t>
  </si>
  <si>
    <t xml:space="preserve">follow these steps.  Open both the old file and the new empty file.  Save the OLD </t>
  </si>
  <si>
    <t xml:space="preserve">file "save as" from.xls.  Save the NEW file "save as" to.xls.  Close both of the</t>
  </si>
  <si>
    <t xml:space="preserve">original old and new files.  Be sure only from.xls and to.xls are open.  On the </t>
  </si>
  <si>
    <t xml:space="preserve">Window Menu select Arrange, then Tiled.  In normal (not minimized or maximized) </t>
  </si>
  <si>
    <t xml:space="preserve">mode your screen should have to.xls on one half and from.xls on the other half.</t>
  </si>
  <si>
    <t xml:space="preserve">Click on the FULL PROGRAM tab at the bottom of the screen for both files.</t>
  </si>
  <si>
    <t xml:space="preserve">ACTIVATE to.xls by clicking on it.  Press &lt;CTRL&gt; + &lt;t&gt;.  This is the shortcut keys</t>
  </si>
  <si>
    <t xml:space="preserve">for the transfer Macro.   After a moment of flashing both files will appear with</t>
  </si>
  <si>
    <t xml:space="preserve">cell B-1 in the upper left corner, and all your yellow and orange data cells copied</t>
  </si>
  <si>
    <t xml:space="preserve">to to.xls.  Now save to.xls to whatever file name you desire with "save as" (but </t>
  </si>
  <si>
    <t xml:space="preserve">we suggest you retain the year and revision digits corresponding to ours).  Now</t>
  </si>
  <si>
    <t xml:space="preserve">DELETE from.xls (you still have the original of it) and DELETE to.xls (you renamed </t>
  </si>
  <si>
    <t xml:space="preserve">it).  We will need those names for the next time you have to copy data to a </t>
  </si>
  <si>
    <t xml:space="preserve">revision.</t>
  </si>
  <si>
    <t xml:space="preserve">If the shortcut keys don't work, open the Tools Menu/Macro/Macros and highlight</t>
  </si>
  <si>
    <t xml:space="preserve">transfer. Click on both FULL PROGRAM tabs. Be sure to.xls is the ACTIVE file.  </t>
  </si>
  <si>
    <t xml:space="preserve">Click on Run.</t>
  </si>
  <si>
    <t xml:space="preserve">If the Macro doesn't work it will stall just before the block where there is a </t>
  </si>
  <si>
    <t xml:space="preserve">problem.  If you end up with both files at cell B-1 everything worked properly.</t>
  </si>
  <si>
    <t xml:space="preserve">This transfer macro is designed to exactly copy all the data blocks.  In case it</t>
  </si>
  <si>
    <t xml:space="preserve">doesn't work for some reason you will have to copy them manually with the following</t>
  </si>
  <si>
    <t xml:space="preserve">procedure.  This will also be necessary if we have to change the size of a block</t>
  </si>
  <si>
    <t xml:space="preserve">of data.  That block will have to be copied manually.  Get both of your files</t>
  </si>
  <si>
    <t xml:space="preserve">open on the split screen as above. It is not necessary to rename the files </t>
  </si>
  <si>
    <t xml:space="preserve">from.xls and to.xls for manually copying.  Activate the old file. You can either </t>
  </si>
  <si>
    <t xml:space="preserve">highlight a block using the "name" menu at the left of the Formula Toolbar, or </t>
  </si>
  <si>
    <t xml:space="preserve">selecting it from the Edit Menu/GoTo box, or as a last resort you may </t>
  </si>
  <si>
    <t xml:space="preserve">highlight it by "swiping" it with your mouse.  Right-click to Copy on the old file. </t>
  </si>
  <si>
    <t xml:space="preserve">Left click on the upper left cell in the new file, and right-click Paste.  Do not</t>
  </si>
  <si>
    <t xml:space="preserve">try to copy a block of data that includes a white cell. Be sure to Esc or Enter</t>
  </si>
  <si>
    <t xml:space="preserve">when you're done in order to prevent a second "Paste".  If block sizes have</t>
  </si>
  <si>
    <t xml:space="preserve">changed, or there is an error in the block, don't use the "name" method on that</t>
  </si>
  <si>
    <t xml:space="preserve">block of data.</t>
  </si>
  <si>
    <t xml:space="preserve">The above is just the basic method of copying data, but since there is protected</t>
  </si>
  <si>
    <t xml:space="preserve">data interspersed with your input data, copying named blocks instead of trying</t>
  </si>
  <si>
    <t xml:space="preserve">to "swipe" a block or a few cells with your mouse will prevent errors in putting </t>
  </si>
  <si>
    <t xml:space="preserve">the data in wrong cells. With the block method you are sure to get the data</t>
  </si>
  <si>
    <t xml:space="preserve">placed in the correct cells because if you get it placed wrong, it won't copy</t>
  </si>
  <si>
    <t xml:space="preserve">in over protected cells (hopefully).  Because the "sheet" is protected, you </t>
  </si>
  <si>
    <t xml:space="preserve">cannot copy over locked cells and must copy only the unprotected cells.</t>
  </si>
  <si>
    <t xml:space="preserve">DO NOT overlap a white cell when copying from or you will Paste the formula</t>
  </si>
  <si>
    <t xml:space="preserve">from it into a yellow data cell.  </t>
  </si>
  <si>
    <t xml:space="preserve">If you must manually copy because we resized a block, using the block "name" </t>
  </si>
  <si>
    <t xml:space="preserve">probably will not work.  If we resize a block, our revision will exactly detail</t>
  </si>
  <si>
    <t xml:space="preserve">what to do so as to not lose any data.</t>
  </si>
  <si>
    <t xml:space="preserve">Some of the row titles overlap the data entry cells.  Go ahead and write over </t>
  </si>
  <si>
    <t xml:space="preserve">them if there is a yellow cell there for data.  The orange cells in column H </t>
  </si>
  <si>
    <t xml:space="preserve">are not protected so we could reduce the number of named blocks for copying.</t>
  </si>
  <si>
    <t xml:space="preserve">Most column H cells have the formula =Ix-Gx to read the difference between your</t>
  </si>
  <si>
    <t xml:space="preserve">December 31 accumulated data and actual annual data.  This isn't always </t>
  </si>
  <si>
    <t xml:space="preserve">meaningful, but it does alert you to input errors.</t>
  </si>
  <si>
    <t xml:space="preserve">24,  USING UNPROTECTED CELLS---PROTECTING THEM</t>
  </si>
  <si>
    <t xml:space="preserve">The cells in column R and subsequent, and below the program are unprotected</t>
  </si>
  <si>
    <t xml:space="preserve">so you can use them, but you cannot Format, nor Protect them.  You can use</t>
  </si>
  <si>
    <t xml:space="preserve">them to construct your own spreadsheet, where you can customize your data input</t>
  </si>
  <si>
    <t xml:space="preserve">so you don't have to scroll through the entire program looking for a particular</t>
  </si>
  <si>
    <t xml:space="preserve">input cell.  Write simple "import" formulas in our yellow cells referring to your</t>
  </si>
  <si>
    <t xml:space="preserve">new input cells to automatically feed your totals into our program at the correct</t>
  </si>
  <si>
    <t xml:space="preserve">cells.  If the IRS changes forms, we will advise you of any changes in data </t>
  </si>
  <si>
    <t xml:space="preserve">input cell location that would affect a personal spreadsheet.  You can construct</t>
  </si>
  <si>
    <t xml:space="preserve">a spreadsheet that contains all your items of income and expense down the left</t>
  </si>
  <si>
    <t xml:space="preserve">column and Months across the top row, with accumulative totals at tax quarter</t>
  </si>
  <si>
    <t xml:space="preserve">dates that total by type of investment to match the IRS 1040. The cell address </t>
  </si>
  <si>
    <t xml:space="preserve">of these totals can be written into the appropriate input cells of our program.</t>
  </si>
  <si>
    <t xml:space="preserve">As you are notified of dividends, or total your business income and expense you</t>
  </si>
  <si>
    <t xml:space="preserve">put them in your spreadsheet by month and our program enters them by tax quarter.</t>
  </si>
  <si>
    <t xml:space="preserve">Or, you can enter the full quarter's information by a lump sum, or a summing </t>
  </si>
  <si>
    <t xml:space="preserve">formula of all that quarter's items, plus the previous quarter's total into your</t>
  </si>
  <si>
    <t xml:space="preserve">custom spreadsheet, another Worksheet, or directly in our yellow cells.  You can</t>
  </si>
  <si>
    <t xml:space="preserve">construct your spreadsheet in row R and beyond, or add an additional Worksheet.</t>
  </si>
  <si>
    <t xml:space="preserve">Theoretically you can import a "report" from a financial program for the exact</t>
  </si>
  <si>
    <t xml:space="preserve">data you need, but usually you can't control the cells it will print in, so </t>
  </si>
  <si>
    <t xml:space="preserve">import it to a second Worksheet, then move the report cells to 4 (or 5) columns of</t>
  </si>
  <si>
    <t xml:space="preserve"> cells you have correctly assigned and set up for each quarter.  Then write </t>
  </si>
  <si>
    <t xml:space="preserve">formulas in the appropriate yellow cells to "pull in" your report data for each </t>
  </si>
  <si>
    <t xml:space="preserve">quarter.  It then doesn't matter how the "report" is oriented, as long as it</t>
  </si>
  <si>
    <t xml:space="preserve">is always in the same order.  If you notice the order of the report is changed, you</t>
  </si>
  <si>
    <t xml:space="preserve">can Move your minispreadsheet cells to accept the report cells correctly.  Your</t>
  </si>
  <si>
    <t xml:space="preserve">yellow cell formulas will automatically change to read the new cell locations.</t>
  </si>
  <si>
    <t xml:space="preserve">25.  PROGRAM HELP AND OUR HELP, TECHNICAL SUPPORT</t>
  </si>
  <si>
    <t xml:space="preserve">We presume you know how to run your own spreadsheet program, which contains </t>
  </si>
  <si>
    <t xml:space="preserve">their Help, particularly if you wish to construct your own spreadsheet for data</t>
  </si>
  <si>
    <t xml:space="preserve">input to just the cells you use.  We want you to use this program efficiently, </t>
  </si>
  <si>
    <t xml:space="preserve">so we offer FREE Technical Support on the Internet.  We don't give a phone number </t>
  </si>
  <si>
    <t xml:space="preserve">because support personelle for different aspects of the program are in different</t>
  </si>
  <si>
    <t xml:space="preserve">cities, or may be travelling.  If you have a question about the program, feel free</t>
  </si>
  <si>
    <t xml:space="preserve">to e-mail your question to us at techsupport@edcosoft.com. </t>
  </si>
  <si>
    <t xml:space="preserve">If something has gone wrong, or you think it has, see Spreadsheet Corruption.</t>
  </si>
  <si>
    <t xml:space="preserve">The program was designed to be a Spreadsheet in an Excel 97 Workbook.  It will  </t>
  </si>
  <si>
    <t xml:space="preserve">not work in Excel 95.</t>
  </si>
  <si>
    <t xml:space="preserve">26.  LIMITATION OF USE AND COPYRIGHT</t>
  </si>
  <si>
    <t xml:space="preserve">The program is copyrighted.  You may make as many copies for back-up as you </t>
  </si>
  <si>
    <t xml:space="preserve">wish for your own use on one computer.   If you are a Tax Preparer, or Accountant </t>
  </si>
  <si>
    <t xml:space="preserve">you may use it for as many clients as you wish, but we require you to pay for </t>
  </si>
  <si>
    <t xml:space="preserve">each computer or Network Station you install it on.   We expect you to pay for any</t>
  </si>
  <si>
    <t xml:space="preserve">additional computers/preparers beyond those originally contemplated and paid for.</t>
  </si>
  <si>
    <t xml:space="preserve">All Revisions will be delivered on the Internet. We will e-mail a revision to each </t>
  </si>
  <si>
    <t xml:space="preserve">e-mail address that is paid for.  It is your responsibility to update all the </t>
  </si>
  <si>
    <t xml:space="preserve">other computers you have installed it on. Failure to pay for the 1999 program and</t>
  </si>
  <si>
    <t xml:space="preserve">properly install the Revisions we send you will result in errors which you are </t>
  </si>
  <si>
    <t xml:space="preserve">responsible for. </t>
  </si>
  <si>
    <t xml:space="preserve">27.  DISCLAIMERS OF LIABILITY</t>
  </si>
  <si>
    <t xml:space="preserve">Use of this Program attests the user is familiar with IRS Rules that apply to </t>
  </si>
  <si>
    <t xml:space="preserve">any data he/she enters.  The user assumes all responsibility for proper </t>
  </si>
  <si>
    <t xml:space="preserve">application of the program.  The user specifically exempts the publisher, </t>
  </si>
  <si>
    <t xml:space="preserve">distributor,  author and anyone else from any liability or responsibility for </t>
  </si>
  <si>
    <t xml:space="preserve">errors in advice and/or calculations, and use of the program denotes user's   </t>
  </si>
  <si>
    <t xml:space="preserve">acceptance of these disclaimers of liability.  If you have a problem with this,</t>
  </si>
  <si>
    <t xml:space="preserve">don't use the program. If you use the program, whether paid or not, you agree to</t>
  </si>
  <si>
    <t xml:space="preserve">acceptance of all of these disclaimers and assume full responsibility for its</t>
  </si>
  <si>
    <t xml:space="preserve">use.  We have done the best we could to offer you a program that we all know is</t>
  </si>
  <si>
    <t xml:space="preserve">not generally available anywhere else, at a price too reasonable to pass up</t>
  </si>
  <si>
    <t xml:space="preserve">and insufficient to warranty in any way.  Specifically we will not, nor will we </t>
  </si>
  <si>
    <t xml:space="preserve">guaranty to, pay any costs or penalties you suffer due to alleged use of the </t>
  </si>
  <si>
    <t xml:space="preserve">program in any manner, nor for any purpose.  We will, however, e-mail you a</t>
  </si>
  <si>
    <t xml:space="preserve">replacement of the program if its formulas become dysfunctional, and update it to</t>
  </si>
  <si>
    <t xml:space="preserve">the best of our ability.  We do not assume any responsibility nor liability for</t>
  </si>
  <si>
    <t xml:space="preserve">failure to update, and expect you to realize when the IRS has made changes</t>
  </si>
  <si>
    <t xml:space="preserve">and we have failed to send you an update.  It is our intention to provide timely</t>
  </si>
  <si>
    <t xml:space="preserve">updates throughout the year purchased, and offer updates for the next year.</t>
  </si>
  <si>
    <t xml:space="preserve">This Help file is accessed by clicking the left sliderbar arrow,(or small</t>
  </si>
  <si>
    <t xml:space="preserve">space to the right of it) when in the program screen.  The program will start up</t>
  </si>
  <si>
    <t xml:space="preserve">at the same cell as when you closed it, so you won't normally see this Instruction</t>
  </si>
  <si>
    <t xml:space="preserve">document again.  It is not a mistake that columns K to Q  are Hidden,</t>
  </si>
  <si>
    <t xml:space="preserve">Locked and Protected by Password, as are some of the formulas in the white cells.  </t>
  </si>
  <si>
    <t xml:space="preserve">Click on the right end of the sliderbar to enter the program.  Set Zoom to</t>
  </si>
  <si>
    <t xml:space="preserve">75%, which should exactly fill your screen with columns B through J.  You'll want</t>
  </si>
  <si>
    <t xml:space="preserve">the Standard Toolbar on which will give you access to Zoom, File, Edit, etc. and </t>
  </si>
  <si>
    <t xml:space="preserve">if you want to see formulas, the Formula Toolbar.</t>
  </si>
  <si>
    <t xml:space="preserve">28.  PURCHASING INSTRUCTIONS</t>
  </si>
  <si>
    <t xml:space="preserve">Someone has paid for this copy, but if someone gave you a copy you are obligated</t>
  </si>
  <si>
    <t xml:space="preserve">to pay for it.  If you have put it on multiple computers before or after purchasing</t>
  </si>
  <si>
    <t xml:space="preserve">one copy the multi-user license cost is payable for each computer and/or preparer</t>
  </si>
  <si>
    <t xml:space="preserve">using it.</t>
  </si>
  <si>
    <t xml:space="preserve">The cost for each user of QITC9901 is $29.95, plus $2.32 Texas Sales Tax if you</t>
  </si>
  <si>
    <t xml:space="preserve">live in Texas, for a total of $32.27.</t>
  </si>
  <si>
    <t xml:space="preserve">A multiple user license is available at a cost of $24 per terminal installation </t>
  </si>
  <si>
    <t xml:space="preserve">or persons using an installation if there are more persons than terminals.</t>
  </si>
  <si>
    <t xml:space="preserve">For multi-user copies, please add 7.75%, or $1.86 for each station in the State</t>
  </si>
  <si>
    <t xml:space="preserve">of Texas and indicate below how many of the stations are in Texas.</t>
  </si>
  <si>
    <t xml:space="preserve">Visa/MasterCard payment is only by the order form on our website, sales@edcosoft.com. </t>
  </si>
  <si>
    <t xml:space="preserve">Otherwise you can use the order form below and mail it, or e-mail it to us to</t>
  </si>
  <si>
    <t xml:space="preserve">pay by check.  If you e-mail the form and mail your check, put your e-mail </t>
  </si>
  <si>
    <t xml:space="preserve">address on your check.</t>
  </si>
  <si>
    <t xml:space="preserve">Make you payment to:  EDCO SOFTWARE, Inc., P.O.Box 14311, Arlington, TX 76094.</t>
  </si>
  <si>
    <t xml:space="preserve">Date:</t>
  </si>
  <si>
    <t xml:space="preserve">Product ordered:  QITC9901.xls</t>
  </si>
  <si>
    <t xml:space="preserve">Amount Paid:</t>
  </si>
  <si>
    <t xml:space="preserve">Customer ID #:</t>
  </si>
  <si>
    <t xml:space="preserve">Business name, or Last name first:</t>
  </si>
  <si>
    <t xml:space="preserve">Street Address:</t>
  </si>
  <si>
    <t xml:space="preserve">City:</t>
  </si>
  <si>
    <t xml:space="preserve">State:</t>
  </si>
  <si>
    <t xml:space="preserve">Zip:</t>
  </si>
  <si>
    <t xml:space="preserve">Country:</t>
  </si>
  <si>
    <t xml:space="preserve">Phone:</t>
  </si>
  <si>
    <t xml:space="preserve">e-mail address:</t>
  </si>
  <si>
    <t xml:space="preserve">Single User                   $  29.95</t>
  </si>
  <si>
    <t xml:space="preserve">Texas Sales Tax               $   2.32         </t>
  </si>
  <si>
    <t xml:space="preserve">Multi users       X $ 24.00 = $ ______</t>
  </si>
  <si>
    <t xml:space="preserve">   In Texas       X $  1.86 = $ ______</t>
  </si>
  <si>
    <t xml:space="preserve">                 TOTAL        $ ______</t>
  </si>
  <si>
    <t xml:space="preserve">We need your address to prove it if you aren't subject to Texas Sales Tax.</t>
  </si>
  <si>
    <t xml:space="preserve">We need your correct e-mail address to send the original spreadsheet and revisions. </t>
  </si>
  <si>
    <t xml:space="preserve">We need a Customer ID # that will be your password to encrypt Technical Support.</t>
  </si>
  <si>
    <t xml:space="preserve">Our e-mail address is:    sales@edcosoft.com  or multiusersales@edcosoft.com</t>
  </si>
  <si>
    <t xml:space="preserve">Technical Support is :    techsupport@edcosoft.com</t>
  </si>
  <si>
    <t xml:space="preserve">29.  TECHNICAL NOTES</t>
  </si>
  <si>
    <t xml:space="preserve">a.  IRS FORMS AND INSTRUCTIONS</t>
  </si>
  <si>
    <t xml:space="preserve">You can obtain IRS Forms and Instruction on the Web at www.irs.ustreas.gov.  </t>
  </si>
  <si>
    <t xml:space="preserve">You can download, print, or just read them on-line, but you should be familiar</t>
  </si>
  <si>
    <t xml:space="preserve">with the rules for the kinds of items you are entering, particularly credits. The</t>
  </si>
  <si>
    <t xml:space="preserve">IRS also has fill-in forms at that site.  Publication #505 discusses estimated tax</t>
  </si>
  <si>
    <t xml:space="preserve">for 1999.  Form 2210 and its instructions should be read for details on quarterly</t>
  </si>
  <si>
    <t xml:space="preserve">installment paying.  Also see our FAQ for strategies regard Form 2210.</t>
  </si>
  <si>
    <t xml:space="preserve">b.  ENTERING CREDITS</t>
  </si>
  <si>
    <t xml:space="preserve">The General Business Credit (Form 3800), and/or any of its credits individually,</t>
  </si>
  <si>
    <t xml:space="preserve">are effectively limited by the Tentative Minimum Tax (TMT).  We treat them all </t>
  </si>
  <si>
    <t xml:space="preserve">as one credit.  Therefor, if</t>
  </si>
  <si>
    <t xml:space="preserve">you have one or more of these credits, input the full amount and we will apply</t>
  </si>
  <si>
    <t xml:space="preserve">Form 3800 to it (them).  Input it at our row 23 and the adjusted amount will </t>
  </si>
  <si>
    <t xml:space="preserve">be computed.  Review Part I of form 3800 to get Line 8.  We do the rest for you.</t>
  </si>
  <si>
    <t xml:space="preserve">If you use IRS Form 3800 considerable recordkeeping is required which we do not</t>
  </si>
  <si>
    <t xml:space="preserve">get involved with.  </t>
  </si>
  <si>
    <t xml:space="preserve">If you have a carryforward of AMT or unused Non-conventional Source Fuels (FNS) or</t>
  </si>
  <si>
    <t xml:space="preserve">Electric Vehicle Credits (8834), enter the carryover in row 22 and we will compute </t>
  </si>
  <si>
    <t xml:space="preserve">the Form 8801 for you and put it in the correct place on Form 1040. </t>
  </si>
  <si>
    <t xml:space="preserve">Your CURRENT FNS and 8834 credits are directly limited by the TMT also.  Since they</t>
  </si>
  <si>
    <t xml:space="preserve">limit your 3800 and 8801 first, we directly calculate the 8801 and 3800 limitation</t>
  </si>
  <si>
    <t xml:space="preserve">and then show what the 8834 is limited to, and finally the FNS.  These later </t>
  </si>
  <si>
    <t xml:space="preserve">limitations are shown on the rows just below where you enter the full credits.  We </t>
  </si>
  <si>
    <t xml:space="preserve">compute the limited amount into the pro-rata total credits, and "tax minus credits"</t>
  </si>
  <si>
    <t xml:space="preserve">We recompute the limited amounts into the installment program at each quarter.</t>
  </si>
  <si>
    <t xml:space="preserve">These credits depend on the interaction of your regular taxes and your TMT. </t>
  </si>
  <si>
    <t xml:space="preserve">The major set of listed credits don't, but they can't reduce your tax below zero.</t>
  </si>
  <si>
    <t xml:space="preserve">A few credits can actually return you money, and they are listed with Payments </t>
  </si>
  <si>
    <t xml:space="preserve">on the 1040.  They aren’t payments of installments, though, so we don't total </t>
  </si>
  <si>
    <t xml:space="preserve">them with installment payments.  Actually they do the same thing, however, </t>
  </si>
  <si>
    <t xml:space="preserve">because they reduce the required installment to pay. Anyway, the point is that</t>
  </si>
  <si>
    <t xml:space="preserve">we have been careful to handle these correctly, so you be sure to enter credits</t>
  </si>
  <si>
    <t xml:space="preserve">and payments in the correct places so we compute the correct answers for you.</t>
  </si>
  <si>
    <t xml:space="preserve">We have attempted to calculate as many credits as possible, particularly if they </t>
  </si>
  <si>
    <t xml:space="preserve">might be fully earned in early quarters, even if they might be eliminated in </t>
  </si>
  <si>
    <t xml:space="preserve">later quarters.  However, some are dependent on so many factors they become</t>
  </si>
  <si>
    <t xml:space="preserve">almost impossible to do on a quarterly installment basis.  You should know </t>
  </si>
  <si>
    <t xml:space="preserve">what credits you qualify for, and in many cases can enter part or all of the</t>
  </si>
  <si>
    <t xml:space="preserve">credit manually.  For instance, Form 2441, Child and Dependent Care Expense is</t>
  </si>
  <si>
    <t xml:space="preserve">available to almost everyone who qualifies and probably is earned to its full</t>
  </si>
  <si>
    <t xml:space="preserve">extent in early quarters.  If this is the case, fill in Form 2441 with your</t>
  </si>
  <si>
    <t xml:space="preserve">circumstances for the first quarter, and enter the credit at the appropriate </t>
  </si>
  <si>
    <t xml:space="preserve">place on the 1040.  This should give you an indication of whether to continue</t>
  </si>
  <si>
    <t xml:space="preserve">with later quarters, or to ignore that credit till the end of the year. The </t>
  </si>
  <si>
    <t xml:space="preserve">same applies to the Adoption Credit and others.  It is highly unlikely that the</t>
  </si>
  <si>
    <t xml:space="preserve">Elderly/Disabled, or Earned Income Credit will be applicable to someone using </t>
  </si>
  <si>
    <t xml:space="preserve">this program so we don't even try to calculate them, but the data input cells </t>
  </si>
  <si>
    <t xml:space="preserve">are there in case you do.</t>
  </si>
  <si>
    <t xml:space="preserve">When calculating your own credits you can get the income information from this</t>
  </si>
  <si>
    <t xml:space="preserve">spreadsheet.  Be sure it is annualized.  Use only the amount of credit earned </t>
  </si>
  <si>
    <t xml:space="preserve">through that quarter and do not annualize the credit.  That is, you may have</t>
  </si>
  <si>
    <t xml:space="preserve">only received 1/2 the credit by May 31, but you must annualize your income when</t>
  </si>
  <si>
    <t xml:space="preserve">applying any income limiting factors to the credit.  </t>
  </si>
  <si>
    <t xml:space="preserve">We calculate both Child Tax Credits for you, as well as both the Educational</t>
  </si>
  <si>
    <t xml:space="preserve">Credits and the Student Loan Interest Deduction (which requires input from you</t>
  </si>
  <si>
    <t xml:space="preserve">on Row 18).  Some of these require the Samoa, Puerto Rico, or Virgin Island</t>
  </si>
  <si>
    <t xml:space="preserve">adjustment for adjusted income.  Fill in the adjustment at row 21.</t>
  </si>
  <si>
    <t xml:space="preserve">c.  AMT PART IV</t>
  </si>
  <si>
    <t xml:space="preserve">Should the need arise to enter AMT adjusted Lines at Part IV Lines 30,31, &amp; 33</t>
  </si>
  <si>
    <t xml:space="preserve">make a copy of the program, with all Schedule D data to date, and enter the</t>
  </si>
  <si>
    <t xml:space="preserve">corrected amounts on the applicable yellow Schedule D lines.  The Schedule D will</t>
  </si>
  <si>
    <t xml:space="preserve">compute, and you can manually enter Lines 27,25, &amp; 22 at Part IV Lines 30,31 &amp; 33. </t>
  </si>
  <si>
    <t xml:space="preserve">The program will read your yellow data entry cells instead of the corresponding</t>
  </si>
  <si>
    <t xml:space="preserve">white cells.  Do this each quarter where applicable.</t>
  </si>
  <si>
    <t xml:space="preserve">d.  FORMS, SCHEDULES AND WORKSHEETS WE COMPUTE</t>
  </si>
  <si>
    <t xml:space="preserve">We compute Form 1040, Schedule D, the Capital Loss Carryover Worksheet for </t>
  </si>
  <si>
    <t xml:space="preserve">Schedule D Line 18 Page 6-D (but not the Unrecaptured Section 1250 Gain Worksheet </t>
  </si>
  <si>
    <t xml:space="preserve">for line 25), Schedule A and its Line 28 Worksheet, the Deduction Worksheets for </t>
  </si>
  <si>
    <t xml:space="preserve">1040 Line 20 (Social Security), Line 24 Student Loan Interest, Line 28 SE Health</t>
  </si>
  <si>
    <t xml:space="preserve">Insurance, and for Line 38 Exemptions, Line 43 Child Tax Credit, Line 60 Additional</t>
  </si>
  <si>
    <t xml:space="preserve">Child Tax Credit, Form 3800, Form 8801, Form 6251 AMT, its Line 24-Part IV and </t>
  </si>
  <si>
    <t xml:space="preserve">Line 22 Exemption through Line 6 only, and the Standard Deduction Chart for People</t>
  </si>
  <si>
    <t xml:space="preserve">Age 65 or Blind Line 36,  Form 2210-ALL parts (except Part I Reason-Part III Short </t>
  </si>
  <si>
    <t xml:space="preserve">Method) including the Figuring the Penalty and Worksheets for Line 6 and 10 of </t>
  </si>
  <si>
    <t xml:space="preserve">Schedule A1 and the additional lines on Worksheet 2-10.</t>
  </si>
  <si>
    <t xml:space="preserve">We use our own Formulas for the Tax Rate Schedules, Schedule A Line 28 Worksheet,</t>
  </si>
  <si>
    <t xml:space="preserve">Form 6251 Line 18 &amp; 22 Worksheets, and SE Health Insurance Worksheet, but they </t>
  </si>
  <si>
    <t xml:space="preserve">compute to the same results as the IRS formulas.</t>
  </si>
  <si>
    <t xml:space="preserve">And we compute the 1040 after entry of these and all other items of income, </t>
  </si>
  <si>
    <t xml:space="preserve">deductions, taxes, credits and adjustments that you enter.</t>
  </si>
  <si>
    <t xml:space="preserve">e.  SOME PRACTICAL DIFFERENCES:</t>
  </si>
  <si>
    <t xml:space="preserve">We do not show all of the worksheets for Form 2210 because before the IRS offered</t>
  </si>
  <si>
    <t xml:space="preserve">much help in this regard, we had designed our own formulas.  Particularly we do</t>
  </si>
  <si>
    <t xml:space="preserve">not advocate ESTIMATING anything either annually or quarterly.  We compute your</t>
  </si>
  <si>
    <t xml:space="preserve">actual data.  Also, the IRS worksheets do not compute for the AMT, the credit </t>
  </si>
  <si>
    <t xml:space="preserve">limiting effect of the TMT, the Child Tax Credit nor Educational Credits and</t>
  </si>
  <si>
    <t xml:space="preserve">probably not for any inter-quarter Capital Loss Limitations. We have, however, </t>
  </si>
  <si>
    <t xml:space="preserve">considered all of these factors in our computations.</t>
  </si>
  <si>
    <t xml:space="preserve">The Instructions for Line 16 of Worksheet 2.10 neglects to warn you that some</t>
  </si>
  <si>
    <t xml:space="preserve">credits may not be allowable due to limitation by the Tentative Minimum Tax, </t>
  </si>
  <si>
    <t xml:space="preserve">and/or Form 3800 and 8801.  This program computes all these effects.</t>
  </si>
  <si>
    <t xml:space="preserve">f. "OTHER TAXES" WE COMPUTE</t>
  </si>
  <si>
    <t xml:space="preserve">Don't try to understand the following as it probably doesn't apply to you</t>
  </si>
  <si>
    <t xml:space="preserve">and probably isn't applicable except on your final return, but we must advise you</t>
  </si>
  <si>
    <t xml:space="preserve">of a discrepancy we know exists.  There may be other potholes in our path to </t>
  </si>
  <si>
    <t xml:space="preserve">good intentions.</t>
  </si>
  <si>
    <t xml:space="preserve">This is a bit confusing, and further complicated by the IRS definition of Total</t>
  </si>
  <si>
    <t xml:space="preserve">Tax for 1998 on Page 20 of Publication 505 (which would only affect our Current</t>
  </si>
  <si>
    <t xml:space="preserve">Year's Tax entry on Form 2210 Line 13), and that Form 2210 Line 3 specifically </t>
  </si>
  <si>
    <t xml:space="preserve">includes taxes that are not mentioned on the 1040, (notably three of the last </t>
  </si>
  <si>
    <t xml:space="preserve">four items), and the 1040 has places to include Taxes not mentioned in the </t>
  </si>
  <si>
    <t xml:space="preserve">Instructions for Form 2210 (notably uncollected Social Security  on Tips and </t>
  </si>
  <si>
    <t xml:space="preserve">Group Term Life as a write-in on Line 56).  We have had to subtotal </t>
  </si>
  <si>
    <t xml:space="preserve">and itemize in order to follow Instructions for both the 1040 and Form 2210 Line </t>
  </si>
  <si>
    <t xml:space="preserve">2 and 3 and Schedule A1 Line 12, 13, &amp; 14 correctly.  The net result is we include </t>
  </si>
  <si>
    <t xml:space="preserve">Form 8814 and 4972 Taxes on 1040 Line 40, pick up all Other Taxes on Lines 50 to </t>
  </si>
  <si>
    <t xml:space="preserve">56 (including all the write-in Taxes) and distribute them all according to the </t>
  </si>
  <si>
    <t xml:space="preserve">Instructions for both lines of the Form 2210. We leave up to you how to deal with</t>
  </si>
  <si>
    <t xml:space="preserve">the definition of 1998 Taxes on Page 20 or Publication 505, let alone what you will</t>
  </si>
  <si>
    <t xml:space="preserve">do about this in 1999.  If you have a Tax you feel we have handled wrong, you can</t>
  </si>
  <si>
    <t xml:space="preserve">make an adjustment now that you know how we handled it. </t>
  </si>
  <si>
    <t xml:space="preserve">The bottom line is:  If you have a tax that you include on the 1040 that isn't</t>
  </si>
  <si>
    <t xml:space="preserve">mentioned, read the instructions to see if it is included on Page 1 of Form 2210.</t>
  </si>
  <si>
    <t xml:space="preserve">Whether it is or not, see if it is to be included as "other taxes" on Schedule A1.</t>
  </si>
  <si>
    <t xml:space="preserve">If not, decide whether it is appropriate to include it in your installments and</t>
  </si>
  <si>
    <t xml:space="preserve">make an adjustment for it somewhere.</t>
  </si>
  <si>
    <t xml:space="preserve">The following is easy to understand and necessary to be followed properly, but</t>
  </si>
  <si>
    <t xml:space="preserve">it is highly unlikely that any of them would apply to someone using this program.</t>
  </si>
  <si>
    <t xml:space="preserve">Presuming credits entered on the 1040 beyond line 56 cannot be used for</t>
  </si>
  <si>
    <t xml:space="preserve">installment "Payments", we have not included them in Total Payments. In order</t>
  </si>
  <si>
    <t xml:space="preserve">for them to reduce your required installments as credits, however, we had to have</t>
  </si>
  <si>
    <t xml:space="preserve">you enter them along with Payments and Withholding in Column B, C, D &amp; E. Column I </t>
  </si>
  <si>
    <t xml:space="preserve">must be completed for them to fill form 2210 Lines 5,6 &amp; 7 and for computation</t>
  </si>
  <si>
    <t xml:space="preserve">of Final 1040 Taxes correctly.</t>
  </si>
  <si>
    <t xml:space="preserve">30.  REVISIONS</t>
  </si>
  <si>
    <t xml:space="preserve">6/8/98 QITC9801.xls   Original conversion to Excel 97</t>
  </si>
  <si>
    <t xml:space="preserve">12/20/98  Added QITC9900.  Renamed file QITC9900.xls</t>
  </si>
  <si>
    <t xml:space="preserve">2/3/99 QITC9901.xls  First Revision:   Includes changes prior to publishing. </t>
  </si>
  <si>
    <t xml:space="preserve">       Installed transfer Macro </t>
  </si>
  <si>
    <t xml:space="preserve">2/20/99 Rewrote Instructions.  Added green background to Date cells. No formal Revision</t>
  </si>
  <si>
    <t xml:space="preserve">3/20/99 Corrected instruction re Withholding toggle, added FAQ re overwithholding.</t>
  </si>
  <si>
    <t xml:space="preserve">3/26/99 Limited credits on Form 2210 Sched.A1 Line 16 to 1040 Line 49 tax.</t>
  </si>
  <si>
    <t xml:space="preserve">4/15/99 Added QUICK ENTRY Sheet. Added or changed formulas to accept QUICK ENTRY.</t>
  </si>
  <si>
    <t xml:space="preserve">        Corrected blocked cell E-15 which wouldn't copy to E-169 to E172</t>
  </si>
  <si>
    <t xml:space="preserve">31.  FAQ's AND WHAT'S 2210 ALL ABOUT</t>
  </si>
  <si>
    <t xml:space="preserve">You may need the Tools Menu/Options in case a setting gets changed.  Particularly</t>
  </si>
  <si>
    <t xml:space="preserve">/Edit may be needed to correct the Decimal to 0 (otherwise entering 2457 will</t>
  </si>
  <si>
    <t xml:space="preserve">assume you entered 24.67 and record 25).  Also you may not want the pointer to</t>
  </si>
  <si>
    <t xml:space="preserve">move down after recording a cell input.</t>
  </si>
  <si>
    <t xml:space="preserve">If you copy a white cell into a yellow or orange cell, it will destroy the </t>
  </si>
  <si>
    <t xml:space="preserve">formatting of the yellow cell and insert the results of the white cell's</t>
  </si>
  <si>
    <t xml:space="preserve">formula into that yellow cell, which will calculate into another white cell.</t>
  </si>
  <si>
    <t xml:space="preserve">Solution:  Erase the contents of the yellow cell. Copy a blank yellow cell to it.</t>
  </si>
  <si>
    <t xml:space="preserve">If that doesn't restore the format and it bothers you, open a fresh spreadsheet</t>
  </si>
  <si>
    <t xml:space="preserve">file and copy your data to it.</t>
  </si>
  <si>
    <t xml:space="preserve">We have found an underlying Format error in Excel that prevents a cell from </t>
  </si>
  <si>
    <t xml:space="preserve">computing into a subsequent formula.  MS confirms this error cannot be detected  </t>
  </si>
  <si>
    <t xml:space="preserve">nor corrected by normal Formatting.  We have corrected Cell E-15 in this April 15,</t>
  </si>
  <si>
    <t xml:space="preserve">1999 edition.  IF YOU DETECT this occurring (a cell value not being recognized</t>
  </si>
  <si>
    <t xml:space="preserve">by a formula), PLEASE let us know so it can be corrected.  Repair a yellow cell </t>
  </si>
  <si>
    <t xml:space="preserve">by typing 1 (the value one) in a blank yellow cell.  Left click your mouse to</t>
  </si>
  <si>
    <t xml:space="preserve">highlight it.  Right click, then left click Copy. Left click on the bad cell. </t>
  </si>
  <si>
    <t xml:space="preserve">Right click your mouse then left click Paste Special.  Mark Multiply. Left</t>
  </si>
  <si>
    <t xml:space="preserve">click on Enter.  This will shock the cell into being a readable Number instead </t>
  </si>
  <si>
    <t xml:space="preserve">of Text.  Now reenter your value and note the formula will now read it.</t>
  </si>
  <si>
    <t xml:space="preserve">This may not work if the bad cell is White</t>
  </si>
  <si>
    <t xml:space="preserve">FORM 2210 STRATEGIES</t>
  </si>
  <si>
    <t xml:space="preserve">Special rules will apply if you file a joint return in only one of the years</t>
  </si>
  <si>
    <t xml:space="preserve">involved or you file a 1040NR or 1040NR-EZ, or are a Fisherman.  Otherwise:</t>
  </si>
  <si>
    <t xml:space="preserve">A.  Form 2210 does NOT have to be completed, and you own NO penalty, if: </t>
  </si>
  <si>
    <t xml:space="preserve">    1.  You have WITHHOLDING taxes equal to 100% of 1998 taxes paid, or 90% of</t>
  </si>
  <si>
    <t xml:space="preserve">        this year's (1999) taxes you will owe.   It doesn't make any difference  </t>
  </si>
  <si>
    <t xml:space="preserve">        WHEN the Withholding occurred, or if it was on a 1099 or W-2.</t>
  </si>
  <si>
    <t xml:space="preserve">        If your income was over $150,000 (or $75,000 if married filing separate)</t>
  </si>
  <si>
    <t xml:space="preserve">        depending on the year, the above will be 105% of 1998, 1999 &amp; 2000 </t>
  </si>
  <si>
    <t xml:space="preserve">        taxes, 112% of 2002, and 110% of 2003 taxes in the prior year.  In </t>
  </si>
  <si>
    <t xml:space="preserve">        1998 it was 100% of 1997 taxes, and in 1997 it was 110% of 1996 taxes.</t>
  </si>
  <si>
    <t xml:space="preserve"> or 2.  Your WITHHOLDING was no more than $1,000 less than your tax owed.</t>
  </si>
  <si>
    <t xml:space="preserve"> or 3.  You're a U.S. Citizen, or full year resident, and you had NO tax liability            </t>
  </si>
  <si>
    <t xml:space="preserve">        in the prior year.</t>
  </si>
  <si>
    <t xml:space="preserve">    Note that the above do NOT include any direct Installment payments.</t>
  </si>
  <si>
    <t xml:space="preserve"> or 4.  You can use the Short Method (see below), because you paid all EQUAL </t>
  </si>
  <si>
    <t xml:space="preserve">        Installments and you paid 100% of the calculated A.1 &amp; 2 above.</t>
  </si>
  <si>
    <t xml:space="preserve">B.  The penalty may be waived by the IRS if an underpayment was due to a change in</t>
  </si>
  <si>
    <t xml:space="preserve">tax laws, casualty, disaster, or other unusual event, or reasonable causes and </t>
  </si>
  <si>
    <t xml:space="preserve">you retired or became disabled.</t>
  </si>
  <si>
    <t xml:space="preserve">C.  You can use the Short Method of Form 2210 if you had ONLY Averaged Withholding, or if</t>
  </si>
  <si>
    <t xml:space="preserve">and all 4 of your installments were EQUAL and on time.  Calculate the Penalty</t>
  </si>
  <si>
    <t xml:space="preserve">per the form if there is an underpayment.  This is basically the same as the</t>
  </si>
  <si>
    <t xml:space="preserve">Regular Method with the Penalty averaged.  If your total Withholding and</t>
  </si>
  <si>
    <t xml:space="preserve">the Equal Installment were at least A. above, do not file Form 2210.</t>
  </si>
  <si>
    <t xml:space="preserve">D.  You can use the Regular Method if none of the above apply, BUT your required</t>
  </si>
  <si>
    <t xml:space="preserve">Withholding plus Installment payments will be per A.1 &amp; 2 above and the</t>
  </si>
  <si>
    <t xml:space="preserve">penalty will be figured on any shortage at any installment due date.</t>
  </si>
  <si>
    <t xml:space="preserve">E.  IF you know, or can compute, your tax liability for each tax quarter, you may</t>
  </si>
  <si>
    <t xml:space="preserve">use the Annualized Income Installment Method, which modifies A.1 &amp; 2 to be </t>
  </si>
  <si>
    <t xml:space="preserve">some amount different than 1/4 each tax quarter.  This is to your advantage if</t>
  </si>
  <si>
    <t xml:space="preserve">    1.  it REDUCES early installments </t>
  </si>
  <si>
    <t xml:space="preserve"> or 2. if you receive income after the end of the year, </t>
  </si>
  <si>
    <t xml:space="preserve"> or 3. if you paid an Installment Deposit (not Withholding) in an early tax quarter</t>
  </si>
  <si>
    <t xml:space="preserve">    and  a.  your income reduces  mid year or later but could increase later </t>
  </si>
  <si>
    <t xml:space="preserve">    and  b.  it will be less than last year</t>
  </si>
  <si>
    <t xml:space="preserve"> or 4.  You had larger Withholding taxes in the first part of the year than in</t>
  </si>
  <si>
    <t xml:space="preserve">     later quarters of the year and 3 a. &amp; b. above will apply.</t>
  </si>
  <si>
    <t xml:space="preserve"> or 5.  Your income not subject to Withholding is reduced in the first half of the year   </t>
  </si>
  <si>
    <t xml:space="preserve">      year below 1/4 of last year's income.</t>
  </si>
  <si>
    <t xml:space="preserve"> or 6.  You receive your non-withholding income generally in the last half of </t>
  </si>
  <si>
    <t xml:space="preserve">      the year.</t>
  </si>
  <si>
    <t xml:space="preserve">From the above, in general, if your non-withholding income reduces, or is uneven,</t>
  </si>
  <si>
    <t xml:space="preserve">it may be advantageous to use the Annualized Income Installment Method.</t>
  </si>
  <si>
    <t xml:space="preserve">IF you use the Annualized Income Installment Method it is MANDATORY that you </t>
  </si>
  <si>
    <t xml:space="preserve">complete and file ALL THREE pages of Form 2210 and figure the Penalty on any</t>
  </si>
  <si>
    <t xml:space="preserve">underpayment, otherwise the IRS will, by default, use the Regular Method and </t>
  </si>
  <si>
    <t xml:space="preserve">calculate the penalty for you.  If your 1040 Return is at all complicated,  it</t>
  </si>
  <si>
    <t xml:space="preserve">is virtually impossible to complete Schedule A1 of Form 2210 accurately without</t>
  </si>
  <si>
    <t xml:space="preserve">a full 2210 Calculator.</t>
  </si>
  <si>
    <t xml:space="preserve">There are methods to juggle Withholding (and/or Installment Payments) to avoid</t>
  </si>
  <si>
    <t xml:space="preserve">a Penalty, avoid completing and filing a Schedule A1, avoid filing a 2210.</t>
  </si>
  <si>
    <t xml:space="preserve">In general, it is not too practical to try to estimate 4 EQUAL Installment </t>
  </si>
  <si>
    <t xml:space="preserve">Payments in advance, although most tax programs do just that to effectively have</t>
  </si>
  <si>
    <t xml:space="preserve">you pay 1/4 of last year's tax in equal installments.  They attempt to comply with </t>
  </si>
  <si>
    <t xml:space="preserve">A.4 or B above but if your Withholding income reduces and your non-withholding</t>
  </si>
  <si>
    <t xml:space="preserve">income increases, you will fail the tests and have to pay a Penalty.</t>
  </si>
  <si>
    <t xml:space="preserve">Because Withholding is, by default, averaged, and probably is more than </t>
  </si>
  <si>
    <t xml:space="preserve">adequate to cover tax liability for Wages, monitoring non-withholding income</t>
  </si>
  <si>
    <t xml:space="preserve">and OVERWITHHOLDING in December to cover its tax liability is the surest way</t>
  </si>
  <si>
    <t xml:space="preserve">to avoid filing a 2210, avoiding a Penalty, and deferring tax payments.</t>
  </si>
  <si>
    <t xml:space="preserve">OVERWITHHOLDING SHOULD BE UTILIZED WHENEVER POSSIBLE, but must be Averaged.  </t>
  </si>
  <si>
    <t xml:space="preserve">The formula would be to compute total net income including short term gains, and </t>
  </si>
  <si>
    <t xml:space="preserve">calculate the tax on it.  Then add 20% of long term gains, plus any other taxes</t>
  </si>
  <si>
    <t xml:space="preserve">that will be due, less any expected credits, and multiply the result by .9 OR </t>
  </si>
  <si>
    <t xml:space="preserve">subtract $999.  Compare these with the correct percentage of last year's</t>
  </si>
  <si>
    <t xml:space="preserve">total tax liability.  From the least of these subtract regular total Withholding.  This is</t>
  </si>
  <si>
    <t xml:space="preserve">The remainder is the amount of extra overwithholding to take from your December </t>
  </si>
  <si>
    <t xml:space="preserve">paycheck.</t>
  </si>
  <si>
    <t xml:space="preserve">We suggest you Split your Window to do any experimenting.  Windows Menu/Split</t>
  </si>
  <si>
    <t xml:space="preserve">Put Rows 13 to 15 in the upper window, and Row 169 through 188 in the lower </t>
  </si>
  <si>
    <t xml:space="preserve">Window.  Move the vertical seperator completely to the side and the horizontal</t>
  </si>
  <si>
    <t xml:space="preserve">seperator to accomplish the above split.  All Toolbars should be off to enlarge  </t>
  </si>
  <si>
    <t xml:space="preserve">the screen to the maximum.</t>
  </si>
  <si>
    <t xml:space="preserve">To do the above on our QITC9901 Calculator AT YEAR'S END:</t>
  </si>
  <si>
    <t xml:space="preserve">    1.  Enter all items for all 4 quarters.</t>
  </si>
  <si>
    <t xml:space="preserve">    2.  Be sure NO Installment Payments are entered.</t>
  </si>
  <si>
    <t xml:space="preserve">    3.  Enter your full year's expected normal Withholding</t>
  </si>
  <si>
    <t xml:space="preserve">    4.  Add all underpayments, or put "c" in cell H-174 to get total due.</t>
  </si>
  <si>
    <t xml:space="preserve">    5.  Subtract $999 and enter the remainder in the 4th quarter Withholding </t>
  </si>
  <si>
    <t xml:space="preserve">        cell G-13.  Be sure toggles read n, b, n.  The Payments Chart will show</t>
  </si>
  <si>
    <t xml:space="preserve">        $1,000 still due, however, IF Column I is completed and Current Year's </t>
  </si>
  <si>
    <t xml:space="preserve">        income is included (cell h-170 set to "y") cell E-295 will indicate</t>
  </si>
  <si>
    <t xml:space="preserve">        there is no need to file the form as less than $1,000 is due.</t>
  </si>
  <si>
    <t xml:space="preserve">        </t>
  </si>
  <si>
    <t xml:space="preserve">Since the above requires estimating of total year's income, which may be</t>
  </si>
  <si>
    <t xml:space="preserve">totally wrong due to year end Gains or Income Distributions from mutual funds, </t>
  </si>
  <si>
    <t xml:space="preserve">do the following throughout the year to minimize Payments and to avoid a Penalty.</t>
  </si>
  <si>
    <t xml:space="preserve">Set the toggles to n, t, n and leave them there.  This will TEND to make each</t>
  </si>
  <si>
    <t xml:space="preserve">quarter's W-2 Withholding look like a final average, however, note that the </t>
  </si>
  <si>
    <t xml:space="preserve">second quarter is only 2 months long so it will get another month of W-2</t>
  </si>
  <si>
    <t xml:space="preserve">Withholding when you average the full year because averaging puts 1/4 of the total </t>
  </si>
  <si>
    <t xml:space="preserve">year's Withholding in each Tax Quarter.  If you averaged W-2 Withholding, 3/4 of</t>
  </si>
  <si>
    <t xml:space="preserve">the first quarter's Withholding would be diverted to the other 3 quarters.</t>
  </si>
  <si>
    <t xml:space="preserve">Now, at the end of each tax quarter</t>
  </si>
  <si>
    <t xml:space="preserve">complete our Calculator entries for each of the first 3 quarters including </t>
  </si>
  <si>
    <t xml:space="preserve">W-2 withholding.   If you have 1099 Withholding enter it as 1099 Withholding in</t>
  </si>
  <si>
    <t xml:space="preserve">the correct quarter.  At the end of the first quarter put an amount in the 4th   </t>
  </si>
  <si>
    <t xml:space="preserve">quarter as 1099 Withholding (cell G-14) sufficient to eliminate an underpayment.  </t>
  </si>
  <si>
    <t xml:space="preserve">If that amount is more than you can tolerate to be withheld from 4th quarter </t>
  </si>
  <si>
    <t xml:space="preserve">paychecks you'll have to make an Installment payment in order to avoid a Penalty. </t>
  </si>
  <si>
    <t xml:space="preserve">If you see this coming it would be better to overwithhold in the first quarter </t>
  </si>
  <si>
    <t xml:space="preserve">instead of paying an Installment Payment in order to leave your options for</t>
  </si>
  <si>
    <t xml:space="preserve">year end overwithholding open.  </t>
  </si>
  <si>
    <t xml:space="preserve">Continue with each quarter adjusting the cell G-14 upward, if necessary, to cover </t>
  </si>
  <si>
    <t xml:space="preserve">each quarter's underpayments.  Since you are NOT averaging W-2 Withholding if it</t>
  </si>
  <si>
    <t xml:space="preserve">fluctuates downward you might have to abandon this method to avoid a penalty. </t>
  </si>
  <si>
    <t xml:space="preserve">That is, pay an Installment Payment because averaging all Withholding may not </t>
  </si>
  <si>
    <t xml:space="preserve">cover early quarters' underpayments. </t>
  </si>
  <si>
    <t xml:space="preserve">If it fluctuates upward you'll find at the end of the year you have assumed too</t>
  </si>
  <si>
    <t xml:space="preserve">much overwithholding is necessary.  Overwithholding may make up any deficit in a</t>
  </si>
  <si>
    <t xml:space="preserve">downward fluctuation to still not have to file a 2210, but if not, overwithhold</t>
  </si>
  <si>
    <t xml:space="preserve">in the declining quarter to equal the prior quarter.  Note that the second quarter.</t>
  </si>
  <si>
    <t xml:space="preserve">is only 2 months long, so it will be normal to have only 2/3 as much withholding</t>
  </si>
  <si>
    <t xml:space="preserve">as in the first and third quarters.  You can tolerate an underpayment of 1/3 </t>
  </si>
  <si>
    <t xml:space="preserve">of the first quarter's normal withholding which will disappear when you average</t>
  </si>
  <si>
    <t xml:space="preserve">your W-2 Withholding later.  Don't worry, as at this point your entry in G-14 is</t>
  </si>
  <si>
    <t xml:space="preserve">only an estimate.</t>
  </si>
  <si>
    <t xml:space="preserve">For the 4th quarter, make all your entries including normal W-2 withholding and</t>
  </si>
  <si>
    <t xml:space="preserve">estimate your year end dividends, bonuses, etc.  </t>
  </si>
  <si>
    <t xml:space="preserve">Now turn the cell H-172 toggle to "b" and move the G-14 entry you made to G-13 </t>
  </si>
  <si>
    <t xml:space="preserve">to correctly reflect W-2 Withholding.  Adjust this entry to eliminate all</t>
  </si>
  <si>
    <t xml:space="preserve">underpayments and actually overwithhold this amount.  If you miscalculated year</t>
  </si>
  <si>
    <t xml:space="preserve">end income and your withholding is insufficient you will have to pay the net</t>
  </si>
  <si>
    <t xml:space="preserve">remaining underpayment on January 15 to avoid a Penalty, and file the full </t>
  </si>
  <si>
    <t xml:space="preserve">Annualized Income Method Form 2210.  If you anticipate this, note that the</t>
  </si>
  <si>
    <t xml:space="preserve">necessary overwithholding need only cover the first 3 quarters underpayments, </t>
  </si>
  <si>
    <t xml:space="preserve">and the 4th quarter will then probably be underpaid and require the January 15th</t>
  </si>
  <si>
    <t xml:space="preserve">payment.  </t>
  </si>
  <si>
    <t xml:space="preserve">Note that even though the Annualized form is necessary, this method defers the</t>
  </si>
  <si>
    <t xml:space="preserve">greatest amount of taxes because it puts 1/4 of a December payment into the </t>
  </si>
  <si>
    <t xml:space="preserve">first Tax Quarters.</t>
  </si>
</sst>
</file>

<file path=xl/styles.xml><?xml version="1.0" encoding="utf-8"?>
<styleSheet xmlns="http://schemas.openxmlformats.org/spreadsheetml/2006/main">
  <numFmts count="21">
    <numFmt numFmtId="164" formatCode="[$-409]#,##0_);[RED]\(#,##0\)"/>
    <numFmt numFmtId="165" formatCode="[$-409]@"/>
    <numFmt numFmtId="166" formatCode="0_);[RED]\(0\)"/>
    <numFmt numFmtId="167" formatCode="[$-409]General"/>
    <numFmt numFmtId="168" formatCode="[$-409]m/d/yyyy"/>
    <numFmt numFmtId="169" formatCode="0.00_)"/>
    <numFmt numFmtId="170" formatCode="0.00_);[RED]\(0.00\)"/>
    <numFmt numFmtId="171" formatCode="[$-409]#,##0_);\(#,##0\)"/>
    <numFmt numFmtId="172" formatCode="0_);\(0\)"/>
    <numFmt numFmtId="173" formatCode="[$-409]#,##0.00_);[RED]\(#,##0.00\)"/>
    <numFmt numFmtId="174" formatCode="[$-409]mm/dd/yy"/>
    <numFmt numFmtId="175" formatCode="0;\-0;;@"/>
    <numFmt numFmtId="176" formatCode="\$#,##0.00_);[RED]&quot;($&quot;#,##0.00\)"/>
    <numFmt numFmtId="177" formatCode="[$-409]0"/>
    <numFmt numFmtId="178" formatCode="#,##0.000_);[RED]\(#,##0.000\)"/>
    <numFmt numFmtId="179" formatCode="#,##0.0_);[RED]\(#,##0.0\)"/>
    <numFmt numFmtId="180" formatCode="#,##0.00000000_);[RED]\(#,##0.00000000\)"/>
    <numFmt numFmtId="181" formatCode="m/d"/>
    <numFmt numFmtId="182" formatCode="[$-409]0.00"/>
    <numFmt numFmtId="183" formatCode="[$-409]d\-mmm"/>
    <numFmt numFmtId="184" formatCode="#,##0.0000_);[RED]\(#,##0.0000\)"/>
  </numFmts>
  <fonts count="87">
    <font>
      <b val="true"/>
      <sz val="10"/>
      <name val="Courier New"/>
      <family val="3"/>
    </font>
    <font>
      <sz val="10"/>
      <name val="Arial"/>
      <family val="0"/>
    </font>
    <font>
      <sz val="10"/>
      <name val="Arial"/>
      <family val="0"/>
    </font>
    <font>
      <sz val="10"/>
      <name val="Arial"/>
      <family val="0"/>
    </font>
    <font>
      <sz val="10"/>
      <name val="Courier New"/>
      <family val="3"/>
    </font>
    <font>
      <b val="true"/>
      <sz val="10"/>
      <color rgb="FF0000FF"/>
      <name val="Courier New"/>
      <family val="3"/>
    </font>
    <font>
      <b val="true"/>
      <sz val="12"/>
      <color rgb="FF0000FF"/>
      <name val="Courier New"/>
      <family val="3"/>
    </font>
    <font>
      <b val="true"/>
      <sz val="10"/>
      <color rgb="FFFF0000"/>
      <name val="Courier New"/>
      <family val="3"/>
    </font>
    <font>
      <b val="true"/>
      <u val="single"/>
      <sz val="10"/>
      <color rgb="FF800080"/>
      <name val="Courier New"/>
      <family val="3"/>
    </font>
    <font>
      <b val="true"/>
      <u val="single"/>
      <sz val="7.5"/>
      <color rgb="FF0000FF"/>
      <name val="Courier New"/>
      <family val="3"/>
    </font>
    <font>
      <b val="true"/>
      <sz val="8"/>
      <name val="Arial"/>
      <family val="2"/>
    </font>
    <font>
      <b val="true"/>
      <u val="single"/>
      <sz val="10"/>
      <name val="Courier New"/>
      <family val="3"/>
    </font>
    <font>
      <b val="true"/>
      <u val="single"/>
      <sz val="8"/>
      <color rgb="FF800080"/>
      <name val="Courier New"/>
      <family val="3"/>
    </font>
    <font>
      <b val="true"/>
      <sz val="8"/>
      <name val="Courier New"/>
      <family val="3"/>
    </font>
    <font>
      <b val="true"/>
      <i val="true"/>
      <sz val="10"/>
      <color rgb="FF008000"/>
      <name val="Courier New"/>
      <family val="3"/>
    </font>
    <font>
      <u val="single"/>
      <sz val="10"/>
      <name val="Courier New"/>
      <family val="3"/>
    </font>
    <font>
      <i val="true"/>
      <sz val="10"/>
      <color rgb="FF008000"/>
      <name val="Courier New"/>
      <family val="3"/>
    </font>
    <font>
      <b val="true"/>
      <sz val="10"/>
      <color rgb="FF800080"/>
      <name val="Courier New"/>
      <family val="3"/>
    </font>
    <font>
      <b val="true"/>
      <u val="single"/>
      <sz val="10"/>
      <color rgb="FF0000FF"/>
      <name val="Courier New"/>
      <family val="3"/>
    </font>
    <font>
      <b val="true"/>
      <i val="true"/>
      <sz val="10"/>
      <name val="Courier New"/>
      <family val="3"/>
    </font>
    <font>
      <u val="single"/>
      <sz val="10"/>
      <color rgb="FF0000FF"/>
      <name val="Courier New"/>
      <family val="3"/>
    </font>
    <font>
      <i val="true"/>
      <sz val="10"/>
      <name val="Courier New"/>
      <family val="3"/>
    </font>
    <font>
      <b val="true"/>
      <sz val="8"/>
      <color rgb="FF000000"/>
      <name val="Tahoma"/>
      <family val="0"/>
    </font>
    <font>
      <sz val="8"/>
      <color rgb="FF000000"/>
      <name val="Tahoma"/>
      <family val="0"/>
    </font>
    <font>
      <sz val="12"/>
      <name val="Courier New"/>
      <family val="3"/>
    </font>
    <font>
      <b val="true"/>
      <sz val="8"/>
      <color rgb="FF0000FF"/>
      <name val="Courier New"/>
      <family val="3"/>
    </font>
    <font>
      <sz val="8"/>
      <name val="Courier New"/>
      <family val="3"/>
    </font>
    <font>
      <sz val="8"/>
      <color rgb="FF0000FF"/>
      <name val="Courier New"/>
      <family val="3"/>
    </font>
    <font>
      <sz val="12"/>
      <color rgb="FF0000FF"/>
      <name val="Courier New"/>
      <family val="3"/>
    </font>
    <font>
      <b val="true"/>
      <sz val="10"/>
      <color rgb="FF993300"/>
      <name val="Courier New"/>
      <family val="3"/>
    </font>
    <font>
      <b val="true"/>
      <sz val="9"/>
      <color rgb="FF008000"/>
      <name val="Courier New"/>
      <family val="3"/>
    </font>
    <font>
      <b val="true"/>
      <u val="single"/>
      <sz val="12"/>
      <color rgb="FFFF0000"/>
      <name val="Courier New"/>
      <family val="3"/>
    </font>
    <font>
      <b val="true"/>
      <sz val="14"/>
      <color rgb="FF0000FF"/>
      <name val="Courier New"/>
      <family val="3"/>
    </font>
    <font>
      <b val="true"/>
      <sz val="8"/>
      <color rgb="FF800080"/>
      <name val="Courier New"/>
      <family val="3"/>
    </font>
    <font>
      <u val="single"/>
      <sz val="12"/>
      <color rgb="FF0000FF"/>
      <name val="Courier New"/>
      <family val="3"/>
    </font>
    <font>
      <b val="true"/>
      <sz val="12"/>
      <name val="Arial"/>
      <family val="2"/>
    </font>
    <font>
      <b val="true"/>
      <sz val="10"/>
      <name val="Arial"/>
      <family val="2"/>
    </font>
    <font>
      <b val="true"/>
      <i val="true"/>
      <sz val="8"/>
      <color rgb="FF008000"/>
      <name val="Courier New"/>
      <family val="3"/>
    </font>
    <font>
      <b val="true"/>
      <i val="true"/>
      <sz val="10"/>
      <color rgb="FF008080"/>
      <name val="Courier New"/>
      <family val="3"/>
    </font>
    <font>
      <b val="true"/>
      <i val="true"/>
      <sz val="8"/>
      <name val="Courier New"/>
      <family val="3"/>
    </font>
    <font>
      <sz val="10"/>
      <color rgb="FF0000FF"/>
      <name val="Courier New"/>
      <family val="3"/>
    </font>
    <font>
      <b val="true"/>
      <sz val="10"/>
      <color rgb="FF008000"/>
      <name val="Courier New"/>
      <family val="3"/>
    </font>
    <font>
      <b val="true"/>
      <u val="single"/>
      <sz val="8"/>
      <color rgb="FFFF0000"/>
      <name val="Courier New"/>
      <family val="3"/>
    </font>
    <font>
      <b val="true"/>
      <sz val="8"/>
      <color rgb="FFFF0000"/>
      <name val="Courier New"/>
      <family val="3"/>
    </font>
    <font>
      <b val="true"/>
      <sz val="10"/>
      <color rgb="FF993366"/>
      <name val="Courier New"/>
      <family val="3"/>
    </font>
    <font>
      <b val="true"/>
      <sz val="10"/>
      <color rgb="FF0000FF"/>
      <name val="Arial"/>
      <family val="2"/>
    </font>
    <font>
      <b val="true"/>
      <sz val="14"/>
      <color rgb="FFFF6600"/>
      <name val="Arial"/>
      <family val="2"/>
    </font>
    <font>
      <b val="true"/>
      <sz val="8"/>
      <color rgb="FF0000FF"/>
      <name val="Arial"/>
      <family val="2"/>
    </font>
    <font>
      <b val="true"/>
      <sz val="10"/>
      <color rgb="FFFF6600"/>
      <name val="Arial"/>
      <family val="2"/>
    </font>
    <font>
      <b val="true"/>
      <sz val="8"/>
      <color rgb="FF800000"/>
      <name val="Arial"/>
      <family val="2"/>
    </font>
    <font>
      <b val="true"/>
      <i val="true"/>
      <sz val="10"/>
      <color rgb="FF008000"/>
      <name val="Arial"/>
      <family val="2"/>
    </font>
    <font>
      <sz val="10"/>
      <color rgb="FF800080"/>
      <name val="Courier New"/>
      <family val="3"/>
    </font>
    <font>
      <b val="true"/>
      <u val="single"/>
      <sz val="12"/>
      <color rgb="FF0000FF"/>
      <name val="Courier New"/>
      <family val="3"/>
    </font>
    <font>
      <b val="true"/>
      <sz val="8"/>
      <color rgb="FF800000"/>
      <name val="Courier New"/>
      <family val="3"/>
    </font>
    <font>
      <b val="true"/>
      <sz val="8"/>
      <color rgb="FF008000"/>
      <name val="Courier New"/>
      <family val="3"/>
    </font>
    <font>
      <sz val="12"/>
      <color rgb="FFFF0000"/>
      <name val="Courier New"/>
      <family val="3"/>
    </font>
    <font>
      <sz val="8"/>
      <color rgb="FF008000"/>
      <name val="Courier New"/>
      <family val="3"/>
    </font>
    <font>
      <b val="true"/>
      <i val="true"/>
      <sz val="10"/>
      <color rgb="FF0000FF"/>
      <name val="Courier New"/>
      <family val="3"/>
    </font>
    <font>
      <sz val="8"/>
      <color rgb="FF800080"/>
      <name val="Courier New"/>
      <family val="3"/>
    </font>
    <font>
      <b val="true"/>
      <sz val="8"/>
      <color rgb="FFFF6600"/>
      <name val="Arial"/>
      <family val="2"/>
    </font>
    <font>
      <i val="true"/>
      <sz val="8"/>
      <name val="Courier New"/>
      <family val="3"/>
    </font>
    <font>
      <b val="true"/>
      <sz val="10"/>
      <color rgb="FFFF0000"/>
      <name val="Arial"/>
      <family val="2"/>
    </font>
    <font>
      <b val="true"/>
      <sz val="8"/>
      <color rgb="FF993300"/>
      <name val="Courier New"/>
      <family val="3"/>
    </font>
    <font>
      <b val="true"/>
      <sz val="10"/>
      <color rgb="FF000000"/>
      <name val="Courier New"/>
      <family val="3"/>
    </font>
    <font>
      <b val="true"/>
      <sz val="14"/>
      <color rgb="FFFF0000"/>
      <name val="Arial"/>
      <family val="2"/>
    </font>
    <font>
      <b val="true"/>
      <sz val="9"/>
      <color rgb="FF0000FF"/>
      <name val="Arial"/>
      <family val="2"/>
    </font>
    <font>
      <b val="true"/>
      <sz val="8"/>
      <color rgb="FFFF0000"/>
      <name val="Arial"/>
      <family val="2"/>
    </font>
    <font>
      <b val="true"/>
      <sz val="12"/>
      <color rgb="FFFF0000"/>
      <name val="Courier New"/>
      <family val="3"/>
    </font>
    <font>
      <i val="true"/>
      <sz val="10"/>
      <name val="Arial Black"/>
      <family val="2"/>
    </font>
    <font>
      <b val="true"/>
      <i val="true"/>
      <sz val="10"/>
      <name val="Arial"/>
      <family val="2"/>
    </font>
    <font>
      <b val="true"/>
      <sz val="10"/>
      <color rgb="FFFF6600"/>
      <name val="Courier New"/>
      <family val="3"/>
    </font>
    <font>
      <b val="true"/>
      <sz val="8"/>
      <color rgb="FF993366"/>
      <name val="Courier New"/>
      <family val="3"/>
    </font>
    <font>
      <b val="true"/>
      <i val="true"/>
      <sz val="10"/>
      <color rgb="FFFF0000"/>
      <name val="Courier New"/>
      <family val="3"/>
    </font>
    <font>
      <b val="true"/>
      <sz val="14"/>
      <color rgb="FF0000FF"/>
      <name val="Arial"/>
      <family val="2"/>
    </font>
    <font>
      <b val="true"/>
      <i val="true"/>
      <sz val="10"/>
      <color rgb="FF339966"/>
      <name val="Courier New"/>
      <family val="3"/>
    </font>
    <font>
      <b val="true"/>
      <sz val="10"/>
      <color rgb="FF339966"/>
      <name val="Courier New"/>
      <family val="3"/>
    </font>
    <font>
      <sz val="8"/>
      <color rgb="FF800000"/>
      <name val="Courier New"/>
      <family val="3"/>
    </font>
    <font>
      <b val="true"/>
      <sz val="10"/>
      <color rgb="FF008080"/>
      <name val="Courier New"/>
      <family val="3"/>
    </font>
    <font>
      <sz val="8"/>
      <color rgb="FFFF0000"/>
      <name val="Courier New"/>
      <family val="3"/>
    </font>
    <font>
      <b val="true"/>
      <sz val="11"/>
      <color rgb="FF0000FF"/>
      <name val="Courier New"/>
      <family val="3"/>
    </font>
    <font>
      <b val="true"/>
      <sz val="11"/>
      <name val="Courier New"/>
      <family val="3"/>
    </font>
    <font>
      <i val="true"/>
      <sz val="12"/>
      <name val="Courier New"/>
      <family val="3"/>
    </font>
    <font>
      <b val="true"/>
      <sz val="10"/>
      <color rgb="FF000000"/>
      <name val="Tahoma"/>
      <family val="2"/>
    </font>
    <font>
      <b val="true"/>
      <sz val="10"/>
      <color rgb="FF0000FF"/>
      <name val="Tahoma"/>
      <family val="2"/>
    </font>
    <font>
      <b val="true"/>
      <sz val="8"/>
      <color rgb="FF000000"/>
      <name val="Tahoma"/>
      <family val="2"/>
    </font>
    <font>
      <sz val="8"/>
      <color rgb="FF000000"/>
      <name val="Tahoma"/>
      <family val="2"/>
    </font>
    <font>
      <sz val="8"/>
      <color rgb="FF0000FF"/>
      <name val="Tahoma"/>
      <family val="2"/>
    </font>
  </fonts>
  <fills count="11">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FFCC99"/>
        <bgColor rgb="FFC0C0C0"/>
      </patternFill>
    </fill>
    <fill>
      <patternFill patternType="solid">
        <fgColor rgb="FF000000"/>
        <bgColor rgb="FF003300"/>
      </patternFill>
    </fill>
    <fill>
      <patternFill patternType="solid">
        <fgColor rgb="FFCCFFFF"/>
        <bgColor rgb="FFCCFFFF"/>
      </patternFill>
    </fill>
    <fill>
      <patternFill patternType="solid">
        <fgColor rgb="FFFF99CC"/>
        <bgColor rgb="FFFF8080"/>
      </patternFill>
    </fill>
    <fill>
      <patternFill patternType="solid">
        <fgColor rgb="FFCCFFCC"/>
        <bgColor rgb="FFCCFFFF"/>
      </patternFill>
    </fill>
    <fill>
      <patternFill patternType="solid">
        <fgColor rgb="FF00FF00"/>
        <bgColor rgb="FF33CCCC"/>
      </patternFill>
    </fill>
    <fill>
      <patternFill patternType="solid">
        <fgColor rgb="FFFF0000"/>
        <bgColor rgb="FF993300"/>
      </patternFill>
    </fill>
  </fills>
  <borders count="28">
    <border diagonalUp="false" diagonalDown="false">
      <left style="thin"/>
      <right style="thin"/>
      <top style="thin"/>
      <bottom style="thin"/>
      <diagonal/>
    </border>
    <border diagonalUp="false" diagonalDown="false">
      <left/>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ck"/>
      <top style="thin"/>
      <bottom style="thin"/>
      <diagonal/>
    </border>
    <border diagonalUp="false" diagonalDown="false">
      <left style="thick"/>
      <right style="thick"/>
      <top style="thick"/>
      <bottom style="thick"/>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style="thin"/>
      <top style="thin"/>
      <bottom/>
      <diagonal/>
    </border>
    <border diagonalUp="false" diagonalDown="false">
      <left style="thick"/>
      <right style="thin"/>
      <top/>
      <bottom style="thick"/>
      <diagonal/>
    </border>
    <border diagonalUp="false" diagonalDown="false">
      <left/>
      <right style="thin"/>
      <top/>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ck"/>
      <right/>
      <top style="thick"/>
      <bottom style="thick"/>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ck"/>
      <top style="thick"/>
      <bottom/>
      <diagonal/>
    </border>
    <border diagonalUp="false" diagonalDown="false">
      <left/>
      <right/>
      <top/>
      <bottom style="thin"/>
      <diagonal/>
    </border>
    <border diagonalUp="false" diagonalDown="false">
      <left style="thick"/>
      <right/>
      <top style="thin"/>
      <bottom/>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thin"/>
      <right/>
      <top style="thin"/>
      <bottom/>
      <diagonal/>
    </border>
  </borders>
  <cellStyleXfs count="21">
    <xf numFmtId="164" fontId="0" fillId="0" borderId="0" applyFont="true" applyBorder="true" applyAlignment="true" applyProtection="true">
      <alignment horizontal="right" vertical="center"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9" fillId="0" borderId="0" applyFont="true" applyBorder="true" applyAlignment="true" applyProtection="false">
      <alignment horizontal="right" vertical="center" textRotation="0" wrapText="false" indent="0" shrinkToFit="false"/>
    </xf>
  </cellStyleXfs>
  <cellXfs count="615">
    <xf numFmtId="164" fontId="0" fillId="0" borderId="0" xfId="0" applyFont="false" applyBorder="false" applyAlignment="fals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right" vertical="center" textRotation="0" wrapText="false" indent="0" shrinkToFit="false"/>
      <protection locked="fals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fals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2" borderId="0" xfId="0" applyFont="true" applyBorder="false" applyAlignment="false" applyProtection="true">
      <alignment horizontal="right" vertical="center" textRotation="0" wrapText="false" indent="0" shrinkToFit="false"/>
      <protection locked="fals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false" hidden="false"/>
    </xf>
    <xf numFmtId="164" fontId="18" fillId="0" borderId="0"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false" hidden="false"/>
    </xf>
    <xf numFmtId="165" fontId="20" fillId="0" borderId="0" xfId="20" applyFont="true" applyBorder="true" applyAlignment="true" applyProtection="tru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5" fontId="8" fillId="0" borderId="0" xfId="2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true" hidden="true"/>
    </xf>
    <xf numFmtId="164" fontId="26" fillId="0" borderId="0" xfId="0" applyFont="true" applyBorder="false" applyAlignment="false" applyProtection="true">
      <alignment horizontal="right" vertical="center" textRotation="0" wrapText="false" indent="0" shrinkToFit="false"/>
      <protection locked="true" hidden="true"/>
    </xf>
    <xf numFmtId="166" fontId="26" fillId="0" borderId="0" xfId="0" applyFont="true" applyBorder="false" applyAlignment="true" applyProtection="true">
      <alignment horizontal="right" vertical="top" textRotation="0" wrapText="false" indent="0" shrinkToFit="false"/>
      <protection locked="true" hidden="true"/>
    </xf>
    <xf numFmtId="164" fontId="26" fillId="0" borderId="0" xfId="0" applyFont="true" applyBorder="false" applyAlignment="false" applyProtection="true">
      <alignment horizontal="right" vertical="center" textRotation="0" wrapText="false" indent="0" shrinkToFit="false"/>
      <protection locked="false" hidden="false"/>
    </xf>
    <xf numFmtId="164" fontId="28" fillId="0" borderId="2"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true" hidden="true"/>
    </xf>
    <xf numFmtId="164" fontId="30" fillId="3" borderId="0" xfId="0" applyFont="true" applyBorder="true" applyAlignment="true" applyProtection="true">
      <alignment horizontal="left" vertical="center" textRotation="0" wrapText="true" indent="0" shrinkToFit="false"/>
      <protection locked="false" hidden="false"/>
    </xf>
    <xf numFmtId="164" fontId="17" fillId="0" borderId="0" xfId="0" applyFont="true" applyBorder="false" applyAlignment="true" applyProtection="true">
      <alignment horizontal="left" vertical="center" textRotation="0" wrapText="tru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false" hidden="true"/>
    </xf>
    <xf numFmtId="164" fontId="26" fillId="0" borderId="0" xfId="0" applyFont="true" applyBorder="false" applyAlignment="false" applyProtection="true">
      <alignment horizontal="right" vertical="center" textRotation="0" wrapText="false" indent="0" shrinkToFit="false"/>
      <protection locked="false" hidden="true"/>
    </xf>
    <xf numFmtId="164" fontId="26" fillId="0" borderId="3" xfId="0" applyFont="true" applyBorder="true" applyAlignment="false" applyProtection="true">
      <alignment horizontal="right" vertical="center" textRotation="0" wrapText="false" indent="0" shrinkToFit="false"/>
      <protection locked="true" hidden="true"/>
    </xf>
    <xf numFmtId="164" fontId="0" fillId="0" borderId="0"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true">
      <alignment horizontal="left" vertical="center" textRotation="0" wrapText="true" indent="0" shrinkToFit="false"/>
      <protection locked="true" hidden="true"/>
    </xf>
    <xf numFmtId="164" fontId="17" fillId="0" borderId="0" xfId="0" applyFont="true" applyBorder="false" applyAlignment="true" applyProtection="true">
      <alignment horizontal="left" vertical="center" textRotation="0" wrapText="false" indent="0" shrinkToFit="false"/>
      <protection locked="false" hidden="true"/>
    </xf>
    <xf numFmtId="168" fontId="26" fillId="0" borderId="0" xfId="0" applyFont="true" applyBorder="false" applyAlignment="false" applyProtection="true">
      <alignment horizontal="right" vertical="center" textRotation="0" wrapText="false" indent="0" shrinkToFit="false"/>
      <protection locked="false" hidden="true"/>
    </xf>
    <xf numFmtId="164" fontId="31" fillId="0" borderId="2" xfId="20" applyFont="true" applyBorder="true" applyAlignment="true" applyProtection="true">
      <alignment horizontal="left" vertical="center" textRotation="0" wrapText="false" indent="0" shrinkToFit="false"/>
      <protection locked="true" hidden="false"/>
    </xf>
    <xf numFmtId="164" fontId="32" fillId="3" borderId="0" xfId="0" applyFont="true" applyBorder="true" applyAlignment="true" applyProtection="true">
      <alignment horizontal="center" vertical="center" textRotation="0" wrapText="false" indent="0" shrinkToFit="false"/>
      <protection locked="false" hidden="false"/>
    </xf>
    <xf numFmtId="169" fontId="25" fillId="0" borderId="5" xfId="0" applyFont="true" applyBorder="true" applyAlignment="true" applyProtection="true">
      <alignment horizontal="left" vertical="center" textRotation="0" wrapText="false" indent="0" shrinkToFit="false"/>
      <protection locked="true" hidden="true"/>
    </xf>
    <xf numFmtId="164" fontId="17" fillId="0" borderId="4" xfId="0" applyFont="true" applyBorder="true" applyAlignment="true" applyProtection="true">
      <alignment horizontal="center" vertical="center" textRotation="0" wrapText="false" indent="0" shrinkToFit="false"/>
      <protection locked="true" hidden="true"/>
    </xf>
    <xf numFmtId="168" fontId="33" fillId="0" borderId="0" xfId="0" applyFont="true" applyBorder="false" applyAlignment="true" applyProtection="true">
      <alignment horizontal="center" vertical="center" textRotation="0" wrapText="false" indent="0" shrinkToFit="false"/>
      <protection locked="true" hidden="true"/>
    </xf>
    <xf numFmtId="168" fontId="26" fillId="0" borderId="0" xfId="0" applyFont="true" applyBorder="false" applyAlignment="false" applyProtection="true">
      <alignment horizontal="right" vertical="center" textRotation="0" wrapText="false" indent="0" shrinkToFit="false"/>
      <protection locked="true" hidden="true"/>
    </xf>
    <xf numFmtId="164" fontId="13" fillId="0" borderId="0" xfId="0" applyFont="true" applyBorder="false" applyAlignment="true" applyProtection="true">
      <alignment horizontal="left" vertical="top" textRotation="0" wrapText="false" indent="0" shrinkToFit="false"/>
      <protection locked="false" hidden="false"/>
    </xf>
    <xf numFmtId="164" fontId="34" fillId="0" borderId="2" xfId="20" applyFont="true" applyBorder="true" applyAlignment="true" applyProtection="true">
      <alignment horizontal="left" vertical="center" textRotation="0" wrapText="false" indent="0" shrinkToFit="false"/>
      <protection locked="true" hidden="false"/>
    </xf>
    <xf numFmtId="164" fontId="35" fillId="0" borderId="6"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righ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true">
      <alignment horizontal="left" vertical="center" textRotation="0" wrapText="false" indent="0" shrinkToFit="false"/>
      <protection locked="true" hidden="tru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true"/>
    </xf>
    <xf numFmtId="164" fontId="40" fillId="0" borderId="0" xfId="0" applyFont="true" applyBorder="false" applyAlignment="true" applyProtection="true">
      <alignment horizontal="left" vertical="center" textRotation="0" wrapText="false" indent="0" shrinkToFit="false"/>
      <protection locked="true" hidden="true"/>
    </xf>
    <xf numFmtId="164" fontId="25" fillId="0" borderId="8" xfId="0" applyFont="true" applyBorder="true" applyAlignment="true" applyProtection="true">
      <alignment horizontal="left" vertical="center" textRotation="0" wrapText="false" indent="0" shrinkToFit="false"/>
      <protection locked="true" hidden="true"/>
    </xf>
    <xf numFmtId="164" fontId="26" fillId="0" borderId="9" xfId="0" applyFont="true" applyBorder="true" applyAlignment="true" applyProtection="true">
      <alignment horizontal="left" vertical="center" textRotation="0" wrapText="false" indent="0" shrinkToFit="false"/>
      <protection locked="true" hidden="true"/>
    </xf>
    <xf numFmtId="168" fontId="41" fillId="0" borderId="10" xfId="0" applyFont="true" applyBorder="true" applyAlignment="true" applyProtection="true">
      <alignment horizontal="center" vertical="center" textRotation="0" wrapText="false" indent="0" shrinkToFit="false"/>
      <protection locked="false" hidden="false"/>
    </xf>
    <xf numFmtId="164" fontId="7" fillId="0" borderId="7" xfId="20" applyFont="true" applyBorder="true" applyAlignment="true" applyProtection="true">
      <alignment horizontal="left" vertical="center" textRotation="0" wrapText="false" indent="0" shrinkToFit="false"/>
      <protection locked="true" hidden="false"/>
    </xf>
    <xf numFmtId="164" fontId="42" fillId="0" borderId="0" xfId="2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left" vertical="center" textRotation="0" wrapText="false" indent="0" shrinkToFit="false"/>
      <protection locked="true" hidden="true"/>
    </xf>
    <xf numFmtId="164" fontId="44" fillId="0" borderId="12" xfId="0" applyFont="true" applyBorder="true" applyAlignment="true" applyProtection="true">
      <alignment horizontal="left" vertical="center" textRotation="0" wrapText="false" indent="0" shrinkToFit="false"/>
      <protection locked="true" hidden="true"/>
    </xf>
    <xf numFmtId="164" fontId="43" fillId="0" borderId="13" xfId="0" applyFont="true" applyBorder="true" applyAlignment="true" applyProtection="true">
      <alignment horizontal="left" vertical="center" textRotation="0" wrapText="true" indent="0" shrinkToFit="false"/>
      <protection locked="true" hidden="true"/>
    </xf>
    <xf numFmtId="166" fontId="26" fillId="0" borderId="0" xfId="0" applyFont="true" applyBorder="false" applyAlignment="false" applyProtection="true">
      <alignment horizontal="right" vertical="center" textRotation="0" wrapText="false" indent="0" shrinkToFit="false"/>
      <protection locked="true" hidden="true"/>
    </xf>
    <xf numFmtId="166" fontId="5" fillId="3" borderId="0" xfId="0" applyFont="true" applyBorder="true" applyAlignment="true" applyProtection="true">
      <alignment horizontal="center" vertical="center" textRotation="0" wrapText="false" indent="0" shrinkToFit="false"/>
      <protection locked="false" hidden="false"/>
    </xf>
    <xf numFmtId="164" fontId="25" fillId="0" borderId="7" xfId="0" applyFont="true" applyBorder="true" applyAlignment="true" applyProtection="true">
      <alignment horizontal="left" vertical="center" textRotation="0" wrapText="false" indent="0" shrinkToFit="false"/>
      <protection locked="true" hidden="true"/>
    </xf>
    <xf numFmtId="164" fontId="26" fillId="0" borderId="14" xfId="0" applyFont="true" applyBorder="true" applyAlignment="true" applyProtection="true">
      <alignment horizontal="left" vertical="center" textRotation="0" wrapText="false" indent="0" shrinkToFit="false"/>
      <protection locked="true" hidden="true"/>
    </xf>
    <xf numFmtId="164" fontId="26" fillId="0" borderId="15" xfId="0" applyFont="true" applyBorder="true" applyAlignment="true" applyProtection="true">
      <alignment horizontal="left" vertical="center" textRotation="0" wrapText="false" indent="0" shrinkToFit="false"/>
      <protection locked="true" hidden="true"/>
    </xf>
    <xf numFmtId="164" fontId="5" fillId="3" borderId="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true" hidden="true"/>
    </xf>
    <xf numFmtId="164" fontId="26" fillId="0" borderId="5" xfId="0" applyFont="true" applyBorder="true" applyAlignment="true" applyProtection="true">
      <alignment horizontal="left" vertical="center" textRotation="0" wrapText="false" indent="0" shrinkToFit="false"/>
      <protection locked="true" hidden="true"/>
    </xf>
    <xf numFmtId="164" fontId="26" fillId="0" borderId="7" xfId="0" applyFont="true" applyBorder="true" applyAlignment="true" applyProtection="true">
      <alignment horizontal="left"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false"/>
    </xf>
    <xf numFmtId="170" fontId="26" fillId="0" borderId="0" xfId="0" applyFont="true" applyBorder="fals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false" hidden="false"/>
    </xf>
    <xf numFmtId="164" fontId="25" fillId="0" borderId="3" xfId="0" applyFont="true" applyBorder="true" applyAlignment="true" applyProtection="true">
      <alignment horizontal="left" vertical="center" textRotation="0" wrapText="false" indent="0" shrinkToFit="false"/>
      <protection locked="true" hidden="tru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5" fillId="4" borderId="0" xfId="0" applyFont="true" applyBorder="false" applyAlignment="true" applyProtection="true">
      <alignment horizontal="center" vertical="center" textRotation="0" wrapText="false" indent="0" shrinkToFit="false"/>
      <protection locked="false" hidden="false"/>
    </xf>
    <xf numFmtId="164" fontId="5" fillId="3" borderId="17"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true">
      <alignment horizontal="left" vertical="center" textRotation="0" wrapText="false" indent="0" shrinkToFit="false"/>
      <protection locked="true" hidden="true"/>
    </xf>
    <xf numFmtId="164" fontId="0" fillId="0" borderId="7" xfId="0" applyFont="false" applyBorder="true" applyAlignment="true" applyProtection="true">
      <alignment horizontal="left" vertical="center" textRotation="0" wrapText="false" indent="0" shrinkToFit="false"/>
      <protection locked="true" hidden="true"/>
    </xf>
    <xf numFmtId="164" fontId="13" fillId="0" borderId="8" xfId="0" applyFont="true" applyBorder="true" applyAlignment="true" applyProtection="true">
      <alignment horizontal="left" vertical="center" textRotation="0" wrapText="tru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70" fontId="27" fillId="0" borderId="0" xfId="0" applyFont="true" applyBorder="false" applyAlignment="true" applyProtection="true">
      <alignment horizontal="left" vertical="center" textRotation="0" wrapText="false" indent="0" shrinkToFit="false"/>
      <protection locked="true" hidden="true"/>
    </xf>
    <xf numFmtId="164" fontId="0" fillId="4"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right" vertical="center" textRotation="0" wrapText="false" indent="0" shrinkToFit="false"/>
      <protection locked="true" hidden="true"/>
    </xf>
    <xf numFmtId="164" fontId="5" fillId="0" borderId="19"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left" vertical="center" textRotation="0" wrapText="false" indent="0" shrinkToFit="false"/>
      <protection locked="true" hidden="true"/>
    </xf>
    <xf numFmtId="164" fontId="0" fillId="3" borderId="2" xfId="0" applyFont="true" applyBorder="true" applyAlignment="true" applyProtection="true">
      <alignment horizontal="right" vertical="center" textRotation="0" wrapText="false" indent="0" shrinkToFit="false"/>
      <protection locked="false" hidden="false"/>
    </xf>
    <xf numFmtId="164" fontId="26" fillId="5" borderId="10" xfId="0" applyFont="true" applyBorder="true" applyAlignment="true" applyProtection="true">
      <alignment horizontal="right" vertical="center" textRotation="0" wrapText="false" indent="0" shrinkToFit="false"/>
      <protection locked="true" hidden="true"/>
    </xf>
    <xf numFmtId="164" fontId="0" fillId="0" borderId="18" xfId="0" applyFont="false" applyBorder="true" applyAlignment="true" applyProtection="true">
      <alignment horizontal="right" vertical="center" textRotation="0" wrapText="false" indent="0" shrinkToFit="false"/>
      <protection locked="true" hidden="true"/>
    </xf>
    <xf numFmtId="164" fontId="5" fillId="0" borderId="19"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right" vertical="center" textRotation="0" wrapText="false" indent="0" shrinkToFit="false"/>
      <protection locked="false" hidden="false"/>
    </xf>
    <xf numFmtId="164" fontId="26" fillId="5" borderId="13" xfId="0" applyFont="true" applyBorder="true" applyAlignment="true" applyProtection="true">
      <alignment horizontal="right" vertical="center" textRotation="0" wrapText="false" indent="0" shrinkToFit="false"/>
      <protection locked="true" hidden="true"/>
    </xf>
    <xf numFmtId="164" fontId="0" fillId="3" borderId="20" xfId="0" applyFont="true" applyBorder="true" applyAlignment="true" applyProtection="true">
      <alignment horizontal="right" vertical="center" textRotation="0" wrapText="false" indent="0" shrinkToFit="false"/>
      <protection locked="false" hidden="false"/>
    </xf>
    <xf numFmtId="164" fontId="26" fillId="5" borderId="7" xfId="0" applyFont="true" applyBorder="true" applyAlignment="true" applyProtection="true">
      <alignment horizontal="right" vertical="center" textRotation="0" wrapText="false" indent="0" shrinkToFit="false"/>
      <protection locked="true" hidden="true"/>
    </xf>
    <xf numFmtId="164" fontId="0" fillId="0" borderId="13" xfId="0" applyFont="false" applyBorder="true" applyAlignment="true" applyProtection="true">
      <alignment horizontal="right" vertical="center" textRotation="0" wrapText="false" indent="0" shrinkToFit="false"/>
      <protection locked="true" hidden="true"/>
    </xf>
    <xf numFmtId="164" fontId="5" fillId="6" borderId="21" xfId="0" applyFont="true" applyBorder="true" applyAlignment="true" applyProtection="false">
      <alignment horizontal="left" vertical="center" textRotation="0" wrapText="true" indent="0" shrinkToFit="false"/>
      <protection locked="true" hidden="false"/>
    </xf>
    <xf numFmtId="164" fontId="46" fillId="0" borderId="1" xfId="0" applyFont="true" applyBorder="true" applyAlignment="true" applyProtection="true">
      <alignment horizontal="left" vertical="center" textRotation="0" wrapText="false" indent="0" shrinkToFit="false"/>
      <protection locked="true" hidden="true"/>
    </xf>
    <xf numFmtId="164" fontId="26" fillId="0" borderId="20"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true">
      <alignment horizontal="right" vertical="center" textRotation="0" wrapText="false" indent="0" shrinkToFit="false"/>
      <protection locked="false" hidden="false"/>
    </xf>
    <xf numFmtId="168" fontId="17" fillId="0" borderId="22" xfId="0" applyFont="true" applyBorder="true" applyAlignment="true" applyProtection="true">
      <alignment horizontal="center" vertical="center" textRotation="0" wrapText="false" indent="0" shrinkToFit="false"/>
      <protection locked="true" hidden="true"/>
    </xf>
    <xf numFmtId="164" fontId="27" fillId="0" borderId="7" xfId="0" applyFont="true" applyBorder="true" applyAlignment="true" applyProtection="false">
      <alignment horizontal="right" vertical="center" textRotation="0" wrapText="false" indent="0" shrinkToFit="false"/>
      <protection locked="true" hidden="false"/>
    </xf>
    <xf numFmtId="164" fontId="5" fillId="6" borderId="21" xfId="0" applyFont="true" applyBorder="true" applyAlignment="true" applyProtection="false">
      <alignment horizontal="left" vertical="center" textRotation="0" wrapText="false" indent="0" shrinkToFit="false"/>
      <protection locked="true" hidden="false"/>
    </xf>
    <xf numFmtId="164" fontId="0" fillId="6" borderId="23" xfId="0" applyFont="fals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true">
      <alignment horizontal="right" vertical="center"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4" fontId="5" fillId="6" borderId="21" xfId="0" applyFont="true" applyBorder="true" applyAlignment="true" applyProtection="true">
      <alignment horizontal="left" vertical="center" textRotation="0" wrapText="false" indent="0" shrinkToFit="false"/>
      <protection locked="true" hidden="true"/>
    </xf>
    <xf numFmtId="164" fontId="0" fillId="0" borderId="23" xfId="0" applyFont="false" applyBorder="true" applyAlignment="true" applyProtection="true">
      <alignment horizontal="left" vertical="center" textRotation="0" wrapText="true" indent="0" shrinkToFit="false"/>
      <protection locked="true" hidden="true"/>
    </xf>
    <xf numFmtId="166" fontId="25" fillId="6" borderId="0" xfId="0" applyFont="true" applyBorder="false" applyAlignment="true" applyProtection="true">
      <alignment horizontal="left" vertical="center" textRotation="0" wrapText="false" indent="0" shrinkToFit="false"/>
      <protection locked="true" hidden="true"/>
    </xf>
    <xf numFmtId="164" fontId="26" fillId="6" borderId="0" xfId="0" applyFont="true" applyBorder="false" applyAlignment="true" applyProtection="true">
      <alignment horizontal="left" vertical="center" textRotation="0" wrapText="false" indent="0" shrinkToFit="false"/>
      <protection locked="false" hidden="false"/>
    </xf>
    <xf numFmtId="164" fontId="5" fillId="4" borderId="0" xfId="0" applyFont="true" applyBorder="false" applyAlignment="true" applyProtection="true">
      <alignment horizontal="right" vertical="center" textRotation="0" wrapText="false" indent="0" shrinkToFit="false"/>
      <protection locked="false" hidden="false"/>
    </xf>
    <xf numFmtId="164" fontId="0" fillId="4" borderId="0" xfId="0" applyFont="true" applyBorder="false" applyAlignment="true" applyProtection="true">
      <alignment horizontal="left" vertical="center" textRotation="0" wrapText="false" indent="0" shrinkToFit="false"/>
      <protection locked="false" hidden="false"/>
    </xf>
    <xf numFmtId="164" fontId="0" fillId="4" borderId="0" xfId="0" applyFont="true" applyBorder="fals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left" vertical="center" textRotation="0" wrapText="false" indent="0" shrinkToFit="false"/>
      <protection locked="true" hidden="true"/>
    </xf>
    <xf numFmtId="171" fontId="25" fillId="6" borderId="0" xfId="0" applyFont="true" applyBorder="false" applyAlignment="true" applyProtection="false">
      <alignment horizontal="left" vertical="center" textRotation="0" wrapText="false" indent="0" shrinkToFit="false"/>
      <protection locked="true" hidden="false"/>
    </xf>
    <xf numFmtId="164" fontId="4" fillId="6"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left" vertical="top" textRotation="0" wrapText="false" indent="0" shrinkToFit="false"/>
      <protection locked="true" hidden="true"/>
    </xf>
    <xf numFmtId="164" fontId="26" fillId="0" borderId="0" xfId="0" applyFont="true" applyBorder="false" applyAlignment="false" applyProtection="true">
      <alignment horizontal="right" vertical="center" textRotation="0" wrapText="false" indent="0" shrinkToFit="false"/>
      <protection locked="true" hidden="true"/>
    </xf>
    <xf numFmtId="166" fontId="13" fillId="0" borderId="0" xfId="0" applyFont="true" applyBorder="false" applyAlignment="true" applyProtection="true">
      <alignment horizontal="right" vertical="top" textRotation="0" wrapText="false" indent="0" shrinkToFit="false"/>
      <protection locked="true" hidden="true"/>
    </xf>
    <xf numFmtId="164" fontId="13" fillId="0" borderId="0" xfId="0" applyFont="true" applyBorder="false" applyAlignment="true" applyProtection="true">
      <alignment horizontal="left" vertical="top" textRotation="0" wrapText="false" indent="0" shrinkToFit="false"/>
      <protection locked="true" hidden="true"/>
    </xf>
    <xf numFmtId="172" fontId="25" fillId="6" borderId="0" xfId="0" applyFont="true" applyBorder="false" applyAlignment="true" applyProtection="false">
      <alignment horizontal="left" vertical="center" textRotation="0" wrapText="false" indent="0" shrinkToFit="false"/>
      <protection locked="true" hidden="false"/>
    </xf>
    <xf numFmtId="164" fontId="0" fillId="3"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true" hidden="true"/>
    </xf>
    <xf numFmtId="164" fontId="13" fillId="0" borderId="3" xfId="0" applyFont="true" applyBorder="true" applyAlignment="true" applyProtection="true">
      <alignment horizontal="left" vertical="top" textRotation="0" wrapText="false" indent="0" shrinkToFit="false"/>
      <protection locked="true" hidden="true"/>
    </xf>
    <xf numFmtId="164" fontId="25" fillId="6" borderId="0" xfId="0" applyFont="true" applyBorder="false" applyAlignment="true" applyProtection="true">
      <alignment horizontal="left" vertical="center" textRotation="0" wrapText="false" indent="0" shrinkToFit="false"/>
      <protection locked="true" hidden="false"/>
    </xf>
    <xf numFmtId="164" fontId="26" fillId="6"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true"/>
    </xf>
    <xf numFmtId="164" fontId="25" fillId="6"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top" textRotation="0" wrapText="false" indent="0" shrinkToFit="false"/>
      <protection locked="true" hidden="true"/>
    </xf>
    <xf numFmtId="164" fontId="25" fillId="7" borderId="0" xfId="0" applyFont="true" applyBorder="false" applyAlignment="true" applyProtection="false">
      <alignment horizontal="left" vertical="center" textRotation="0" wrapText="false" indent="0" shrinkToFit="false"/>
      <protection locked="true" hidden="false"/>
    </xf>
    <xf numFmtId="164" fontId="26" fillId="7"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3" borderId="0" xfId="0" applyFont="true" applyBorder="false" applyAlignment="true" applyProtection="true">
      <alignment horizontal="right" vertical="center" textRotation="0" wrapText="false" indent="0" shrinkToFit="false"/>
      <protection locked="false" hidden="false"/>
    </xf>
    <xf numFmtId="164" fontId="5" fillId="6"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true">
      <alignment horizontal="right" vertical="center" textRotation="0" wrapText="false" indent="0" shrinkToFit="false"/>
      <protection locked="true" hidden="true"/>
    </xf>
    <xf numFmtId="164" fontId="17" fillId="0" borderId="0" xfId="0" applyFont="true" applyBorder="false" applyAlignment="true" applyProtection="false">
      <alignment horizontal="left" vertical="center" textRotation="0" wrapText="false" indent="0" shrinkToFit="false"/>
      <protection locked="true" hidden="false"/>
    </xf>
    <xf numFmtId="169" fontId="26" fillId="0" borderId="0" xfId="0" applyFont="true" applyBorder="false" applyAlignment="false" applyProtection="true">
      <alignment horizontal="right" vertical="center" textRotation="0" wrapText="false" indent="0" shrinkToFit="false"/>
      <protection locked="true" hidden="true"/>
    </xf>
    <xf numFmtId="164" fontId="49" fillId="0" borderId="0" xfId="0" applyFont="true" applyBorder="false" applyAlignment="true" applyProtection="true">
      <alignment horizontal="left" vertical="center" textRotation="0" wrapText="true" indent="0" shrinkToFit="false"/>
      <protection locked="true" hidden="false"/>
    </xf>
    <xf numFmtId="164" fontId="5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true" indent="0" shrinkToFit="false"/>
      <protection locked="true" hidden="false"/>
    </xf>
    <xf numFmtId="164" fontId="51" fillId="0" borderId="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51" fillId="0" borderId="2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9" fontId="26" fillId="8" borderId="0" xfId="0" applyFont="true" applyBorder="false" applyAlignment="false" applyProtection="true">
      <alignment horizontal="right" vertical="center" textRotation="0" wrapText="false" indent="0" shrinkToFit="false"/>
      <protection locked="true" hidden="true"/>
    </xf>
    <xf numFmtId="164" fontId="0" fillId="3"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true">
      <alignment horizontal="right" vertical="center" textRotation="0" wrapText="false" indent="0" shrinkToFit="false"/>
      <protection locked="true" hidden="true"/>
    </xf>
    <xf numFmtId="164" fontId="6" fillId="0" borderId="2" xfId="0" applyFont="true" applyBorder="true" applyAlignment="true" applyProtection="false">
      <alignment horizontal="center" vertical="center" textRotation="0" wrapText="false" indent="0" shrinkToFit="false"/>
      <protection locked="true" hidden="false"/>
    </xf>
    <xf numFmtId="164" fontId="52" fillId="0" borderId="2" xfId="2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true"/>
    </xf>
    <xf numFmtId="164" fontId="4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4" fontId="54"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54" fillId="7" borderId="0" xfId="0" applyFont="true" applyBorder="false" applyAlignment="true" applyProtection="true">
      <alignment horizontal="right" vertical="center" textRotation="0" wrapText="false" indent="0" shrinkToFit="false"/>
      <protection locked="true" hidden="false"/>
    </xf>
    <xf numFmtId="164" fontId="26" fillId="7"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true" indent="0" shrinkToFit="false"/>
      <protection locked="true" hidden="true"/>
    </xf>
    <xf numFmtId="164" fontId="55" fillId="0" borderId="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true">
      <alignment horizontal="right" vertical="center" textRotation="0" wrapText="false" indent="0" shrinkToFit="false"/>
      <protection locked="true" hidden="true"/>
    </xf>
    <xf numFmtId="164" fontId="17" fillId="0" borderId="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true"/>
    </xf>
    <xf numFmtId="164" fontId="54" fillId="7" borderId="0" xfId="0" applyFont="true" applyBorder="false" applyAlignment="true" applyProtection="true">
      <alignment horizontal="right" vertical="center" textRotation="0" wrapText="false" indent="0" shrinkToFit="false"/>
      <protection locked="true" hidden="true"/>
    </xf>
    <xf numFmtId="164" fontId="26" fillId="7" borderId="0" xfId="0" applyFont="true" applyBorder="fals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true">
      <alignment horizontal="left" vertical="center" textRotation="0" wrapText="true" indent="0" shrinkToFit="false"/>
      <protection locked="true" hidden="true"/>
    </xf>
    <xf numFmtId="164" fontId="4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51" fillId="0" borderId="2"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25" fillId="7" borderId="0" xfId="0" applyFont="true" applyBorder="false" applyAlignment="true" applyProtection="true">
      <alignment horizontal="right"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fals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21" fillId="3" borderId="0" xfId="0" applyFont="true" applyBorder="false" applyAlignment="true" applyProtection="true">
      <alignment horizontal="right" vertical="center" textRotation="0" wrapText="false" indent="0" shrinkToFit="false"/>
      <protection locked="false" hidden="false"/>
    </xf>
    <xf numFmtId="164" fontId="0" fillId="4" borderId="0" xfId="0" applyFont="true" applyBorder="fals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true">
      <alignment horizontal="left" vertical="center" textRotation="0" wrapText="false" indent="0" shrinkToFit="false"/>
      <protection locked="true" hidden="true"/>
    </xf>
    <xf numFmtId="164" fontId="25" fillId="0" borderId="0" xfId="0" applyFont="true" applyBorder="true" applyAlignment="true" applyProtection="true">
      <alignment horizontal="right" vertical="center" textRotation="0" wrapText="true" indent="0" shrinkToFit="false"/>
      <protection locked="true" hidden="true"/>
    </xf>
    <xf numFmtId="164" fontId="46"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false"/>
    </xf>
    <xf numFmtId="169" fontId="4"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true"/>
    </xf>
    <xf numFmtId="169" fontId="26" fillId="0" borderId="0" xfId="0" applyFont="true" applyBorder="false" applyAlignment="true" applyProtection="true">
      <alignment horizontal="left" vertical="center" textRotation="0" wrapText="false" indent="0" shrinkToFit="false"/>
      <protection locked="true" hidden="false"/>
    </xf>
    <xf numFmtId="173" fontId="26" fillId="8"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64" fontId="25" fillId="7" borderId="0" xfId="0" applyFont="true" applyBorder="false" applyAlignment="true" applyProtection="true">
      <alignment horizontal="right" vertical="center" textRotation="0" wrapText="false" indent="0" shrinkToFit="false"/>
      <protection locked="true" hidden="true"/>
    </xf>
    <xf numFmtId="173" fontId="26" fillId="0" borderId="0" xfId="0" applyFont="true" applyBorder="fals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left" vertical="center" textRotation="0" wrapText="true" indent="0" shrinkToFit="false"/>
      <protection locked="true" hidden="true"/>
    </xf>
    <xf numFmtId="164" fontId="46"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false"/>
    </xf>
    <xf numFmtId="164" fontId="26" fillId="6" borderId="0" xfId="0" applyFont="true" applyBorder="false" applyAlignment="true" applyProtection="true">
      <alignment horizontal="left" vertical="center" textRotation="0" wrapText="false" indent="0" shrinkToFit="false"/>
      <protection locked="true" hidden="true"/>
    </xf>
    <xf numFmtId="164" fontId="21" fillId="6" borderId="0" xfId="0" applyFont="true" applyBorder="fals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true"/>
    </xf>
    <xf numFmtId="164" fontId="25" fillId="0" borderId="20" xfId="0" applyFont="true" applyBorder="true" applyAlignment="true" applyProtection="true">
      <alignment horizontal="left" vertical="center" textRotation="0" wrapText="true" indent="0" shrinkToFit="false"/>
      <protection locked="true" hidden="true"/>
    </xf>
    <xf numFmtId="164" fontId="57" fillId="0" borderId="0" xfId="0" applyFont="true" applyBorder="false" applyAlignment="true" applyProtection="true">
      <alignment horizontal="left" vertical="center" textRotation="0" wrapText="false" indent="0" shrinkToFit="false"/>
      <protection locked="true" hidden="true"/>
    </xf>
    <xf numFmtId="164" fontId="0" fillId="0" borderId="21" xfId="0" applyFont="false" applyBorder="true" applyAlignment="true" applyProtection="true">
      <alignment horizontal="left" vertical="center" textRotation="0" wrapText="false" indent="0" shrinkToFit="false"/>
      <protection locked="true" hidden="true"/>
    </xf>
    <xf numFmtId="164" fontId="0" fillId="0" borderId="23" xfId="0" applyFont="fals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right" vertical="center" textRotation="0" wrapText="false" indent="0" shrinkToFit="false"/>
      <protection locked="true" hidden="false"/>
    </xf>
    <xf numFmtId="164" fontId="0" fillId="6" borderId="0" xfId="0" applyFont="true" applyBorder="false" applyAlignment="true" applyProtection="true">
      <alignment horizontal="right" vertical="center" textRotation="0" wrapText="false" indent="0" shrinkToFit="false"/>
      <protection locked="true" hidden="false"/>
    </xf>
    <xf numFmtId="164" fontId="0" fillId="6" borderId="0" xfId="0" applyFont="true" applyBorder="false" applyAlignment="true" applyProtection="true">
      <alignment horizontal="left" vertical="center" textRotation="0" wrapText="false" indent="0" shrinkToFit="false"/>
      <protection locked="true" hidden="false"/>
    </xf>
    <xf numFmtId="164" fontId="48" fillId="0" borderId="0" xfId="0" applyFont="true" applyBorder="false" applyAlignment="true" applyProtection="true">
      <alignment horizontal="left" vertical="center" textRotation="0" wrapText="false" indent="0" shrinkToFit="false"/>
      <protection locked="true" hidden="true"/>
    </xf>
    <xf numFmtId="164" fontId="25" fillId="0" borderId="0" xfId="0" applyFont="true" applyBorder="true" applyAlignment="true" applyProtection="true">
      <alignment horizontal="left" vertical="center" textRotation="0" wrapText="false" indent="0" shrinkToFit="false"/>
      <protection locked="true" hidden="true"/>
    </xf>
    <xf numFmtId="164" fontId="46" fillId="0" borderId="0" xfId="0" applyFont="true" applyBorder="false" applyAlignment="true" applyProtection="true">
      <alignment horizontal="left" vertical="center" textRotation="0" wrapText="false" indent="0" shrinkToFit="false"/>
      <protection locked="true" hidden="true"/>
    </xf>
    <xf numFmtId="164" fontId="58" fillId="0" borderId="0" xfId="0" applyFont="true" applyBorder="false" applyAlignment="true" applyProtection="false">
      <alignment horizontal="left" vertical="center" textRotation="0" wrapText="false" indent="0" shrinkToFit="false"/>
      <protection locked="true" hidden="false"/>
    </xf>
    <xf numFmtId="164" fontId="25" fillId="7" borderId="0" xfId="0" applyFont="true" applyBorder="false" applyAlignment="true" applyProtection="false">
      <alignment horizontal="right" vertical="center" textRotation="0" wrapText="false" indent="0" shrinkToFit="false"/>
      <protection locked="true" hidden="false"/>
    </xf>
    <xf numFmtId="164" fontId="13" fillId="3" borderId="0" xfId="0" applyFont="true" applyBorder="fals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9" fontId="26" fillId="7"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true"/>
    </xf>
    <xf numFmtId="164" fontId="13" fillId="7" borderId="0" xfId="0" applyFont="true" applyBorder="false" applyAlignment="true" applyProtection="true">
      <alignment horizontal="left" vertical="center" textRotation="0" wrapText="false" indent="0" shrinkToFit="false"/>
      <protection locked="true" hidden="true"/>
    </xf>
    <xf numFmtId="164" fontId="13" fillId="7" borderId="0" xfId="0" applyFont="true" applyBorder="false" applyAlignment="true" applyProtection="true">
      <alignment horizontal="left" vertical="center" textRotation="0" wrapText="false" indent="0" shrinkToFit="false"/>
      <protection locked="false" hidden="false"/>
    </xf>
    <xf numFmtId="171" fontId="14" fillId="3" borderId="20" xfId="0" applyFont="true" applyBorder="true" applyAlignment="true" applyProtection="true">
      <alignment horizontal="left" vertical="center" textRotation="0" wrapText="false" indent="0" shrinkToFit="false"/>
      <protection locked="false" hidden="false"/>
    </xf>
    <xf numFmtId="171" fontId="14" fillId="4" borderId="0" xfId="0" applyFont="true" applyBorder="false" applyAlignment="true" applyProtection="true">
      <alignment horizontal="left" vertical="center" textRotation="0" wrapText="false" indent="0" shrinkToFit="false"/>
      <protection locked="false" hidden="false"/>
    </xf>
    <xf numFmtId="171" fontId="14" fillId="3" borderId="0" xfId="0" applyFont="true" applyBorder="false" applyAlignment="true" applyProtection="true">
      <alignment horizontal="left" vertical="center" textRotation="0" wrapText="false" indent="0" shrinkToFit="false"/>
      <protection locked="false" hidden="false"/>
    </xf>
    <xf numFmtId="164" fontId="26" fillId="3" borderId="0" xfId="0" applyFont="true" applyBorder="false" applyAlignment="true" applyProtection="true">
      <alignment horizontal="left" vertical="center" textRotation="0" wrapText="false" indent="0" shrinkToFit="false"/>
      <protection locked="false" hidden="false"/>
    </xf>
    <xf numFmtId="164" fontId="5" fillId="7" borderId="0" xfId="0" applyFont="true" applyBorder="false" applyAlignment="true" applyProtection="true">
      <alignment horizontal="right" vertical="center" textRotation="0" wrapText="false" indent="0" shrinkToFit="false"/>
      <protection locked="true" hidden="false"/>
    </xf>
    <xf numFmtId="164" fontId="0" fillId="6" borderId="0" xfId="0" applyFont="true" applyBorder="false" applyAlignment="true" applyProtection="true">
      <alignment horizontal="right" vertical="center" textRotation="0" wrapText="false" indent="0" shrinkToFit="false"/>
      <protection locked="true" hidden="true"/>
    </xf>
    <xf numFmtId="164" fontId="59" fillId="0" borderId="0" xfId="0" applyFont="true" applyBorder="fals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true"/>
    </xf>
    <xf numFmtId="164" fontId="7"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right" vertical="center" textRotation="0" wrapText="false" indent="0" shrinkToFit="false"/>
      <protection locked="true" hidden="true"/>
    </xf>
    <xf numFmtId="164" fontId="33" fillId="0" borderId="0" xfId="0" applyFont="true" applyBorder="false" applyAlignment="true" applyProtection="false">
      <alignment horizontal="left" vertical="center" textRotation="0" wrapText="false" indent="0" shrinkToFit="false"/>
      <protection locked="true" hidden="false"/>
    </xf>
    <xf numFmtId="164" fontId="60" fillId="3" borderId="0" xfId="0" applyFont="true" applyBorder="fals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left" vertical="center" textRotation="0" wrapText="false" indent="0" shrinkToFit="false"/>
      <protection locked="false" hidden="false"/>
    </xf>
    <xf numFmtId="164" fontId="19" fillId="6"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62"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4" fontId="63" fillId="3" borderId="0" xfId="0" applyFont="true" applyBorder="false" applyAlignment="true" applyProtection="true">
      <alignment horizontal="left" vertical="center" textRotation="0" wrapText="false" indent="0" shrinkToFit="false"/>
      <protection locked="false" hidden="false"/>
    </xf>
    <xf numFmtId="164" fontId="13"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fals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4" fontId="43" fillId="0" borderId="0" xfId="0" applyFont="true" applyBorder="true" applyAlignment="true" applyProtection="true">
      <alignment horizontal="right" vertical="center" textRotation="0" wrapText="true" indent="0" shrinkToFit="false"/>
      <protection locked="true" hidden="true"/>
    </xf>
    <xf numFmtId="164" fontId="33" fillId="0" borderId="4"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true" hidden="true"/>
    </xf>
    <xf numFmtId="164" fontId="51" fillId="0" borderId="20"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39" fillId="0" borderId="0" xfId="0" applyFont="true" applyBorder="false" applyAlignment="true" applyProtection="true">
      <alignment horizontal="righ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45" fillId="6" borderId="5" xfId="0" applyFont="true" applyBorder="true" applyAlignment="true" applyProtection="true">
      <alignment horizontal="right" vertical="center" textRotation="0" wrapText="true" indent="0" shrinkToFit="false"/>
      <protection locked="true" hidden="true"/>
    </xf>
    <xf numFmtId="164" fontId="64" fillId="3" borderId="6" xfId="0" applyFont="true" applyBorder="true" applyAlignment="true" applyProtection="true">
      <alignment horizontal="center" vertical="center" textRotation="0" wrapText="false" indent="0" shrinkToFit="false"/>
      <protection locked="false" hidden="false"/>
    </xf>
    <xf numFmtId="164" fontId="0" fillId="6" borderId="24" xfId="0" applyFont="true" applyBorder="true" applyAlignment="true" applyProtection="true">
      <alignment horizontal="left" vertical="center" textRotation="0" wrapText="true" indent="0" shrinkToFit="false"/>
      <protection locked="true" hidden="false"/>
    </xf>
    <xf numFmtId="164" fontId="65" fillId="6" borderId="5" xfId="0" applyFont="true" applyBorder="true" applyAlignment="true" applyProtection="true">
      <alignment horizontal="right" vertical="center" textRotation="0" wrapText="true" indent="0" shrinkToFit="false"/>
      <protection locked="true" hidden="true"/>
    </xf>
    <xf numFmtId="164" fontId="64" fillId="3" borderId="6" xfId="0" applyFont="true" applyBorder="true" applyAlignment="true" applyProtection="true">
      <alignment horizontal="center" vertical="center" textRotation="0" wrapText="false" indent="0" shrinkToFit="false"/>
      <protection locked="false" hidden="false"/>
    </xf>
    <xf numFmtId="164" fontId="5" fillId="6" borderId="1" xfId="0" applyFont="true" applyBorder="true" applyAlignment="true" applyProtection="true">
      <alignment horizontal="left" vertical="center" textRotation="0" wrapText="true" indent="0" shrinkToFit="false"/>
      <protection locked="true" hidden="true"/>
    </xf>
    <xf numFmtId="164" fontId="24" fillId="0" borderId="2" xfId="0" applyFont="true" applyBorder="true" applyAlignment="true" applyProtection="false">
      <alignment horizontal="left" vertical="center" textRotation="0" wrapText="false" indent="0" shrinkToFit="false"/>
      <protection locked="true" hidden="false"/>
    </xf>
    <xf numFmtId="164" fontId="45" fillId="6" borderId="3" xfId="0" applyFont="true" applyBorder="true" applyAlignment="true" applyProtection="true">
      <alignment horizontal="right" vertical="center" textRotation="0" wrapText="true" indent="0" shrinkToFit="false"/>
      <protection locked="true" hidden="true"/>
    </xf>
    <xf numFmtId="167" fontId="64" fillId="3" borderId="6"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6" fillId="0" borderId="0" xfId="0" applyFont="true" applyBorder="true" applyAlignment="false" applyProtection="true">
      <alignment horizontal="right" vertical="center" textRotation="0" wrapText="false" indent="0" shrinkToFit="false"/>
      <protection locked="true" hidden="true"/>
    </xf>
    <xf numFmtId="164" fontId="25" fillId="6" borderId="0" xfId="0" applyFont="true" applyBorder="false" applyAlignment="true" applyProtection="true">
      <alignment horizontal="right" vertical="center" textRotation="0" wrapText="false" indent="0" shrinkToFit="false"/>
      <protection locked="true" hidden="true"/>
    </xf>
    <xf numFmtId="164" fontId="17" fillId="6" borderId="0" xfId="0" applyFont="true" applyBorder="false" applyAlignment="true" applyProtection="true">
      <alignment horizontal="left" vertical="center" textRotation="0" wrapText="false" indent="0" shrinkToFit="false"/>
      <protection locked="true" hidden="true"/>
    </xf>
    <xf numFmtId="164" fontId="17" fillId="6" borderId="4" xfId="0" applyFont="true" applyBorder="true" applyAlignment="true" applyProtection="true">
      <alignment horizontal="center" vertical="center" textRotation="0" wrapText="false" indent="0" shrinkToFit="false"/>
      <protection locked="true" hidden="true"/>
    </xf>
    <xf numFmtId="174" fontId="17" fillId="6" borderId="17" xfId="0" applyFont="true" applyBorder="true" applyAlignment="true" applyProtection="true">
      <alignment horizontal="center" vertical="center" textRotation="0" wrapText="false" indent="0" shrinkToFit="false"/>
      <protection locked="true" hidden="true"/>
    </xf>
    <xf numFmtId="164" fontId="25" fillId="6" borderId="5" xfId="0" applyFont="true" applyBorder="true" applyAlignment="true" applyProtection="true">
      <alignment horizontal="center" vertical="center" textRotation="0" wrapText="true" indent="0" shrinkToFit="false"/>
      <protection locked="true" hidden="false"/>
    </xf>
    <xf numFmtId="164" fontId="36" fillId="6" borderId="6" xfId="0" applyFont="true" applyBorder="true" applyAlignment="true" applyProtection="true">
      <alignment horizontal="center" vertical="center" textRotation="0" wrapText="false" indent="0" shrinkToFit="false"/>
      <protection locked="true" hidden="true"/>
    </xf>
    <xf numFmtId="164" fontId="0" fillId="6" borderId="6" xfId="0" applyFont="true" applyBorder="true" applyAlignment="true" applyProtection="true">
      <alignment horizontal="center" vertical="center" textRotation="0" wrapText="false" indent="0" shrinkToFit="false"/>
      <protection locked="true" hidden="true"/>
    </xf>
    <xf numFmtId="164" fontId="36" fillId="6" borderId="6" xfId="0" applyFont="true" applyBorder="true" applyAlignment="true" applyProtection="true">
      <alignment horizontal="center" vertical="center" textRotation="0" wrapText="false" indent="0" shrinkToFit="false"/>
      <protection locked="true" hidden="false"/>
    </xf>
    <xf numFmtId="164" fontId="25" fillId="6" borderId="25"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true"/>
    </xf>
    <xf numFmtId="164" fontId="10" fillId="6" borderId="6" xfId="0" applyFont="true" applyBorder="true" applyAlignment="true" applyProtection="true">
      <alignment horizontal="left" vertical="center" textRotation="0" wrapText="true" indent="0" shrinkToFit="false"/>
      <protection locked="true" hidden="true"/>
    </xf>
    <xf numFmtId="164" fontId="7" fillId="6" borderId="22" xfId="0" applyFont="true" applyBorder="true" applyAlignment="true" applyProtection="true">
      <alignment horizontal="left" vertical="center" textRotation="0" wrapText="true" indent="0" shrinkToFit="false"/>
      <protection locked="true" hidden="true"/>
    </xf>
    <xf numFmtId="164" fontId="0" fillId="0" borderId="26" xfId="0" applyFont="true" applyBorder="true" applyAlignment="true" applyProtection="true">
      <alignment horizontal="left" vertical="center" textRotation="0" wrapText="false" indent="0" shrinkToFit="true"/>
      <protection locked="true" hidden="false"/>
    </xf>
    <xf numFmtId="164" fontId="47" fillId="6" borderId="6" xfId="0" applyFont="true" applyBorder="true" applyAlignment="true" applyProtection="true">
      <alignment horizontal="center" vertical="center" textRotation="0" wrapText="true" indent="0" shrinkToFit="false"/>
      <protection locked="true" hidden="false"/>
    </xf>
    <xf numFmtId="164" fontId="50" fillId="6" borderId="6" xfId="0" applyFont="true" applyBorder="true" applyAlignment="true" applyProtection="true">
      <alignment horizontal="center" vertical="center" textRotation="0" wrapText="false" indent="0" shrinkToFit="false"/>
      <protection locked="true" hidden="true"/>
    </xf>
    <xf numFmtId="164" fontId="50" fillId="6" borderId="10" xfId="0" applyFont="true" applyBorder="true" applyAlignment="true" applyProtection="true">
      <alignment horizontal="center" vertical="center" textRotation="0" wrapText="false" indent="0" shrinkToFit="false"/>
      <protection locked="true" hidden="false"/>
    </xf>
    <xf numFmtId="175" fontId="66" fillId="6" borderId="20" xfId="0" applyFont="true" applyBorder="true" applyAlignment="true" applyProtection="true">
      <alignment horizontal="left" vertical="center" textRotation="0" wrapText="false" indent="0" shrinkToFit="false"/>
      <protection locked="true" hidden="true"/>
    </xf>
    <xf numFmtId="164" fontId="26" fillId="6" borderId="20" xfId="0" applyFont="true" applyBorder="true" applyAlignment="true" applyProtection="true">
      <alignment horizontal="left" vertical="center" textRotation="0" wrapText="false" indent="0" shrinkToFit="false"/>
      <protection locked="true" hidden="true"/>
    </xf>
    <xf numFmtId="175" fontId="61" fillId="6" borderId="20" xfId="0" applyFont="true" applyBorder="true" applyAlignment="true" applyProtection="true">
      <alignment horizontal="left" vertical="center" textRotation="0" wrapText="false" indent="0" shrinkToFit="false"/>
      <protection locked="true" hidden="true"/>
    </xf>
    <xf numFmtId="164" fontId="0" fillId="6" borderId="20" xfId="0" applyFont="true" applyBorder="true" applyAlignment="true" applyProtection="true">
      <alignment horizontal="right" vertical="center" textRotation="0" wrapText="false" indent="0" shrinkToFit="false"/>
      <protection locked="true" hidden="true"/>
    </xf>
    <xf numFmtId="176" fontId="7" fillId="6" borderId="20" xfId="0" applyFont="true" applyBorder="true" applyAlignment="true" applyProtection="true">
      <alignment horizontal="center" vertical="center" textRotation="0" wrapText="false" indent="0" shrinkToFit="false"/>
      <protection locked="true" hidden="true"/>
    </xf>
    <xf numFmtId="164" fontId="27" fillId="6" borderId="20" xfId="0" applyFont="true" applyBorder="true" applyAlignment="true" applyProtection="true">
      <alignment horizontal="left" vertical="center" textRotation="0" wrapText="true" indent="0" shrinkToFit="false"/>
      <protection locked="true" hidden="true"/>
    </xf>
    <xf numFmtId="164" fontId="67" fillId="0" borderId="2" xfId="0" applyFont="true" applyBorder="true" applyAlignment="true" applyProtection="false">
      <alignment horizontal="left" vertical="center" textRotation="0" wrapText="false" indent="0" shrinkToFit="false"/>
      <protection locked="true" hidden="false"/>
    </xf>
    <xf numFmtId="164" fontId="26" fillId="6"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left" vertical="center" textRotation="0" wrapText="false" indent="0" shrinkToFit="false"/>
      <protection locked="true" hidden="true"/>
    </xf>
    <xf numFmtId="164" fontId="19" fillId="0" borderId="0" xfId="0" applyFont="true" applyBorder="false" applyAlignment="true" applyProtection="true">
      <alignment horizontal="left" vertical="center" textRotation="0" wrapText="false" indent="0" shrinkToFit="false"/>
      <protection locked="true" hidden="true"/>
    </xf>
    <xf numFmtId="164" fontId="68" fillId="0" borderId="0" xfId="0" applyFont="true" applyBorder="false" applyAlignment="true" applyProtection="true">
      <alignment horizontal="right" vertical="center" textRotation="0" wrapText="false" indent="0" shrinkToFit="false"/>
      <protection locked="true" hidden="true"/>
    </xf>
    <xf numFmtId="164" fontId="69"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2" xfId="20" applyFont="true" applyBorder="true" applyAlignment="true" applyProtection="true">
      <alignment horizontal="left" vertical="center" textRotation="0" wrapText="false" indent="0" shrinkToFit="false"/>
      <protection locked="true" hidden="false"/>
    </xf>
    <xf numFmtId="164" fontId="14" fillId="3" borderId="0" xfId="0" applyFont="true" applyBorder="false" applyAlignment="true" applyProtection="true">
      <alignment horizontal="center" vertical="center" textRotation="0" wrapText="false" indent="0" shrinkToFit="false"/>
      <protection locked="false" hidden="false"/>
    </xf>
    <xf numFmtId="164" fontId="37" fillId="3"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fals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33" fillId="0" borderId="20"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true">
      <alignment horizontal="right" vertical="top" textRotation="0" wrapText="false" indent="0" shrinkToFit="false"/>
      <protection locked="true" hidden="true"/>
    </xf>
    <xf numFmtId="164" fontId="0" fillId="8" borderId="0" xfId="0" applyFont="true" applyBorder="false" applyAlignment="true" applyProtection="true">
      <alignment horizontal="right" vertical="top" textRotation="0" wrapText="false" indent="0" shrinkToFit="false"/>
      <protection locked="true" hidden="true"/>
    </xf>
    <xf numFmtId="164" fontId="13" fillId="8" borderId="0" xfId="0" applyFont="true" applyBorder="false" applyAlignment="true" applyProtection="true">
      <alignment horizontal="right" vertical="top" textRotation="0" wrapText="false" indent="0" shrinkToFit="false"/>
      <protection locked="true" hidden="true"/>
    </xf>
    <xf numFmtId="164" fontId="47" fillId="0" borderId="0" xfId="0" applyFont="true" applyBorder="false" applyAlignment="true" applyProtection="true">
      <alignment horizontal="left" vertical="center" textRotation="0" wrapText="false" indent="0" shrinkToFit="false"/>
      <protection locked="true" hidden="true"/>
    </xf>
    <xf numFmtId="169" fontId="26" fillId="0" borderId="0" xfId="0" applyFont="true" applyBorder="false" applyAlignment="true" applyProtection="true">
      <alignment horizontal="left" vertical="center" textRotation="0" wrapText="false" indent="0" shrinkToFit="false"/>
      <protection locked="true" hidden="true"/>
    </xf>
    <xf numFmtId="164" fontId="13" fillId="3" borderId="0" xfId="0" applyFont="true" applyBorder="false" applyAlignment="true" applyProtection="true">
      <alignment horizontal="center" vertical="center" textRotation="0" wrapText="false" indent="0" shrinkToFit="false"/>
      <protection locked="false" hidden="false"/>
    </xf>
    <xf numFmtId="164" fontId="26" fillId="8" borderId="0" xfId="0" applyFont="true" applyBorder="false" applyAlignment="false" applyProtection="true">
      <alignment horizontal="right" vertical="center" textRotation="0" wrapText="false" indent="0" shrinkToFit="false"/>
      <protection locked="true" hidden="true"/>
    </xf>
    <xf numFmtId="164" fontId="26" fillId="8" borderId="3" xfId="0" applyFont="true" applyBorder="true" applyAlignment="fals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27" fillId="0" borderId="0" xfId="0" applyFont="true" applyBorder="false" applyAlignment="false" applyProtection="true">
      <alignment horizontal="right" vertical="center" textRotation="0" wrapText="false" indent="0" shrinkToFit="false"/>
      <protection locked="true" hidden="true"/>
    </xf>
    <xf numFmtId="167" fontId="5" fillId="0" borderId="0" xfId="0" applyFont="true" applyBorder="false" applyAlignment="false" applyProtection="true">
      <alignment horizontal="right" vertical="center" textRotation="0" wrapText="false" indent="0" shrinkToFit="false"/>
      <protection locked="true" hidden="true"/>
    </xf>
    <xf numFmtId="164" fontId="70" fillId="0" borderId="0" xfId="0" applyFont="true" applyBorder="false" applyAlignment="true" applyProtection="true">
      <alignment horizontal="left" vertical="center" textRotation="0" wrapText="false" indent="0" shrinkToFit="false"/>
      <protection locked="true" hidden="true"/>
    </xf>
    <xf numFmtId="164" fontId="0" fillId="6" borderId="0" xfId="0" applyFont="true" applyBorder="false" applyAlignment="true" applyProtection="true">
      <alignment horizontal="left" vertical="center" textRotation="0" wrapText="false" indent="0" shrinkToFit="false"/>
      <protection locked="true" hidden="true"/>
    </xf>
    <xf numFmtId="164" fontId="13" fillId="6" borderId="0" xfId="0" applyFont="true" applyBorder="false" applyAlignment="true" applyProtection="true">
      <alignment horizontal="left" vertical="center" textRotation="0" wrapText="false" indent="0" shrinkToFit="false"/>
      <protection locked="true" hidden="true"/>
    </xf>
    <xf numFmtId="164" fontId="58" fillId="0" borderId="0" xfId="0" applyFont="true" applyBorder="false" applyAlignment="true" applyProtection="true">
      <alignment horizontal="left" vertical="center" textRotation="0" wrapText="false" indent="0" shrinkToFit="false"/>
      <protection locked="true" hidden="true"/>
    </xf>
    <xf numFmtId="177" fontId="26" fillId="0" borderId="0" xfId="0" applyFont="true" applyBorder="false" applyAlignment="true" applyProtection="true">
      <alignment horizontal="left" vertical="top" textRotation="0" wrapText="false" indent="0" shrinkToFit="false"/>
      <protection locked="true" hidden="true"/>
    </xf>
    <xf numFmtId="164" fontId="5" fillId="0" borderId="0" xfId="0" applyFont="true" applyBorder="false" applyAlignment="false" applyProtection="true">
      <alignment horizontal="right" vertical="center" textRotation="0" wrapText="false" indent="0" shrinkToFit="false"/>
      <protection locked="true" hidden="true"/>
    </xf>
    <xf numFmtId="164" fontId="0" fillId="8" borderId="0" xfId="0" applyFont="true" applyBorder="false" applyAlignment="true" applyProtection="true">
      <alignment horizontal="center" vertical="top" textRotation="0" wrapText="false" indent="0" shrinkToFit="false"/>
      <protection locked="true" hidden="true"/>
    </xf>
    <xf numFmtId="164" fontId="70" fillId="0" borderId="0" xfId="0" applyFont="true" applyBorder="false" applyAlignment="true" applyProtection="true">
      <alignment horizontal="left" vertical="center" textRotation="0" wrapText="false" indent="0" shrinkToFit="false"/>
      <protection locked="true" hidden="true"/>
    </xf>
    <xf numFmtId="164" fontId="13" fillId="6" borderId="0" xfId="0" applyFont="true" applyBorder="false" applyAlignment="true" applyProtection="true">
      <alignment horizontal="right" vertical="center" textRotation="0" wrapText="false" indent="0" shrinkToFit="false"/>
      <protection locked="true" hidden="true"/>
    </xf>
    <xf numFmtId="164" fontId="0" fillId="8" borderId="0" xfId="0" applyFont="true" applyBorder="false" applyAlignment="fals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6" borderId="0" xfId="0" applyFont="true" applyBorder="false" applyAlignment="true" applyProtection="true">
      <alignment horizontal="right" vertical="center" textRotation="0" wrapText="false" indent="0" shrinkToFit="false"/>
      <protection locked="true" hidden="false"/>
    </xf>
    <xf numFmtId="164" fontId="13" fillId="6" borderId="0" xfId="0" applyFont="true" applyBorder="false" applyAlignment="true" applyProtection="true">
      <alignment horizontal="right" vertical="center" textRotation="0" wrapText="false" indent="0" shrinkToFit="false"/>
      <protection locked="true" hidden="false"/>
    </xf>
    <xf numFmtId="169" fontId="25" fillId="0" borderId="0" xfId="0" applyFont="true" applyBorder="false" applyAlignment="true" applyProtection="true">
      <alignment horizontal="right" vertical="center" textRotation="0" wrapText="false" indent="0" shrinkToFit="false"/>
      <protection locked="true" hidden="true"/>
    </xf>
    <xf numFmtId="169" fontId="33" fillId="0" borderId="0" xfId="0" applyFont="true" applyBorder="false" applyAlignment="true" applyProtection="true">
      <alignment horizontal="left" vertical="center" textRotation="0" wrapText="false" indent="0" shrinkToFit="false"/>
      <protection locked="true" hidden="true"/>
    </xf>
    <xf numFmtId="169" fontId="71" fillId="0" borderId="0" xfId="0" applyFont="true" applyBorder="false" applyAlignment="true" applyProtection="true">
      <alignment horizontal="right" vertical="center" textRotation="0" wrapText="false" indent="0" shrinkToFit="false"/>
      <protection locked="true" hidden="true"/>
    </xf>
    <xf numFmtId="177" fontId="26" fillId="0" borderId="0" xfId="0" applyFont="true" applyBorder="false" applyAlignment="true" applyProtection="true">
      <alignment horizontal="left" vertical="top" textRotation="0" wrapText="true" indent="0" shrinkToFit="false"/>
      <protection locked="true" hidden="true"/>
    </xf>
    <xf numFmtId="164" fontId="0" fillId="0" borderId="0" xfId="0" applyFont="true" applyBorder="false" applyAlignment="true" applyProtection="true">
      <alignment horizontal="right" vertical="top" textRotation="0" wrapText="false" indent="0" shrinkToFit="false"/>
      <protection locked="true" hidden="true"/>
    </xf>
    <xf numFmtId="166" fontId="0" fillId="0" borderId="0" xfId="0" applyFont="true" applyBorder="false" applyAlignment="true" applyProtection="true">
      <alignment horizontal="right" vertical="top" textRotation="0" wrapText="false" indent="0" shrinkToFit="false"/>
      <protection locked="true" hidden="true"/>
    </xf>
    <xf numFmtId="164" fontId="0" fillId="0" borderId="3" xfId="0" applyFont="true" applyBorder="true" applyAlignment="true" applyProtection="true">
      <alignment horizontal="right" vertical="top" textRotation="0" wrapText="false" indent="0" shrinkToFit="false"/>
      <protection locked="true" hidden="true"/>
    </xf>
    <xf numFmtId="164" fontId="33"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true">
      <alignment horizontal="right" vertical="center" textRotation="0" wrapText="false" indent="0" shrinkToFit="false"/>
      <protection locked="true" hidden="true"/>
    </xf>
    <xf numFmtId="166" fontId="26" fillId="0" borderId="0" xfId="0" applyFont="true" applyBorder="false" applyAlignment="true" applyProtection="true">
      <alignment horizontal="left" vertical="top" textRotation="0" wrapText="false" indent="0" shrinkToFit="false"/>
      <protection locked="true" hidden="true"/>
    </xf>
    <xf numFmtId="164" fontId="71" fillId="0" borderId="0" xfId="0" applyFont="true" applyBorder="false" applyAlignment="true" applyProtection="true">
      <alignment horizontal="right" vertical="center" textRotation="0" wrapText="false" indent="0" shrinkToFit="false"/>
      <protection locked="true" hidden="true"/>
    </xf>
    <xf numFmtId="169" fontId="26" fillId="7" borderId="0" xfId="0" applyFont="true" applyBorder="false" applyAlignment="true" applyProtection="true">
      <alignment horizontal="left" vertical="center" textRotation="0" wrapText="false" indent="0" shrinkToFit="false"/>
      <protection locked="true" hidden="true"/>
    </xf>
    <xf numFmtId="164" fontId="26" fillId="8" borderId="0" xfId="0" applyFont="true" applyBorder="false" applyAlignment="true" applyProtection="true">
      <alignment horizontal="center" vertical="top" textRotation="0" wrapText="false" indent="0" shrinkToFit="false"/>
      <protection locked="true" hidden="true"/>
    </xf>
    <xf numFmtId="166" fontId="71" fillId="0" borderId="0" xfId="0" applyFont="true" applyBorder="false" applyAlignment="true" applyProtection="true">
      <alignment horizontal="right" vertical="center" textRotation="0" wrapText="false" indent="0" shrinkToFit="false"/>
      <protection locked="true" hidden="true"/>
    </xf>
    <xf numFmtId="166" fontId="33" fillId="0" borderId="0" xfId="0" applyFont="true" applyBorder="fals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true">
      <alignment horizontal="right" vertical="center" textRotation="0" wrapText="false" indent="0" shrinkToFit="false"/>
      <protection locked="true" hidden="true"/>
    </xf>
    <xf numFmtId="177" fontId="71" fillId="0" borderId="0" xfId="0" applyFont="true" applyBorder="false" applyAlignment="true" applyProtection="true">
      <alignment horizontal="right" vertical="center" textRotation="0" wrapText="false" indent="0" shrinkToFit="false"/>
      <protection locked="true" hidden="true"/>
    </xf>
    <xf numFmtId="177" fontId="25" fillId="0" borderId="0" xfId="0" applyFont="true" applyBorder="false" applyAlignment="true" applyProtection="true">
      <alignment horizontal="right" vertical="center" textRotation="0" wrapText="false" indent="0" shrinkToFit="false"/>
      <protection locked="true" hidden="true"/>
    </xf>
    <xf numFmtId="177" fontId="33" fillId="0" borderId="0" xfId="0" applyFont="true" applyBorder="false" applyAlignment="true" applyProtection="true">
      <alignment horizontal="left" vertical="center" textRotation="0" wrapText="false" indent="0" shrinkToFit="false"/>
      <protection locked="true" hidden="true"/>
    </xf>
    <xf numFmtId="177" fontId="5" fillId="0" borderId="0" xfId="0" applyFont="true" applyBorder="false" applyAlignment="true" applyProtection="true">
      <alignment horizontal="left" vertical="top" textRotation="0" wrapText="false" indent="0" shrinkToFit="false"/>
      <protection locked="true" hidden="true"/>
    </xf>
    <xf numFmtId="166" fontId="0" fillId="8" borderId="0" xfId="0" applyFont="true" applyBorder="false" applyAlignment="true" applyProtection="true">
      <alignment horizontal="right" vertical="top" textRotation="0" wrapText="false" indent="0" shrinkToFit="false"/>
      <protection locked="true" hidden="true"/>
    </xf>
    <xf numFmtId="178" fontId="0" fillId="0" borderId="0" xfId="0" applyFont="true" applyBorder="false" applyAlignment="true" applyProtection="true">
      <alignment horizontal="right" vertical="center" textRotation="0" wrapText="false" indent="0" shrinkToFit="false"/>
      <protection locked="true" hidden="false"/>
    </xf>
    <xf numFmtId="173" fontId="0" fillId="0" borderId="0" xfId="0" applyFont="true" applyBorder="false" applyAlignment="true" applyProtection="true">
      <alignment horizontal="right" vertical="center" textRotation="0" wrapText="false" indent="0" shrinkToFit="false"/>
      <protection locked="true" hidden="false"/>
    </xf>
    <xf numFmtId="179" fontId="0" fillId="0" borderId="0" xfId="0" applyFont="true" applyBorder="false" applyAlignment="true" applyProtection="true">
      <alignment horizontal="right" vertical="center" textRotation="0" wrapText="false" indent="0" shrinkToFit="false"/>
      <protection locked="true" hidden="false"/>
    </xf>
    <xf numFmtId="176" fontId="7" fillId="0" borderId="0" xfId="0" applyFont="true" applyBorder="false" applyAlignment="true" applyProtection="true">
      <alignment horizontal="center" vertical="center" textRotation="0" wrapText="false" indent="0" shrinkToFit="false"/>
      <protection locked="true" hidden="true"/>
    </xf>
    <xf numFmtId="164" fontId="0" fillId="5" borderId="0" xfId="0" applyFont="true" applyBorder="false" applyAlignment="true" applyProtection="true">
      <alignment horizontal="right" vertical="center" textRotation="0" wrapText="false" indent="0" shrinkToFit="false"/>
      <protection locked="true" hidden="false"/>
    </xf>
    <xf numFmtId="169" fontId="53" fillId="0" borderId="0" xfId="0" applyFont="true" applyBorder="false" applyAlignment="true" applyProtection="true">
      <alignment horizontal="left" vertical="center" textRotation="0" wrapText="false" indent="0" shrinkToFit="false"/>
      <protection locked="true" hidden="true"/>
    </xf>
    <xf numFmtId="169" fontId="57" fillId="6" borderId="0" xfId="0" applyFont="true" applyBorder="false" applyAlignment="true" applyProtection="true">
      <alignment horizontal="right" vertical="center" textRotation="0" wrapText="false" indent="0" shrinkToFit="false"/>
      <protection locked="true" hidden="true"/>
    </xf>
    <xf numFmtId="169" fontId="19" fillId="6" borderId="0" xfId="0" applyFont="true" applyBorder="false" applyAlignment="true" applyProtection="true">
      <alignment horizontal="left" vertical="center" textRotation="0" wrapText="false" indent="0" shrinkToFit="false"/>
      <protection locked="true" hidden="true"/>
    </xf>
    <xf numFmtId="164" fontId="19" fillId="6" borderId="0" xfId="0" applyFont="true" applyBorder="false" applyAlignment="true" applyProtection="true">
      <alignment horizontal="right" vertical="center" textRotation="0" wrapText="false" indent="0" shrinkToFit="false"/>
      <protection locked="true" hidden="false"/>
    </xf>
    <xf numFmtId="164" fontId="19" fillId="6" borderId="0" xfId="0" applyFont="true" applyBorder="false" applyAlignment="true" applyProtection="true">
      <alignment horizontal="right" vertical="center" textRotation="0" wrapText="false" indent="0" shrinkToFit="false"/>
      <protection locked="true" hidden="true"/>
    </xf>
    <xf numFmtId="164" fontId="53" fillId="0" borderId="0" xfId="0" applyFont="true" applyBorder="false" applyAlignment="true" applyProtection="true">
      <alignment horizontal="left" vertical="center" textRotation="0" wrapText="false" indent="0" shrinkToFit="false"/>
      <protection locked="true" hidden="true"/>
    </xf>
    <xf numFmtId="169" fontId="25" fillId="0" borderId="0" xfId="0" applyFont="true" applyBorder="fals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true" hidden="false"/>
    </xf>
    <xf numFmtId="164" fontId="26" fillId="8" borderId="0" xfId="0" applyFont="true" applyBorder="fals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right" vertical="top" textRotation="0" wrapText="false" indent="0" shrinkToFit="false"/>
      <protection locked="true" hidden="true"/>
    </xf>
    <xf numFmtId="169" fontId="33" fillId="0" borderId="0" xfId="0" applyFont="true" applyBorder="false" applyAlignment="true" applyProtection="true">
      <alignment horizontal="right" vertical="center" textRotation="0" wrapText="false" indent="0" shrinkToFit="false"/>
      <protection locked="true" hidden="true"/>
    </xf>
    <xf numFmtId="177" fontId="33" fillId="0" borderId="0" xfId="0" applyFont="true" applyBorder="false" applyAlignment="true" applyProtection="true">
      <alignment horizontal="right" vertical="center" textRotation="0" wrapText="false" indent="0" shrinkToFit="false"/>
      <protection locked="true" hidden="true"/>
    </xf>
    <xf numFmtId="177" fontId="53" fillId="0" borderId="0" xfId="0" applyFont="true" applyBorder="false" applyAlignment="true" applyProtection="true">
      <alignment horizontal="left" vertical="center" textRotation="0" wrapText="false" indent="0" shrinkToFit="false"/>
      <protection locked="true" hidden="true"/>
    </xf>
    <xf numFmtId="166" fontId="26" fillId="0" borderId="0" xfId="0" applyFont="true" applyBorder="false" applyAlignment="true" applyProtection="true">
      <alignment horizontal="right" vertical="bottom" textRotation="0" wrapText="false" indent="0" shrinkToFit="false"/>
      <protection locked="true" hidden="true"/>
    </xf>
    <xf numFmtId="177" fontId="5"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right" vertical="top" textRotation="0" wrapText="false" indent="0" shrinkToFit="false"/>
      <protection locked="true" hidden="true"/>
    </xf>
    <xf numFmtId="166" fontId="13" fillId="0" borderId="0" xfId="0" applyFont="true" applyBorder="false" applyAlignment="true" applyProtection="true">
      <alignment horizontal="center" vertical="center" textRotation="0" wrapText="false" indent="0" shrinkToFit="false"/>
      <protection locked="true" hidden="true"/>
    </xf>
    <xf numFmtId="166" fontId="13" fillId="0" borderId="0" xfId="0" applyFont="true" applyBorder="false" applyAlignment="true" applyProtection="true">
      <alignment horizontal="center" vertical="center" textRotation="0" wrapText="false" indent="0" shrinkToFit="false"/>
      <protection locked="true" hidden="true"/>
    </xf>
    <xf numFmtId="170" fontId="13" fillId="0" borderId="0" xfId="0" applyFont="true" applyBorder="false" applyAlignment="true" applyProtection="true">
      <alignment horizontal="center" vertical="center" textRotation="0" wrapText="false" indent="0" shrinkToFit="false"/>
      <protection locked="true" hidden="true"/>
    </xf>
    <xf numFmtId="166" fontId="13" fillId="8" borderId="0" xfId="0" applyFont="true" applyBorder="false" applyAlignment="true" applyProtection="true">
      <alignment horizontal="center" vertical="center" textRotation="0" wrapText="false" indent="0" shrinkToFit="false"/>
      <protection locked="true" hidden="true"/>
    </xf>
    <xf numFmtId="166" fontId="0" fillId="8" borderId="0" xfId="0" applyFont="true" applyBorder="false" applyAlignment="true" applyProtection="true">
      <alignment horizontal="right" vertical="center" textRotation="0" wrapText="false" indent="0" shrinkToFit="false"/>
      <protection locked="true" hidden="true"/>
    </xf>
    <xf numFmtId="164" fontId="7" fillId="6" borderId="0" xfId="0" applyFont="true" applyBorder="true" applyAlignment="true" applyProtection="true">
      <alignment horizontal="left" vertical="center" textRotation="0" wrapText="true" indent="0" shrinkToFit="false"/>
      <protection locked="true" hidden="true"/>
    </xf>
    <xf numFmtId="177" fontId="0" fillId="0" borderId="0" xfId="0" applyFont="true" applyBorder="false" applyAlignment="true" applyProtection="true">
      <alignment horizontal="left" vertical="top" textRotation="0" wrapText="false" indent="0" shrinkToFit="false"/>
      <protection locked="true" hidden="true"/>
    </xf>
    <xf numFmtId="164" fontId="0" fillId="0" borderId="0" xfId="0" applyFont="true" applyBorder="false" applyAlignment="true" applyProtection="true">
      <alignment horizontal="center" vertical="top" textRotation="0" wrapText="false" indent="0" shrinkToFit="false"/>
      <protection locked="true" hidden="true"/>
    </xf>
    <xf numFmtId="164" fontId="17" fillId="0" borderId="0" xfId="0" applyFont="true" applyBorder="true" applyAlignment="true" applyProtection="true">
      <alignment horizontal="left" vertical="center" textRotation="0" wrapText="false" indent="0" shrinkToFit="false"/>
      <protection locked="true" hidden="true"/>
    </xf>
    <xf numFmtId="166" fontId="0" fillId="8" borderId="0" xfId="0" applyFont="true" applyBorder="false" applyAlignment="true" applyProtection="true">
      <alignment horizontal="left" vertical="top" textRotation="0" wrapText="false" indent="0" shrinkToFit="false"/>
      <protection locked="true" hidden="true"/>
    </xf>
    <xf numFmtId="173" fontId="0" fillId="0" borderId="0" xfId="0" applyFont="true" applyBorder="false" applyAlignment="true" applyProtection="true">
      <alignment horizontal="center" vertical="top" textRotation="0" wrapText="false" indent="0" shrinkToFit="false"/>
      <protection locked="true" hidden="true"/>
    </xf>
    <xf numFmtId="164" fontId="33" fillId="7"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36" fillId="0" borderId="0" xfId="0" applyFont="true" applyBorder="false" applyAlignment="true" applyProtection="true">
      <alignment horizontal="left" vertical="center" textRotation="0" wrapText="false" indent="0" shrinkToFit="false"/>
      <protection locked="true" hidden="true"/>
    </xf>
    <xf numFmtId="164" fontId="0" fillId="0" borderId="4"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left" vertical="center" textRotation="0" wrapText="true" indent="0" shrinkToFit="false"/>
      <protection locked="true" hidden="true"/>
    </xf>
    <xf numFmtId="164" fontId="26" fillId="0" borderId="0" xfId="0" applyFont="true" applyBorder="false" applyAlignment="true" applyProtection="true">
      <alignment horizontal="center" vertical="top" textRotation="0" wrapText="false" indent="0" shrinkToFit="false"/>
      <protection locked="true" hidden="true"/>
    </xf>
    <xf numFmtId="164" fontId="0" fillId="0" borderId="3" xfId="0" applyFont="true" applyBorder="true" applyAlignment="true" applyProtection="true">
      <alignment horizontal="righ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false"/>
    </xf>
    <xf numFmtId="164" fontId="72" fillId="0" borderId="0" xfId="0" applyFont="true" applyBorder="false" applyAlignment="true" applyProtection="true">
      <alignment horizontal="center" vertical="center" textRotation="0" wrapText="false" indent="0" shrinkToFit="false"/>
      <protection locked="true" hidden="true"/>
    </xf>
    <xf numFmtId="173" fontId="26" fillId="0" borderId="0" xfId="0" applyFont="true" applyBorder="false" applyAlignment="true" applyProtection="true">
      <alignment horizontal="center" vertical="top" textRotation="0" wrapText="false" indent="0" shrinkToFit="false"/>
      <protection locked="true" hidden="true"/>
    </xf>
    <xf numFmtId="164" fontId="25" fillId="0" borderId="0" xfId="0" applyFont="true" applyBorder="false" applyAlignment="true" applyProtection="true">
      <alignment horizontal="left" vertical="center" textRotation="0" wrapText="false" indent="0" shrinkToFit="false"/>
      <protection locked="true" hidden="true"/>
    </xf>
    <xf numFmtId="164" fontId="26" fillId="0" borderId="3" xfId="0" applyFont="true" applyBorder="true" applyAlignment="true" applyProtection="true">
      <alignment horizontal="left" vertical="center" textRotation="0" wrapText="false" indent="0" shrinkToFit="false"/>
      <protection locked="true" hidden="true"/>
    </xf>
    <xf numFmtId="164" fontId="0" fillId="6" borderId="17" xfId="0" applyFont="false" applyBorder="true" applyAlignment="true" applyProtection="true">
      <alignment horizontal="left" vertical="center" textRotation="0" wrapText="false" indent="0" shrinkToFit="false"/>
      <protection locked="true" hidden="true"/>
    </xf>
    <xf numFmtId="164" fontId="0" fillId="6" borderId="1" xfId="0" applyFont="fals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0" fillId="6" borderId="21" xfId="0" applyFont="false" applyBorder="true" applyAlignment="true" applyProtection="true">
      <alignment horizontal="left" vertical="center" textRotation="0" wrapText="false" indent="0" shrinkToFit="false"/>
      <protection locked="true" hidden="true"/>
    </xf>
    <xf numFmtId="164" fontId="0" fillId="6" borderId="23" xfId="0" applyFont="false" applyBorder="true" applyAlignment="true" applyProtection="true">
      <alignment horizontal="left" vertical="center" textRotation="0" wrapText="false" indent="0" shrinkToFit="false"/>
      <protection locked="true" hidden="true"/>
    </xf>
    <xf numFmtId="168" fontId="0" fillId="8" borderId="0" xfId="0" applyFont="true" applyBorder="false" applyAlignment="true" applyProtection="true">
      <alignment horizontal="left" vertical="top" textRotation="0" wrapText="false" indent="0" shrinkToFit="false"/>
      <protection locked="true" hidden="true"/>
    </xf>
    <xf numFmtId="168" fontId="0" fillId="8" borderId="0" xfId="0" applyFont="true" applyBorder="false" applyAlignment="true" applyProtection="true">
      <alignment horizontal="center" vertical="top" textRotation="0" wrapText="false" indent="0" shrinkToFit="false"/>
      <protection locked="true" hidden="true"/>
    </xf>
    <xf numFmtId="164" fontId="24" fillId="0" borderId="0" xfId="0" applyFont="true" applyBorder="false" applyAlignment="true" applyProtection="true">
      <alignment horizontal="left" vertical="center" textRotation="0" wrapText="false" indent="0" shrinkToFit="false"/>
      <protection locked="false" hidden="false"/>
    </xf>
    <xf numFmtId="164" fontId="40" fillId="0" borderId="0" xfId="0" applyFont="true" applyBorder="fals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6" borderId="0" xfId="0" applyFont="false" applyBorder="false" applyAlignment="true" applyProtection="true">
      <alignment horizontal="left" vertical="center" textRotation="0" wrapText="false" indent="0" shrinkToFit="false"/>
      <protection locked="true" hidden="true"/>
    </xf>
    <xf numFmtId="177" fontId="27" fillId="0" borderId="0" xfId="0" applyFont="true" applyBorder="false" applyAlignment="true" applyProtection="true">
      <alignment horizontal="left" vertical="top" textRotation="0" wrapText="false" indent="0" shrinkToFit="false"/>
      <protection locked="true" hidden="true"/>
    </xf>
    <xf numFmtId="164" fontId="0" fillId="5" borderId="0" xfId="0" applyFont="true" applyBorder="fals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false"/>
    </xf>
    <xf numFmtId="164" fontId="26" fillId="6" borderId="0" xfId="0" applyFont="true" applyBorder="false" applyAlignment="true" applyProtection="true">
      <alignment horizontal="left" vertical="center" textRotation="0" wrapText="false" indent="0" shrinkToFit="false"/>
      <protection locked="true" hidden="true"/>
    </xf>
    <xf numFmtId="168" fontId="0" fillId="0" borderId="0" xfId="0" applyFont="true" applyBorder="false" applyAlignment="true" applyProtection="true">
      <alignment horizontal="center" vertical="center" textRotation="0" wrapText="false" indent="0" shrinkToFit="false"/>
      <protection locked="true" hidden="true"/>
    </xf>
    <xf numFmtId="168" fontId="0" fillId="6" borderId="0" xfId="0" applyFont="true" applyBorder="false" applyAlignment="true" applyProtection="true">
      <alignment horizontal="center" vertical="center" textRotation="0" wrapText="false" indent="0" shrinkToFit="false"/>
      <protection locked="true" hidden="true"/>
    </xf>
    <xf numFmtId="164" fontId="41" fillId="6" borderId="0" xfId="0" applyFont="true" applyBorder="false" applyAlignment="true" applyProtection="true">
      <alignment horizontal="center" vertical="center" textRotation="0" wrapText="false" indent="0" shrinkToFit="false"/>
      <protection locked="true" hidden="true"/>
    </xf>
    <xf numFmtId="164" fontId="0" fillId="6" borderId="0" xfId="0" applyFont="true" applyBorder="false" applyAlignment="true" applyProtection="true">
      <alignment horizontal="center" vertical="center" textRotation="0" wrapText="false" indent="0" shrinkToFit="false"/>
      <protection locked="true" hidden="true"/>
    </xf>
    <xf numFmtId="164" fontId="14" fillId="6" borderId="0" xfId="0" applyFont="true" applyBorder="false" applyAlignment="true" applyProtection="true">
      <alignment horizontal="center" vertical="center" textRotation="0" wrapText="false" indent="0" shrinkToFit="false"/>
      <protection locked="true" hidden="false"/>
    </xf>
    <xf numFmtId="164" fontId="73" fillId="0" borderId="27" xfId="0" applyFont="true" applyBorder="true" applyAlignment="true" applyProtection="true">
      <alignment horizontal="left" vertical="center" textRotation="0" wrapText="true" indent="0" shrinkToFit="false"/>
      <protection locked="true" hidden="true"/>
    </xf>
    <xf numFmtId="164" fontId="45" fillId="0" borderId="11" xfId="0" applyFont="true" applyBorder="true" applyAlignment="true" applyProtection="true">
      <alignment horizontal="left" vertical="center" textRotation="0" wrapText="true" indent="0" shrinkToFit="false"/>
      <protection locked="true" hidden="true"/>
    </xf>
    <xf numFmtId="164" fontId="45" fillId="0" borderId="20" xfId="0" applyFont="true" applyBorder="true" applyAlignment="true" applyProtection="true">
      <alignment horizontal="left" vertical="center" textRotation="0" wrapText="false" indent="0" shrinkToFit="false"/>
      <protection locked="true" hidden="true"/>
    </xf>
    <xf numFmtId="164" fontId="45" fillId="0" borderId="0" xfId="0" applyFont="true" applyBorder="true" applyAlignment="true" applyProtection="true">
      <alignment horizontal="left" vertical="center" textRotation="0" wrapText="true" indent="0" shrinkToFit="false"/>
      <protection locked="true" hidden="true"/>
    </xf>
    <xf numFmtId="164" fontId="0" fillId="0" borderId="8" xfId="0" applyFont="false" applyBorder="true" applyAlignment="true" applyProtection="true">
      <alignment horizontal="left" vertical="center" textRotation="0" wrapText="false" indent="0" shrinkToFit="false"/>
      <protection locked="true" hidden="true"/>
    </xf>
    <xf numFmtId="164" fontId="0" fillId="0" borderId="8" xfId="0" applyFont="false" applyBorder="true" applyAlignment="false" applyProtection="true">
      <alignment horizontal="right" vertical="center" textRotation="0" wrapText="false" indent="0" shrinkToFit="false"/>
      <protection locked="true" hidden="true"/>
    </xf>
    <xf numFmtId="173" fontId="27" fillId="0" borderId="0" xfId="0" applyFont="true" applyBorder="false" applyAlignment="true" applyProtection="true">
      <alignment horizontal="right" vertical="top" textRotation="0" wrapText="false" indent="0" shrinkToFit="false"/>
      <protection locked="true" hidden="true"/>
    </xf>
    <xf numFmtId="164" fontId="0" fillId="0" borderId="21" xfId="0" applyFont="false" applyBorder="true" applyAlignment="true" applyProtection="true">
      <alignment horizontal="left" vertical="center" textRotation="0" wrapText="true" indent="0" shrinkToFit="false"/>
      <protection locked="true" hidden="true"/>
    </xf>
    <xf numFmtId="164" fontId="0" fillId="0" borderId="23" xfId="0" applyFont="false" applyBorder="true" applyAlignment="true" applyProtection="true">
      <alignment horizontal="left" vertical="center" textRotation="0" wrapText="true" indent="0" shrinkToFit="false"/>
      <protection locked="true" hidden="true"/>
    </xf>
    <xf numFmtId="164" fontId="0" fillId="0" borderId="13" xfId="0" applyFont="false" applyBorder="true" applyAlignment="true" applyProtection="true">
      <alignment horizontal="left" vertical="center" textRotation="0" wrapText="true" indent="0" shrinkToFit="false"/>
      <protection locked="true" hidden="true"/>
    </xf>
    <xf numFmtId="173" fontId="26" fillId="0" borderId="0" xfId="0" applyFont="true" applyBorder="false" applyAlignment="true" applyProtection="true">
      <alignment horizontal="right" vertical="top" textRotation="0" wrapText="false" indent="0" shrinkToFit="false"/>
      <protection locked="true" hidden="true"/>
    </xf>
    <xf numFmtId="164" fontId="27" fillId="0" borderId="0" xfId="0" applyFont="true" applyBorder="false" applyAlignment="true" applyProtection="true">
      <alignment horizontal="left" vertical="center" textRotation="0" wrapText="false" indent="0" shrinkToFit="false"/>
      <protection locked="true" hidden="true"/>
    </xf>
    <xf numFmtId="168" fontId="0" fillId="8" borderId="0" xfId="0" applyFont="true" applyBorder="false" applyAlignment="true" applyProtection="true">
      <alignment horizontal="center" vertical="center" textRotation="0" wrapText="false" indent="0" shrinkToFit="false"/>
      <protection locked="false" hidden="false"/>
    </xf>
    <xf numFmtId="168" fontId="13" fillId="8"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74" fillId="0" borderId="0" xfId="0" applyFont="true" applyBorder="false" applyAlignment="true" applyProtection="true">
      <alignment horizontal="left" vertical="center" textRotation="0" wrapText="false" indent="0" shrinkToFit="false"/>
      <protection locked="true" hidden="true"/>
    </xf>
    <xf numFmtId="170" fontId="26" fillId="0" borderId="0" xfId="0" applyFont="true" applyBorder="false" applyAlignment="true" applyProtection="true">
      <alignment horizontal="right" vertical="top" textRotation="0" wrapText="false" indent="0" shrinkToFit="false"/>
      <protection locked="true" hidden="true"/>
    </xf>
    <xf numFmtId="164" fontId="41" fillId="0" borderId="3" xfId="0" applyFont="true" applyBorder="true" applyAlignment="true" applyProtection="true">
      <alignment horizontal="left" vertical="center" textRotation="0" wrapText="true" indent="0" shrinkToFit="false"/>
      <protection locked="true" hidden="true"/>
    </xf>
    <xf numFmtId="168" fontId="13"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true"/>
    </xf>
    <xf numFmtId="164" fontId="27" fillId="0" borderId="0" xfId="0" applyFont="true" applyBorder="false" applyAlignment="true" applyProtection="true">
      <alignment horizontal="left" vertical="center" textRotation="0" wrapText="false" indent="0" shrinkToFit="false"/>
      <protection locked="true" hidden="false"/>
    </xf>
    <xf numFmtId="180" fontId="26" fillId="9" borderId="0" xfId="0" applyFont="true" applyBorder="false" applyAlignment="true" applyProtection="true">
      <alignment horizontal="right" vertical="top" textRotation="0" wrapText="false" indent="0" shrinkToFit="false"/>
      <protection locked="true" hidden="true"/>
    </xf>
    <xf numFmtId="181" fontId="0" fillId="0" borderId="0" xfId="0" applyFont="true" applyBorder="false" applyAlignment="true" applyProtection="true">
      <alignment horizontal="center" vertical="center" textRotation="0" wrapText="false" indent="0" shrinkToFit="false"/>
      <protection locked="true" hidden="true"/>
    </xf>
    <xf numFmtId="164" fontId="75" fillId="0" borderId="0" xfId="0" applyFont="true" applyBorder="fals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left" vertical="center" textRotation="0" wrapText="false" indent="0" shrinkToFit="false"/>
      <protection locked="true" hidden="true"/>
    </xf>
    <xf numFmtId="164" fontId="0" fillId="0" borderId="11" xfId="0" applyFont="false" applyBorder="true" applyAlignment="true" applyProtection="true">
      <alignment horizontal="left" vertical="top" textRotation="0" wrapText="false" indent="0" shrinkToFit="false"/>
      <protection locked="true" hidden="true"/>
    </xf>
    <xf numFmtId="168" fontId="13" fillId="0" borderId="0" xfId="0" applyFont="true" applyBorder="false" applyAlignment="true" applyProtection="true">
      <alignment horizontal="left" vertical="center" textRotation="0" wrapText="false" indent="0" shrinkToFit="false"/>
      <protection locked="true" hidden="true"/>
    </xf>
    <xf numFmtId="164" fontId="0" fillId="0" borderId="18" xfId="0" applyFont="false" applyBorder="true" applyAlignment="true" applyProtection="true">
      <alignment horizontal="left" vertical="top" textRotation="0" wrapText="false" indent="0" shrinkToFit="false"/>
      <protection locked="true" hidden="true"/>
    </xf>
    <xf numFmtId="170" fontId="0" fillId="0" borderId="0" xfId="0" applyFont="true" applyBorder="false" applyAlignment="true" applyProtection="true">
      <alignment horizontal="center" vertical="center" textRotation="0" wrapText="false" indent="0" shrinkToFit="false"/>
      <protection locked="true" hidden="true"/>
    </xf>
    <xf numFmtId="173" fontId="0" fillId="0" borderId="0" xfId="0" applyFont="true" applyBorder="false" applyAlignment="true" applyProtection="true">
      <alignment horizontal="center" vertical="center" textRotation="0" wrapText="false" indent="0" shrinkToFit="false"/>
      <protection locked="true" hidden="true"/>
    </xf>
    <xf numFmtId="168" fontId="25" fillId="0" borderId="27" xfId="0" applyFont="true" applyBorder="true" applyAlignment="true" applyProtection="true">
      <alignment horizontal="left" vertical="center" textRotation="0" wrapText="true" indent="0" shrinkToFit="false"/>
      <protection locked="true" hidden="true"/>
    </xf>
    <xf numFmtId="173" fontId="0" fillId="0" borderId="0" xfId="0" applyFont="true" applyBorder="false" applyAlignment="true" applyProtection="true">
      <alignment horizontal="left" vertical="center" textRotation="0" wrapText="false" indent="0" shrinkToFit="false"/>
      <protection locked="true" hidden="false"/>
    </xf>
    <xf numFmtId="173" fontId="0" fillId="0" borderId="0" xfId="0" applyFont="true" applyBorder="false" applyAlignment="true" applyProtection="true">
      <alignment horizontal="right" vertical="center" textRotation="0" wrapText="false" indent="0" shrinkToFit="false"/>
      <protection locked="true" hidden="true"/>
    </xf>
    <xf numFmtId="164" fontId="61" fillId="0" borderId="0" xfId="0" applyFont="true" applyBorder="true" applyAlignment="true" applyProtection="true">
      <alignment horizontal="left" vertical="center" textRotation="0" wrapText="true" indent="0" shrinkToFit="false"/>
      <protection locked="true" hidden="true"/>
    </xf>
    <xf numFmtId="164" fontId="40" fillId="0" borderId="17" xfId="0" applyFont="true" applyBorder="true" applyAlignment="true" applyProtection="true">
      <alignment horizontal="left" vertical="center" textRotation="0" wrapText="true" indent="0" shrinkToFit="false"/>
      <protection locked="true" hidden="true"/>
    </xf>
    <xf numFmtId="164" fontId="40" fillId="0" borderId="1" xfId="0" applyFont="true" applyBorder="true" applyAlignment="true" applyProtection="true">
      <alignment horizontal="left" vertical="center" textRotation="0" wrapText="tru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25" fillId="0" borderId="18"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false"/>
    </xf>
    <xf numFmtId="164" fontId="26" fillId="8" borderId="0" xfId="0" applyFont="true" applyBorder="false" applyAlignment="true" applyProtection="true">
      <alignment horizontal="left" vertical="top" textRotation="0" wrapText="false" indent="0" shrinkToFit="false"/>
      <protection locked="true" hidden="true"/>
    </xf>
    <xf numFmtId="164" fontId="26" fillId="10" borderId="0" xfId="0" applyFont="true" applyBorder="false" applyAlignment="true" applyProtection="true">
      <alignment horizontal="left" vertical="top" textRotation="0" wrapText="false" indent="0" shrinkToFit="false"/>
      <protection locked="true" hidden="true"/>
    </xf>
    <xf numFmtId="169" fontId="27" fillId="0" borderId="0" xfId="0" applyFont="true" applyBorder="false" applyAlignment="true" applyProtection="true">
      <alignment horizontal="left" vertical="center" textRotation="0" wrapText="false" indent="0" shrinkToFit="false"/>
      <protection locked="true" hidden="true"/>
    </xf>
    <xf numFmtId="182" fontId="26" fillId="8" borderId="0" xfId="0" applyFont="true" applyBorder="false" applyAlignment="true" applyProtection="true">
      <alignment horizontal="left" vertical="top" textRotation="0" wrapText="false" indent="0" shrinkToFit="false"/>
      <protection locked="true" hidden="true"/>
    </xf>
    <xf numFmtId="182" fontId="26" fillId="10" borderId="0" xfId="0" applyFont="true" applyBorder="false" applyAlignment="true" applyProtection="true">
      <alignment horizontal="left" vertical="top" textRotation="0" wrapText="false" indent="0" shrinkToFit="false"/>
      <protection locked="true" hidden="true"/>
    </xf>
    <xf numFmtId="170" fontId="27" fillId="0" borderId="0" xfId="0" applyFont="true" applyBorder="false" applyAlignment="true" applyProtection="true">
      <alignment horizontal="left" vertical="top" textRotation="0" wrapText="false" indent="0" shrinkToFit="false"/>
      <protection locked="true" hidden="true"/>
    </xf>
    <xf numFmtId="164" fontId="53" fillId="0" borderId="18" xfId="0" applyFont="true" applyBorder="true" applyAlignment="true" applyProtection="true">
      <alignment horizontal="left" vertical="center" textRotation="0" wrapText="false" indent="0" shrinkToFit="false"/>
      <protection locked="true" hidden="true"/>
    </xf>
    <xf numFmtId="164" fontId="36" fillId="0" borderId="0" xfId="0" applyFont="true" applyBorder="false" applyAlignment="true" applyProtection="true">
      <alignment horizontal="right" vertical="center" textRotation="0" wrapText="false" indent="0" shrinkToFit="false"/>
      <protection locked="true" hidden="true"/>
    </xf>
    <xf numFmtId="164" fontId="36" fillId="0" borderId="0" xfId="0" applyFont="true" applyBorder="false" applyAlignment="true" applyProtection="true">
      <alignment horizontal="right" vertical="center" textRotation="0" wrapText="false" indent="0" shrinkToFit="false"/>
      <protection locked="true" hidden="true"/>
    </xf>
    <xf numFmtId="164" fontId="36" fillId="0" borderId="0" xfId="0" applyFont="true" applyBorder="false" applyAlignment="true" applyProtection="true">
      <alignment horizontal="right" vertical="center" textRotation="0" wrapText="false" indent="0" shrinkToFit="false"/>
      <protection locked="true" hidden="false"/>
    </xf>
    <xf numFmtId="166" fontId="53" fillId="0" borderId="0" xfId="0" applyFont="true" applyBorder="false" applyAlignment="true" applyProtection="true">
      <alignment horizontal="left" vertical="center" textRotation="0" wrapText="false" indent="0" shrinkToFit="false"/>
      <protection locked="true" hidden="true"/>
    </xf>
    <xf numFmtId="166" fontId="25" fillId="0" borderId="0" xfId="0" applyFont="true" applyBorder="false" applyAlignment="true" applyProtection="true">
      <alignment horizontal="right" vertical="center" textRotation="0" wrapText="false" indent="0" shrinkToFit="false"/>
      <protection locked="true" hidden="true"/>
    </xf>
    <xf numFmtId="166" fontId="76" fillId="0" borderId="0" xfId="0" applyFont="true" applyBorder="false" applyAlignment="true" applyProtection="true">
      <alignment horizontal="left" vertical="center" textRotation="0" wrapText="false" indent="0" shrinkToFit="false"/>
      <protection locked="true" hidden="true"/>
    </xf>
    <xf numFmtId="164" fontId="0" fillId="10" borderId="0" xfId="0" applyFont="true" applyBorder="false" applyAlignment="true" applyProtection="true">
      <alignment horizontal="right" vertical="top" textRotation="0" wrapText="false" indent="0" shrinkToFit="false"/>
      <protection locked="true" hidden="true"/>
    </xf>
    <xf numFmtId="183" fontId="71" fillId="0" borderId="0" xfId="0" applyFont="true" applyBorder="false" applyAlignment="true" applyProtection="true">
      <alignment horizontal="right" vertical="center" textRotation="0" wrapText="false" indent="0" shrinkToFit="false"/>
      <protection locked="true" hidden="true"/>
    </xf>
    <xf numFmtId="183" fontId="53" fillId="0" borderId="0" xfId="0" applyFont="true" applyBorder="false" applyAlignment="true" applyProtection="true">
      <alignment horizontal="left" vertical="center" textRotation="0" wrapText="false" indent="0" shrinkToFit="false"/>
      <protection locked="true" hidden="true"/>
    </xf>
    <xf numFmtId="164" fontId="75" fillId="0" borderId="0" xfId="0" applyFont="true" applyBorder="true" applyAlignment="true" applyProtection="true">
      <alignment horizontal="left" vertical="center" textRotation="0" wrapText="true" indent="0" shrinkToFit="false"/>
      <protection locked="true" hidden="true"/>
    </xf>
    <xf numFmtId="164" fontId="77" fillId="0" borderId="0" xfId="0" applyFont="true" applyBorder="false" applyAlignment="true" applyProtection="true">
      <alignment horizontal="right" vertical="center" textRotation="0" wrapText="false" indent="0" shrinkToFit="false"/>
      <protection locked="true" hidden="true"/>
    </xf>
    <xf numFmtId="164" fontId="71" fillId="0" borderId="0" xfId="0" applyFont="true" applyBorder="false" applyAlignment="true" applyProtection="true">
      <alignment horizontal="left" vertical="center" textRotation="0" wrapText="false" indent="0" shrinkToFit="false"/>
      <protection locked="true" hidden="true"/>
    </xf>
    <xf numFmtId="164" fontId="24" fillId="0" borderId="17" xfId="0" applyFont="true" applyBorder="true" applyAlignment="true" applyProtection="false">
      <alignment horizontal="left" vertical="center" textRotation="0" wrapText="false" indent="0" shrinkToFit="false"/>
      <protection locked="true" hidden="false"/>
    </xf>
    <xf numFmtId="164" fontId="26" fillId="10" borderId="0" xfId="0" applyFont="true" applyBorder="false" applyAlignment="false" applyProtection="true">
      <alignment horizontal="right" vertical="center" textRotation="0" wrapText="false" indent="0" shrinkToFit="false"/>
      <protection locked="true" hidden="true"/>
    </xf>
    <xf numFmtId="164" fontId="44" fillId="0" borderId="0" xfId="0" applyFont="true" applyBorder="false" applyAlignment="true" applyProtection="true">
      <alignment horizontal="right" vertical="center" textRotation="0" wrapText="false" indent="0" shrinkToFit="false"/>
      <protection locked="true" hidden="true"/>
    </xf>
    <xf numFmtId="166" fontId="78" fillId="0" borderId="0" xfId="0" applyFont="true" applyBorder="false" applyAlignment="true" applyProtection="true">
      <alignment horizontal="left" vertical="top" textRotation="0" wrapText="false" indent="0" shrinkToFit="false"/>
      <protection locked="true" hidden="true"/>
    </xf>
    <xf numFmtId="164" fontId="26" fillId="0" borderId="3" xfId="0" applyFont="true" applyBorder="true" applyAlignment="true" applyProtection="true">
      <alignment horizontal="left" vertical="center" textRotation="0" wrapText="false" indent="0" shrinkToFit="false"/>
      <protection locked="true" hidden="true"/>
    </xf>
    <xf numFmtId="164" fontId="28" fillId="0" borderId="1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4" fontId="13" fillId="0" borderId="0" xfId="0" applyFont="true" applyBorder="false" applyAlignment="false" applyProtection="true">
      <alignment horizontal="right" vertical="center" textRotation="0" wrapText="false" indent="0" shrinkToFit="false"/>
      <protection locked="true" hidden="true"/>
    </xf>
    <xf numFmtId="177" fontId="13" fillId="0" borderId="0" xfId="0" applyFont="true" applyBorder="false" applyAlignment="true" applyProtection="true">
      <alignment horizontal="left" vertical="top" textRotation="0" wrapText="false" indent="0" shrinkToFit="false"/>
      <protection locked="true" hidden="true"/>
    </xf>
    <xf numFmtId="166" fontId="13" fillId="8" borderId="0" xfId="0" applyFont="true" applyBorder="false" applyAlignment="true" applyProtection="true">
      <alignment horizontal="right" vertical="top" textRotation="0" wrapText="false" indent="0" shrinkToFit="false"/>
      <protection locked="true" hidden="true"/>
    </xf>
    <xf numFmtId="166" fontId="13" fillId="8" borderId="3" xfId="0" applyFont="true" applyBorder="true" applyAlignment="true" applyProtection="true">
      <alignment horizontal="right" vertical="top" textRotation="0" wrapText="false" indent="0" shrinkToFit="false"/>
      <protection locked="true" hidden="true"/>
    </xf>
    <xf numFmtId="164" fontId="0" fillId="8" borderId="0" xfId="0" applyFont="true" applyBorder="false" applyAlignment="true" applyProtection="true">
      <alignment horizontal="left" vertical="top" textRotation="0" wrapText="false" indent="0" shrinkToFit="false"/>
      <protection locked="true" hidden="true"/>
    </xf>
    <xf numFmtId="164" fontId="0" fillId="8" borderId="3" xfId="0" applyFont="true" applyBorder="true" applyAlignment="true" applyProtection="true">
      <alignment horizontal="left" vertical="top" textRotation="0" wrapText="false" indent="0" shrinkToFit="false"/>
      <protection locked="true" hidden="true"/>
    </xf>
    <xf numFmtId="182" fontId="26" fillId="0" borderId="0" xfId="0" applyFont="true" applyBorder="false" applyAlignment="true" applyProtection="true">
      <alignment horizontal="left" vertical="center" textRotation="0" wrapText="false" indent="0" shrinkToFit="false"/>
      <protection locked="true" hidden="true"/>
    </xf>
    <xf numFmtId="164" fontId="27" fillId="0" borderId="0" xfId="0" applyFont="true" applyBorder="false" applyAlignment="false" applyProtection="true">
      <alignment horizontal="right" vertical="center" textRotation="0" wrapText="false" indent="0" shrinkToFit="false"/>
      <protection locked="true" hidden="true"/>
    </xf>
    <xf numFmtId="164" fontId="0" fillId="0" borderId="8" xfId="0" applyFont="false" applyBorder="true" applyAlignment="true" applyProtection="true">
      <alignment horizontal="left" vertical="top" textRotation="0" wrapText="false" indent="0" shrinkToFit="false"/>
      <protection locked="true" hidden="true"/>
    </xf>
    <xf numFmtId="166" fontId="0" fillId="0" borderId="8" xfId="0" applyFont="false" applyBorder="true" applyAlignment="true" applyProtection="true">
      <alignment horizontal="right" vertical="top" textRotation="0" wrapText="false" indent="0" shrinkToFit="false"/>
      <protection locked="true" hidden="true"/>
    </xf>
    <xf numFmtId="166" fontId="13" fillId="0" borderId="0" xfId="0" applyFont="true" applyBorder="false" applyAlignment="true" applyProtection="true">
      <alignment horizontal="left" vertical="top" textRotation="0" wrapText="false" indent="0" shrinkToFit="false"/>
      <protection locked="true" hidden="true"/>
    </xf>
    <xf numFmtId="164" fontId="10" fillId="0" borderId="0" xfId="0" applyFont="true" applyBorder="false" applyAlignment="true" applyProtection="true">
      <alignment horizontal="right" vertical="center" textRotation="0" wrapText="false" indent="0" shrinkToFit="false"/>
      <protection locked="true" hidden="true"/>
    </xf>
    <xf numFmtId="164" fontId="0" fillId="0" borderId="3" xfId="0" applyFont="false" applyBorder="true" applyAlignment="false" applyProtection="true">
      <alignment horizontal="right" vertical="center" textRotation="0" wrapText="false" indent="0" shrinkToFit="false"/>
      <protection locked="true" hidden="true"/>
    </xf>
    <xf numFmtId="164" fontId="8" fillId="0" borderId="0" xfId="20" applyFont="true" applyBorder="true" applyAlignment="true" applyProtection="true">
      <alignment horizontal="center" vertical="center" textRotation="0" wrapText="false" indent="0" shrinkToFit="false"/>
      <protection locked="true" hidden="true"/>
    </xf>
    <xf numFmtId="164" fontId="13" fillId="0" borderId="21" xfId="0" applyFont="true" applyBorder="true" applyAlignment="true" applyProtection="true">
      <alignment horizontal="left"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right" vertical="center" textRotation="0" wrapText="false" indent="0" shrinkToFit="false"/>
      <protection locked="true" hidden="true"/>
    </xf>
    <xf numFmtId="164" fontId="17" fillId="0" borderId="0" xfId="0" applyFont="true" applyBorder="fals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right" vertical="center" textRotation="0" wrapText="false" indent="0" shrinkToFit="false"/>
      <protection locked="true" hidden="true"/>
    </xf>
    <xf numFmtId="164" fontId="26" fillId="0" borderId="0" xfId="0" applyFont="true" applyBorder="false" applyAlignment="true" applyProtection="true">
      <alignment horizontal="right" vertical="center" textRotation="0" wrapText="false" indent="0" shrinkToFit="false"/>
      <protection locked="true" hidden="false"/>
    </xf>
    <xf numFmtId="164" fontId="26" fillId="7" borderId="0" xfId="0" applyFont="true" applyBorder="false" applyAlignment="true" applyProtection="true">
      <alignment horizontal="right" vertical="center" textRotation="0" wrapText="false" indent="0" shrinkToFit="false"/>
      <protection locked="true" hidden="tru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true"/>
    </xf>
    <xf numFmtId="184" fontId="26" fillId="0" borderId="0" xfId="0" applyFont="true" applyBorder="fals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false" hidden="false"/>
    </xf>
    <xf numFmtId="164" fontId="79" fillId="0" borderId="0" xfId="0" applyFont="true" applyBorder="false" applyAlignment="true" applyProtection="true">
      <alignment horizontal="right" vertical="center" textRotation="0" wrapText="false" indent="0" shrinkToFit="false"/>
      <protection locked="true" hidden="false"/>
    </xf>
    <xf numFmtId="164" fontId="80" fillId="0" borderId="0" xfId="0" applyFont="true" applyBorder="false" applyAlignment="true" applyProtection="true">
      <alignment horizontal="left" vertical="center" textRotation="0" wrapText="false" indent="0" shrinkToFit="false"/>
      <protection locked="true" hidden="false"/>
    </xf>
    <xf numFmtId="164" fontId="80" fillId="0" borderId="0" xfId="0" applyFont="true" applyBorder="false" applyAlignment="true" applyProtection="true">
      <alignment horizontal="left" vertical="center" textRotation="0" wrapText="false" indent="0" shrinkToFit="false"/>
      <protection locked="true" hidden="false"/>
    </xf>
    <xf numFmtId="164" fontId="79" fillId="0" borderId="2"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false" applyAlignment="true" applyProtection="true">
      <alignment horizontal="left" vertical="center" textRotation="0" wrapText="false" indent="0" shrinkToFit="false"/>
      <protection locked="true" hidden="false"/>
    </xf>
    <xf numFmtId="164" fontId="80" fillId="0" borderId="2" xfId="0" applyFont="true" applyBorder="true" applyAlignment="true" applyProtection="true">
      <alignment horizontal="left" vertical="center" textRotation="0" wrapText="false" indent="0" shrinkToFit="false"/>
      <protection locked="true" hidden="false"/>
    </xf>
    <xf numFmtId="164" fontId="26" fillId="0" borderId="7" xfId="0" applyFont="true" applyBorder="true" applyAlignment="true" applyProtection="true">
      <alignment horizontal="left" vertical="center" textRotation="0" wrapText="false" indent="0" shrinkToFit="false"/>
      <protection locked="true" hidden="true"/>
    </xf>
    <xf numFmtId="164" fontId="79" fillId="0" borderId="2" xfId="0" applyFont="true" applyBorder="true" applyAlignment="true" applyProtection="true">
      <alignment horizontal="left" vertical="center" textRotation="0" wrapText="false" indent="0" shrinkToFit="false"/>
      <protection locked="true" hidden="false"/>
    </xf>
    <xf numFmtId="164" fontId="80" fillId="0" borderId="4" xfId="0" applyFont="true" applyBorder="true" applyAlignment="true" applyProtection="true">
      <alignment horizontal="left" vertical="center" textRotation="0" wrapText="false" indent="0" shrinkToFit="false"/>
      <protection locked="true" hidden="false"/>
    </xf>
    <xf numFmtId="164" fontId="80" fillId="0" borderId="4" xfId="0" applyFont="true" applyBorder="true" applyAlignment="true" applyProtection="true">
      <alignment horizontal="left" vertical="center" textRotation="0" wrapText="false" indent="0" shrinkToFit="false"/>
      <protection locked="true" hidden="false"/>
    </xf>
    <xf numFmtId="164" fontId="79" fillId="0" borderId="4" xfId="0" applyFont="true" applyBorder="true" applyAlignment="true" applyProtection="true">
      <alignment horizontal="left" vertical="center" textRotation="0" wrapText="false" indent="0" shrinkToFit="false"/>
      <protection locked="true" hidden="false"/>
    </xf>
    <xf numFmtId="164" fontId="80" fillId="0" borderId="1" xfId="0" applyFont="true" applyBorder="true" applyAlignment="true" applyProtection="true">
      <alignment horizontal="left" vertical="center" textRotation="0" wrapText="false" indent="0" shrinkToFit="false"/>
      <protection locked="true" hidden="false"/>
    </xf>
    <xf numFmtId="164" fontId="80" fillId="0" borderId="1" xfId="0" applyFont="true" applyBorder="true" applyAlignment="true" applyProtection="true">
      <alignment horizontal="left" vertical="center" textRotation="0" wrapText="false" indent="0" shrinkToFit="false"/>
      <protection locked="true" hidden="false"/>
    </xf>
    <xf numFmtId="164" fontId="79" fillId="0" borderId="1" xfId="0" applyFont="true" applyBorder="true" applyAlignment="true" applyProtection="true">
      <alignment horizontal="left" vertical="center" textRotation="0" wrapText="false" indent="0" shrinkToFit="false"/>
      <protection locked="true" hidden="false"/>
    </xf>
    <xf numFmtId="164" fontId="79" fillId="0" borderId="1" xfId="0" applyFont="true" applyBorder="true" applyAlignment="true" applyProtection="true">
      <alignment horizontal="left"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27" fillId="0" borderId="1"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13" fillId="0" borderId="20" xfId="0" applyFont="true" applyBorder="true" applyAlignment="true" applyProtection="true">
      <alignment horizontal="left" vertical="center" textRotation="0" wrapText="false" indent="0" shrinkToFit="false"/>
      <protection locked="true" hidden="false"/>
    </xf>
    <xf numFmtId="164" fontId="27" fillId="0" borderId="20" xfId="0" applyFont="true" applyBorder="true" applyAlignment="true" applyProtection="true">
      <alignment horizontal="left"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false" hidden="false"/>
    </xf>
    <xf numFmtId="164" fontId="81" fillId="0" borderId="2" xfId="20" applyFont="true" applyBorder="true" applyAlignment="true" applyProtection="true">
      <alignment horizontal="left" vertical="center" textRotation="0" wrapText="false" indent="0" shrinkToFit="false"/>
      <protection locked="true" hidden="false"/>
    </xf>
    <xf numFmtId="164" fontId="24" fillId="0" borderId="2" xfId="20" applyFont="tru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078125" defaultRowHeight="12" zeroHeight="false" outlineLevelRow="0" outlineLevelCol="0"/>
  <cols>
    <col collapsed="false" customWidth="true" hidden="false" outlineLevel="0" max="1" min="1" style="1" width="73.49"/>
    <col collapsed="false" customWidth="true" hidden="false" outlineLevel="0" max="2" min="2" style="2" width="10.49"/>
    <col collapsed="false" customWidth="true" hidden="false" outlineLevel="0" max="3" min="3" style="2" width="13.99"/>
    <col collapsed="false" customWidth="true" hidden="false" outlineLevel="0" max="5" min="4" style="3" width="12.69"/>
    <col collapsed="false" customWidth="true" hidden="false" outlineLevel="0" max="6" min="6" style="3" width="12.09"/>
    <col collapsed="false" customWidth="true" hidden="false" outlineLevel="0" max="7" min="7" style="3" width="12.39"/>
  </cols>
  <sheetData>
    <row r="1" customFormat="false" ht="15" hidden="false" customHeight="false" outlineLevel="0" collapsed="false">
      <c r="A1" s="4" t="s">
        <v>0</v>
      </c>
      <c r="D1" s="5" t="s">
        <v>1</v>
      </c>
      <c r="F1" s="6"/>
      <c r="G1" s="6"/>
    </row>
    <row r="2" customFormat="false" ht="12" hidden="false" customHeight="false" outlineLevel="0" collapsed="false">
      <c r="A2" s="4" t="s">
        <v>2</v>
      </c>
      <c r="B2" s="2" t="s">
        <v>3</v>
      </c>
      <c r="D2" s="6"/>
      <c r="E2" s="6"/>
      <c r="F2" s="6"/>
      <c r="G2" s="6"/>
    </row>
    <row r="3" customFormat="false" ht="12" hidden="false" customHeight="false" outlineLevel="0" collapsed="false">
      <c r="A3" s="4"/>
      <c r="B3" s="2" t="s">
        <v>4</v>
      </c>
    </row>
    <row r="4" customFormat="false" ht="12" hidden="false" customHeight="false" outlineLevel="0" collapsed="false">
      <c r="A4" s="7" t="s">
        <v>5</v>
      </c>
      <c r="B4" s="2" t="s">
        <v>6</v>
      </c>
    </row>
    <row r="5" customFormat="false" ht="12" hidden="false" customHeight="false" outlineLevel="0" collapsed="false">
      <c r="A5" s="7" t="s">
        <v>7</v>
      </c>
      <c r="B5" s="8" t="s">
        <v>8</v>
      </c>
      <c r="C5" s="9"/>
      <c r="D5" s="10" t="s">
        <v>9</v>
      </c>
      <c r="E5" s="6"/>
      <c r="F5" s="6"/>
      <c r="G5" s="6"/>
    </row>
    <row r="6" customFormat="false" ht="12" hidden="false" customHeight="false" outlineLevel="0" collapsed="false">
      <c r="A6" s="7" t="s">
        <v>10</v>
      </c>
      <c r="B6" s="9" t="s">
        <v>11</v>
      </c>
      <c r="C6" s="9"/>
      <c r="D6" s="6"/>
      <c r="E6" s="6"/>
      <c r="F6" s="6"/>
      <c r="G6" s="6"/>
    </row>
    <row r="7" customFormat="false" ht="12" hidden="false" customHeight="false" outlineLevel="0" collapsed="false">
      <c r="B7" s="11" t="s">
        <v>12</v>
      </c>
      <c r="C7" s="9"/>
      <c r="D7" s="6"/>
      <c r="E7" s="6"/>
      <c r="F7" s="6"/>
      <c r="G7" s="6"/>
    </row>
    <row r="8" customFormat="false" ht="12" hidden="false" customHeight="false" outlineLevel="0" collapsed="false">
      <c r="A8" s="1" t="s">
        <v>13</v>
      </c>
      <c r="B8" s="9" t="s">
        <v>14</v>
      </c>
      <c r="C8" s="9"/>
      <c r="D8" s="6"/>
      <c r="E8" s="6"/>
      <c r="F8" s="6"/>
      <c r="G8" s="6"/>
    </row>
    <row r="9" customFormat="false" ht="12" hidden="false" customHeight="false" outlineLevel="0" collapsed="false">
      <c r="A9" s="1" t="s">
        <v>15</v>
      </c>
      <c r="B9" s="9" t="s">
        <v>16</v>
      </c>
      <c r="C9" s="10" t="s">
        <v>17</v>
      </c>
      <c r="D9" s="6"/>
      <c r="E9" s="6"/>
      <c r="F9" s="6"/>
      <c r="G9" s="6"/>
    </row>
    <row r="10" customFormat="false" ht="12" hidden="false" customHeight="false" outlineLevel="0" collapsed="false">
      <c r="A10" s="1" t="s">
        <v>18</v>
      </c>
      <c r="B10" s="9"/>
      <c r="C10" s="10"/>
      <c r="D10" s="6"/>
      <c r="E10" s="6"/>
      <c r="F10" s="6"/>
      <c r="G10" s="6"/>
    </row>
    <row r="11" customFormat="false" ht="12" hidden="false" customHeight="false" outlineLevel="0" collapsed="false">
      <c r="A11" s="1" t="s">
        <v>19</v>
      </c>
      <c r="B11" s="2" t="s">
        <v>20</v>
      </c>
      <c r="D11" s="12" t="str">
        <f aca="false">IF('FULL PROGRAM'!$B$1=1999,"1/1/99 to 3/31/99","1/1/98 to 3/31/98")</f>
        <v>1/1/99 to 3/31/99</v>
      </c>
      <c r="E11" s="12" t="str">
        <f aca="false">IF('FULL PROGRAM'!$B$1=1999,"1/1/99 to 5/31/99","1/1/98 to 5/31/98")</f>
        <v>1/1/99 to 5/31/99</v>
      </c>
      <c r="F11" s="12" t="str">
        <f aca="false">IF('FULL PROGRAM'!$B$1=1999,"1/1/99 to 8/31/99","1/1/98 to 8/31/98")</f>
        <v>1/1/99 to 8/31/99</v>
      </c>
      <c r="G11" s="12" t="str">
        <f aca="false">IF('FULL PROGRAM'!$B$1=1999,"1/1/99 to 12/31/99","1/1/98 to 12/31/98")</f>
        <v>1/1/99 to 12/31/99</v>
      </c>
    </row>
    <row r="12" customFormat="false" ht="15" hidden="false" customHeight="false" outlineLevel="0" collapsed="false">
      <c r="B12" s="13" t="s">
        <v>21</v>
      </c>
      <c r="C12" s="9"/>
      <c r="D12" s="14"/>
      <c r="E12" s="14"/>
      <c r="F12" s="14"/>
      <c r="G12" s="14"/>
    </row>
    <row r="13" customFormat="false" ht="15" hidden="false" customHeight="false" outlineLevel="0" collapsed="false">
      <c r="A13" s="1" t="s">
        <v>22</v>
      </c>
      <c r="B13" s="13" t="s">
        <v>23</v>
      </c>
      <c r="C13" s="9"/>
      <c r="D13" s="14"/>
      <c r="E13" s="14"/>
      <c r="F13" s="14"/>
      <c r="G13" s="14"/>
    </row>
    <row r="14" customFormat="false" ht="12" hidden="false" customHeight="false" outlineLevel="0" collapsed="false">
      <c r="A14" s="1" t="s">
        <v>24</v>
      </c>
      <c r="B14" s="10" t="s">
        <v>25</v>
      </c>
      <c r="C14" s="9" t="s">
        <v>26</v>
      </c>
      <c r="D14" s="6"/>
      <c r="E14" s="6"/>
      <c r="F14" s="6"/>
      <c r="G14" s="6"/>
    </row>
    <row r="15" customFormat="false" ht="15" hidden="false" customHeight="false" outlineLevel="0" collapsed="false">
      <c r="A15" s="1" t="s">
        <v>27</v>
      </c>
      <c r="B15" s="13" t="s">
        <v>28</v>
      </c>
      <c r="C15" s="9"/>
      <c r="D15" s="14"/>
      <c r="E15" s="14"/>
      <c r="F15" s="14"/>
      <c r="G15" s="14"/>
    </row>
    <row r="16" customFormat="false" ht="12" hidden="false" customHeight="false" outlineLevel="0" collapsed="false">
      <c r="A16" s="1" t="s">
        <v>29</v>
      </c>
      <c r="B16" s="15" t="s">
        <v>30</v>
      </c>
      <c r="C16" s="9" t="s">
        <v>31</v>
      </c>
      <c r="D16" s="6"/>
      <c r="E16" s="6"/>
      <c r="F16" s="6"/>
      <c r="G16" s="6"/>
    </row>
    <row r="17" customFormat="false" ht="15" hidden="false" customHeight="false" outlineLevel="0" collapsed="false">
      <c r="A17" s="1" t="s">
        <v>32</v>
      </c>
      <c r="B17" s="13" t="s">
        <v>33</v>
      </c>
      <c r="C17" s="9"/>
      <c r="D17" s="14"/>
      <c r="E17" s="14"/>
      <c r="F17" s="14"/>
      <c r="G17" s="14"/>
    </row>
    <row r="18" customFormat="false" ht="15" hidden="false" customHeight="false" outlineLevel="0" collapsed="false">
      <c r="A18" s="1" t="s">
        <v>34</v>
      </c>
      <c r="B18" s="13" t="s">
        <v>35</v>
      </c>
      <c r="C18" s="9"/>
      <c r="D18" s="14"/>
      <c r="E18" s="14"/>
      <c r="F18" s="14"/>
      <c r="G18" s="14"/>
    </row>
    <row r="19" customFormat="false" ht="12" hidden="false" customHeight="false" outlineLevel="0" collapsed="false">
      <c r="A19" s="1" t="s">
        <v>36</v>
      </c>
      <c r="B19" s="15" t="s">
        <v>37</v>
      </c>
      <c r="C19" s="2" t="s">
        <v>38</v>
      </c>
      <c r="D19" s="6"/>
      <c r="E19" s="6"/>
      <c r="F19" s="6"/>
      <c r="G19" s="6"/>
    </row>
    <row r="20" customFormat="false" ht="12" hidden="false" customHeight="false" outlineLevel="0" collapsed="false">
      <c r="A20" s="1" t="s">
        <v>39</v>
      </c>
      <c r="B20" s="16" t="s">
        <v>40</v>
      </c>
      <c r="D20" s="17" t="s">
        <v>41</v>
      </c>
      <c r="E20" s="17" t="s">
        <v>42</v>
      </c>
      <c r="F20" s="17" t="s">
        <v>43</v>
      </c>
      <c r="G20" s="17" t="s">
        <v>44</v>
      </c>
    </row>
    <row r="21" customFormat="false" ht="15" hidden="false" customHeight="false" outlineLevel="0" collapsed="false">
      <c r="B21" s="13" t="s">
        <v>45</v>
      </c>
      <c r="C21" s="9"/>
      <c r="D21" s="14"/>
      <c r="E21" s="14"/>
      <c r="F21" s="14"/>
      <c r="G21" s="14"/>
    </row>
    <row r="22" customFormat="false" ht="12" hidden="false" customHeight="false" outlineLevel="0" collapsed="false">
      <c r="A22" s="1" t="s">
        <v>46</v>
      </c>
      <c r="B22" s="18" t="s">
        <v>47</v>
      </c>
      <c r="C22" s="9"/>
      <c r="D22" s="19" t="n">
        <f aca="false">'FULL PROGRAM'!D13</f>
        <v>0</v>
      </c>
      <c r="E22" s="19" t="n">
        <f aca="false">'FULL PROGRAM'!E13</f>
        <v>0</v>
      </c>
      <c r="F22" s="19" t="n">
        <f aca="false">'FULL PROGRAM'!F13</f>
        <v>0</v>
      </c>
      <c r="G22" s="19" t="n">
        <f aca="false">'FULL PROGRAM'!G13</f>
        <v>0</v>
      </c>
    </row>
    <row r="23" customFormat="false" ht="15" hidden="false" customHeight="false" outlineLevel="0" collapsed="false">
      <c r="B23" s="13" t="s">
        <v>48</v>
      </c>
      <c r="C23" s="9"/>
      <c r="D23" s="14"/>
      <c r="E23" s="14"/>
      <c r="F23" s="14"/>
      <c r="G23" s="14"/>
    </row>
    <row r="24" customFormat="false" ht="12" hidden="false" customHeight="false" outlineLevel="0" collapsed="false">
      <c r="A24" s="1" t="s">
        <v>49</v>
      </c>
      <c r="B24" s="18" t="s">
        <v>50</v>
      </c>
      <c r="C24" s="9"/>
      <c r="D24" s="19" t="n">
        <f aca="false">'FULL PROGRAM'!D14</f>
        <v>0</v>
      </c>
      <c r="E24" s="19" t="n">
        <f aca="false">'FULL PROGRAM'!E14</f>
        <v>0</v>
      </c>
      <c r="F24" s="19" t="n">
        <f aca="false">'FULL PROGRAM'!F14</f>
        <v>0</v>
      </c>
      <c r="G24" s="19" t="n">
        <f aca="false">'FULL PROGRAM'!G14</f>
        <v>0</v>
      </c>
    </row>
    <row r="25" customFormat="false" ht="12" hidden="false" customHeight="false" outlineLevel="0" collapsed="false">
      <c r="A25" s="1" t="s">
        <v>51</v>
      </c>
      <c r="B25" s="20" t="s">
        <v>52</v>
      </c>
      <c r="C25" s="20"/>
      <c r="D25" s="17" t="s">
        <v>53</v>
      </c>
      <c r="E25" s="17" t="s">
        <v>54</v>
      </c>
      <c r="F25" s="17" t="s">
        <v>55</v>
      </c>
      <c r="G25" s="17" t="s">
        <v>56</v>
      </c>
    </row>
    <row r="26" customFormat="false" ht="15" hidden="false" customHeight="false" outlineLevel="0" collapsed="false">
      <c r="B26" s="13" t="s">
        <v>57</v>
      </c>
      <c r="C26" s="9"/>
      <c r="D26" s="14"/>
      <c r="E26" s="14"/>
      <c r="F26" s="14"/>
      <c r="G26" s="14"/>
    </row>
    <row r="27" customFormat="false" ht="12" hidden="false" customHeight="false" outlineLevel="0" collapsed="false">
      <c r="A27" s="1" t="s">
        <v>58</v>
      </c>
      <c r="B27" s="21" t="s">
        <v>59</v>
      </c>
      <c r="C27" s="22"/>
      <c r="D27" s="19" t="n">
        <f aca="false">'FULL PROGRAM'!D15</f>
        <v>0</v>
      </c>
      <c r="E27" s="19" t="n">
        <f aca="false">'FULL PROGRAM'!E15</f>
        <v>0</v>
      </c>
      <c r="F27" s="19" t="n">
        <f aca="false">'FULL PROGRAM'!F15</f>
        <v>0</v>
      </c>
      <c r="G27" s="19" t="n">
        <f aca="false">'FULL PROGRAM'!G15</f>
        <v>0</v>
      </c>
    </row>
    <row r="28" customFormat="false" ht="15" hidden="false" customHeight="false" outlineLevel="0" collapsed="false">
      <c r="A28" s="1" t="s">
        <v>60</v>
      </c>
      <c r="B28" s="5" t="s">
        <v>61</v>
      </c>
      <c r="C28" s="23" t="s">
        <v>61</v>
      </c>
      <c r="D28" s="6"/>
    </row>
    <row r="29" customFormat="false" ht="12" hidden="false" customHeight="false" outlineLevel="0" collapsed="false">
      <c r="A29" s="1" t="s">
        <v>62</v>
      </c>
      <c r="B29" s="22" t="s">
        <v>63</v>
      </c>
      <c r="C29" s="22"/>
      <c r="D29" s="6"/>
    </row>
    <row r="30" customFormat="false" ht="12" hidden="false" customHeight="false" outlineLevel="0" collapsed="false">
      <c r="A30" s="1" t="s">
        <v>64</v>
      </c>
      <c r="B30" s="22" t="s">
        <v>65</v>
      </c>
      <c r="C30" s="22"/>
      <c r="D30" s="6"/>
      <c r="E30" s="24"/>
    </row>
    <row r="31" customFormat="false" ht="12" hidden="false" customHeight="false" outlineLevel="0" collapsed="false">
      <c r="A31" s="1" t="s">
        <v>66</v>
      </c>
      <c r="B31" s="25" t="s">
        <v>67</v>
      </c>
      <c r="C31" s="22"/>
      <c r="D31" s="26" t="s">
        <v>68</v>
      </c>
    </row>
    <row r="32" customFormat="false" ht="12" hidden="false" customHeight="false" outlineLevel="0" collapsed="false">
      <c r="A32" s="1" t="s">
        <v>69</v>
      </c>
      <c r="B32" s="25" t="s">
        <v>70</v>
      </c>
      <c r="C32" s="22"/>
      <c r="D32" s="27" t="s">
        <v>71</v>
      </c>
    </row>
    <row r="33" customFormat="false" ht="12" hidden="false" customHeight="false" outlineLevel="0" collapsed="false">
      <c r="A33" s="1" t="s">
        <v>72</v>
      </c>
      <c r="B33" s="25" t="s">
        <v>73</v>
      </c>
      <c r="C33" s="22"/>
      <c r="D33" s="27" t="s">
        <v>74</v>
      </c>
    </row>
    <row r="34" customFormat="false" ht="12" hidden="false" customHeight="false" outlineLevel="0" collapsed="false">
      <c r="A34" s="1" t="s">
        <v>75</v>
      </c>
      <c r="B34" s="25" t="s">
        <v>76</v>
      </c>
      <c r="C34" s="22"/>
      <c r="D34" s="27" t="s">
        <v>77</v>
      </c>
    </row>
    <row r="35" customFormat="false" ht="12" hidden="false" customHeight="false" outlineLevel="0" collapsed="false">
      <c r="A35" s="1" t="s">
        <v>78</v>
      </c>
      <c r="B35" s="25" t="s">
        <v>79</v>
      </c>
      <c r="C35" s="22"/>
      <c r="D35" s="28"/>
    </row>
    <row r="36" customFormat="false" ht="12" hidden="false" customHeight="false" outlineLevel="0" collapsed="false">
      <c r="B36" s="25" t="s">
        <v>80</v>
      </c>
      <c r="C36" s="22"/>
      <c r="D36" s="27" t="s">
        <v>81</v>
      </c>
    </row>
    <row r="37" customFormat="false" ht="12" hidden="false" customHeight="false" outlineLevel="0" collapsed="false">
      <c r="A37" s="1" t="s">
        <v>82</v>
      </c>
      <c r="B37" s="25" t="s">
        <v>83</v>
      </c>
      <c r="C37" s="22"/>
      <c r="D37" s="27" t="s">
        <v>84</v>
      </c>
    </row>
    <row r="38" customFormat="false" ht="12" hidden="false" customHeight="false" outlineLevel="0" collapsed="false">
      <c r="A38" s="1" t="s">
        <v>85</v>
      </c>
      <c r="B38" s="29" t="s">
        <v>86</v>
      </c>
      <c r="C38" s="22"/>
      <c r="D38" s="30" t="s">
        <v>87</v>
      </c>
    </row>
    <row r="39" customFormat="false" ht="12" hidden="false" customHeight="false" outlineLevel="0" collapsed="false">
      <c r="A39" s="1" t="s">
        <v>88</v>
      </c>
      <c r="B39" s="25" t="s">
        <v>89</v>
      </c>
      <c r="C39" s="22"/>
      <c r="D39" s="27" t="s">
        <v>90</v>
      </c>
    </row>
    <row r="40" customFormat="false" ht="12" hidden="false" customHeight="false" outlineLevel="0" collapsed="false">
      <c r="A40" s="1" t="s">
        <v>91</v>
      </c>
      <c r="B40" s="25" t="s">
        <v>92</v>
      </c>
      <c r="C40" s="22"/>
      <c r="D40" s="27" t="s">
        <v>93</v>
      </c>
    </row>
    <row r="41" customFormat="false" ht="12" hidden="false" customHeight="false" outlineLevel="0" collapsed="false">
      <c r="A41" s="1" t="s">
        <v>94</v>
      </c>
      <c r="B41" s="25" t="s">
        <v>95</v>
      </c>
      <c r="C41" s="22"/>
      <c r="D41" s="31" t="s">
        <v>96</v>
      </c>
    </row>
    <row r="42" customFormat="false" ht="12" hidden="false" customHeight="false" outlineLevel="0" collapsed="false">
      <c r="B42" s="25" t="s">
        <v>97</v>
      </c>
      <c r="C42" s="22"/>
      <c r="D42" s="31" t="s">
        <v>98</v>
      </c>
    </row>
    <row r="43" customFormat="false" ht="12" hidden="false" customHeight="false" outlineLevel="0" collapsed="false">
      <c r="A43" s="1" t="s">
        <v>99</v>
      </c>
      <c r="B43" s="25" t="s">
        <v>100</v>
      </c>
      <c r="C43" s="22"/>
      <c r="D43" s="26" t="s">
        <v>101</v>
      </c>
    </row>
    <row r="44" customFormat="false" ht="12" hidden="false" customHeight="false" outlineLevel="0" collapsed="false">
      <c r="A44" s="1" t="s">
        <v>102</v>
      </c>
      <c r="B44" s="25" t="s">
        <v>103</v>
      </c>
      <c r="C44" s="22"/>
      <c r="D44" s="31" t="s">
        <v>104</v>
      </c>
    </row>
    <row r="45" customFormat="false" ht="12" hidden="false" customHeight="false" outlineLevel="0" collapsed="false">
      <c r="A45" s="1" t="s">
        <v>105</v>
      </c>
      <c r="B45" s="25"/>
      <c r="C45" s="22" t="s">
        <v>106</v>
      </c>
      <c r="D45" s="31"/>
    </row>
    <row r="46" customFormat="false" ht="12" hidden="false" customHeight="false" outlineLevel="0" collapsed="false">
      <c r="B46" s="22"/>
      <c r="C46" s="22"/>
      <c r="D46" s="31"/>
    </row>
    <row r="47" customFormat="false" ht="12" hidden="false" customHeight="false" outlineLevel="0" collapsed="false">
      <c r="A47" s="1" t="s">
        <v>107</v>
      </c>
      <c r="B47" s="22" t="s">
        <v>108</v>
      </c>
      <c r="C47" s="22"/>
      <c r="D47" s="31" t="s">
        <v>109</v>
      </c>
    </row>
    <row r="48" customFormat="false" ht="12" hidden="false" customHeight="false" outlineLevel="0" collapsed="false">
      <c r="A48" s="1" t="s">
        <v>110</v>
      </c>
      <c r="B48" s="22" t="s">
        <v>111</v>
      </c>
      <c r="C48" s="22"/>
      <c r="D48" s="31" t="s">
        <v>112</v>
      </c>
    </row>
    <row r="49" customFormat="false" ht="12" hidden="false" customHeight="false" outlineLevel="0" collapsed="false">
      <c r="A49" s="1" t="s">
        <v>113</v>
      </c>
      <c r="B49" s="22" t="s">
        <v>114</v>
      </c>
      <c r="C49" s="22"/>
      <c r="D49" s="31" t="s">
        <v>115</v>
      </c>
    </row>
    <row r="50" customFormat="false" ht="12" hidden="false" customHeight="false" outlineLevel="0" collapsed="false">
      <c r="A50" s="1" t="s">
        <v>116</v>
      </c>
      <c r="B50" s="22" t="s">
        <v>117</v>
      </c>
      <c r="C50" s="22"/>
      <c r="D50" s="31" t="s">
        <v>118</v>
      </c>
    </row>
    <row r="51" customFormat="false" ht="12" hidden="false" customHeight="false" outlineLevel="0" collapsed="false">
      <c r="B51" s="22" t="s">
        <v>119</v>
      </c>
      <c r="C51" s="22"/>
      <c r="D51" s="31" t="s">
        <v>120</v>
      </c>
    </row>
    <row r="52" customFormat="false" ht="12" hidden="false" customHeight="false" outlineLevel="0" collapsed="false">
      <c r="A52" s="1" t="s">
        <v>121</v>
      </c>
      <c r="B52" s="22" t="s">
        <v>122</v>
      </c>
      <c r="C52" s="22"/>
      <c r="D52" s="31" t="s">
        <v>123</v>
      </c>
    </row>
    <row r="53" customFormat="false" ht="12" hidden="false" customHeight="false" outlineLevel="0" collapsed="false">
      <c r="A53" s="1" t="s">
        <v>124</v>
      </c>
      <c r="B53" s="22" t="s">
        <v>125</v>
      </c>
      <c r="C53" s="22"/>
      <c r="D53" s="31" t="s">
        <v>126</v>
      </c>
    </row>
    <row r="54" customFormat="false" ht="12" hidden="false" customHeight="false" outlineLevel="0" collapsed="false">
      <c r="A54" s="1" t="s">
        <v>127</v>
      </c>
      <c r="B54" s="22" t="s">
        <v>128</v>
      </c>
      <c r="C54" s="22"/>
      <c r="D54" s="31" t="s">
        <v>129</v>
      </c>
    </row>
    <row r="55" customFormat="false" ht="12" hidden="false" customHeight="false" outlineLevel="0" collapsed="false">
      <c r="A55" s="1" t="s">
        <v>130</v>
      </c>
      <c r="B55" s="22" t="s">
        <v>131</v>
      </c>
      <c r="C55" s="22"/>
      <c r="D55" s="31" t="s">
        <v>132</v>
      </c>
      <c r="E55" s="32" t="s">
        <v>133</v>
      </c>
    </row>
    <row r="56" customFormat="false" ht="12" hidden="false" customHeight="false" outlineLevel="0" collapsed="false">
      <c r="B56" s="22" t="s">
        <v>134</v>
      </c>
      <c r="C56" s="22"/>
      <c r="D56" s="31" t="s">
        <v>135</v>
      </c>
    </row>
    <row r="57" customFormat="false" ht="12" hidden="false" customHeight="false" outlineLevel="0" collapsed="false">
      <c r="A57" s="1" t="s">
        <v>136</v>
      </c>
      <c r="B57" s="22" t="s">
        <v>137</v>
      </c>
      <c r="C57" s="22"/>
      <c r="D57" s="31" t="s">
        <v>138</v>
      </c>
    </row>
    <row r="58" customFormat="false" ht="12" hidden="false" customHeight="false" outlineLevel="0" collapsed="false">
      <c r="A58" s="1" t="s">
        <v>139</v>
      </c>
      <c r="B58" s="22" t="s">
        <v>140</v>
      </c>
      <c r="C58" s="22"/>
      <c r="D58" s="31" t="s">
        <v>141</v>
      </c>
    </row>
    <row r="59" customFormat="false" ht="12" hidden="false" customHeight="false" outlineLevel="0" collapsed="false">
      <c r="A59" s="1" t="s">
        <v>142</v>
      </c>
      <c r="B59" s="22" t="s">
        <v>143</v>
      </c>
      <c r="C59" s="22"/>
      <c r="D59" s="31" t="s">
        <v>144</v>
      </c>
    </row>
    <row r="60" customFormat="false" ht="12" hidden="false" customHeight="false" outlineLevel="0" collapsed="false">
      <c r="A60" s="1" t="s">
        <v>145</v>
      </c>
      <c r="B60" s="22" t="s">
        <v>146</v>
      </c>
      <c r="C60" s="22"/>
      <c r="D60" s="31" t="s">
        <v>147</v>
      </c>
    </row>
    <row r="61" customFormat="false" ht="12" hidden="false" customHeight="false" outlineLevel="0" collapsed="false">
      <c r="B61" s="22" t="s">
        <v>148</v>
      </c>
      <c r="C61" s="22"/>
      <c r="D61" s="31" t="s">
        <v>149</v>
      </c>
    </row>
    <row r="62" customFormat="false" ht="12" hidden="false" customHeight="false" outlineLevel="0" collapsed="false">
      <c r="A62" s="1" t="s">
        <v>150</v>
      </c>
      <c r="B62" s="22" t="s">
        <v>151</v>
      </c>
      <c r="C62" s="22"/>
      <c r="D62" s="31" t="s">
        <v>152</v>
      </c>
    </row>
    <row r="63" customFormat="false" ht="12" hidden="false" customHeight="false" outlineLevel="0" collapsed="false">
      <c r="A63" s="1" t="s">
        <v>153</v>
      </c>
      <c r="B63" s="22" t="s">
        <v>154</v>
      </c>
      <c r="C63" s="22"/>
      <c r="D63" s="31" t="s">
        <v>155</v>
      </c>
    </row>
    <row r="64" customFormat="false" ht="12" hidden="false" customHeight="false" outlineLevel="0" collapsed="false">
      <c r="A64" s="1" t="s">
        <v>156</v>
      </c>
    </row>
    <row r="65" customFormat="false" ht="12" hidden="false" customHeight="false" outlineLevel="0" collapsed="false">
      <c r="A65" s="1" t="s">
        <v>157</v>
      </c>
    </row>
    <row r="67" customFormat="false" ht="12" hidden="false" customHeight="false" outlineLevel="0" collapsed="false">
      <c r="A67" s="1" t="s">
        <v>158</v>
      </c>
    </row>
    <row r="68" customFormat="false" ht="12" hidden="false" customHeight="false" outlineLevel="0" collapsed="false">
      <c r="A68" s="1" t="s">
        <v>159</v>
      </c>
    </row>
    <row r="69" customFormat="false" ht="12" hidden="false" customHeight="false" outlineLevel="0" collapsed="false">
      <c r="A69" s="1" t="s">
        <v>160</v>
      </c>
    </row>
    <row r="70" customFormat="false" ht="12" hidden="false" customHeight="false" outlineLevel="0" collapsed="false">
      <c r="A70" s="1" t="s">
        <v>161</v>
      </c>
    </row>
    <row r="71" customFormat="false" ht="12" hidden="false" customHeight="false" outlineLevel="0" collapsed="false">
      <c r="A71" s="1" t="s">
        <v>162</v>
      </c>
    </row>
    <row r="73" customFormat="false" ht="12" hidden="false" customHeight="false" outlineLevel="0" collapsed="false">
      <c r="A73" s="1" t="s">
        <v>163</v>
      </c>
    </row>
    <row r="74" customFormat="false" ht="12" hidden="false" customHeight="false" outlineLevel="0" collapsed="false">
      <c r="A74" s="1" t="s">
        <v>164</v>
      </c>
    </row>
    <row r="75" customFormat="false" ht="12" hidden="false" customHeight="false" outlineLevel="0" collapsed="false">
      <c r="A75" s="33" t="s">
        <v>165</v>
      </c>
    </row>
    <row r="77" customFormat="false" ht="12" hidden="false" customHeight="false" outlineLevel="0" collapsed="false">
      <c r="A77" s="4" t="s">
        <v>166</v>
      </c>
    </row>
    <row r="79" customFormat="false" ht="12" hidden="false" customHeight="false" outlineLevel="0" collapsed="false">
      <c r="A79" s="1" t="s">
        <v>167</v>
      </c>
    </row>
    <row r="80" customFormat="false" ht="12" hidden="false" customHeight="false" outlineLevel="0" collapsed="false">
      <c r="A80" s="1" t="s">
        <v>168</v>
      </c>
    </row>
    <row r="81" customFormat="false" ht="12" hidden="false" customHeight="false" outlineLevel="0" collapsed="false">
      <c r="A81" s="1" t="s">
        <v>169</v>
      </c>
    </row>
    <row r="82" customFormat="false" ht="12" hidden="false" customHeight="false" outlineLevel="0" collapsed="false">
      <c r="A82" s="1" t="s">
        <v>170</v>
      </c>
    </row>
    <row r="83" customFormat="false" ht="12" hidden="false" customHeight="false" outlineLevel="0" collapsed="false">
      <c r="A83" s="1" t="s">
        <v>171</v>
      </c>
    </row>
    <row r="84" customFormat="false" ht="12" hidden="false" customHeight="false" outlineLevel="0" collapsed="false">
      <c r="A84" s="1" t="s">
        <v>172</v>
      </c>
    </row>
    <row r="85" customFormat="false" ht="12" hidden="false" customHeight="false" outlineLevel="0" collapsed="false">
      <c r="A85" s="1" t="s">
        <v>173</v>
      </c>
    </row>
    <row r="87" customFormat="false" ht="12" hidden="false" customHeight="false" outlineLevel="0" collapsed="false">
      <c r="A87" s="1" t="s">
        <v>174</v>
      </c>
    </row>
    <row r="88" customFormat="false" ht="12" hidden="false" customHeight="false" outlineLevel="0" collapsed="false">
      <c r="A88" s="1" t="s">
        <v>175</v>
      </c>
    </row>
    <row r="89" customFormat="false" ht="12" hidden="false" customHeight="false" outlineLevel="0" collapsed="false">
      <c r="A89" s="1" t="s">
        <v>176</v>
      </c>
    </row>
    <row r="91" customFormat="false" ht="12" hidden="false" customHeight="false" outlineLevel="0" collapsed="false">
      <c r="A91" s="1" t="s">
        <v>177</v>
      </c>
    </row>
    <row r="92" customFormat="false" ht="12" hidden="false" customHeight="false" outlineLevel="0" collapsed="false">
      <c r="A92" s="1" t="s">
        <v>178</v>
      </c>
    </row>
    <row r="93" customFormat="false" ht="12" hidden="false" customHeight="false" outlineLevel="0" collapsed="false">
      <c r="A93" s="1" t="s">
        <v>179</v>
      </c>
    </row>
    <row r="94" customFormat="false" ht="12" hidden="false" customHeight="false" outlineLevel="0" collapsed="false">
      <c r="A94" s="1" t="s">
        <v>180</v>
      </c>
    </row>
    <row r="95" customFormat="false" ht="12" hidden="false" customHeight="false" outlineLevel="0" collapsed="false">
      <c r="A95" s="1" t="s">
        <v>181</v>
      </c>
    </row>
    <row r="96" customFormat="false" ht="12" hidden="false" customHeight="false" outlineLevel="0" collapsed="false">
      <c r="A96" s="1" t="s">
        <v>182</v>
      </c>
    </row>
    <row r="97" customFormat="false" ht="12" hidden="false" customHeight="false" outlineLevel="0" collapsed="false">
      <c r="A97" s="1" t="s">
        <v>183</v>
      </c>
    </row>
    <row r="98" customFormat="false" ht="12" hidden="false" customHeight="false" outlineLevel="0" collapsed="false">
      <c r="A98" s="1" t="s">
        <v>184</v>
      </c>
    </row>
    <row r="99" customFormat="false" ht="12" hidden="false" customHeight="false" outlineLevel="0" collapsed="false">
      <c r="A99" s="1" t="s">
        <v>185</v>
      </c>
    </row>
    <row r="100" customFormat="false" ht="12" hidden="false" customHeight="false" outlineLevel="0" collapsed="false">
      <c r="A100" s="1" t="s">
        <v>186</v>
      </c>
    </row>
    <row r="101" customFormat="false" ht="12" hidden="false" customHeight="false" outlineLevel="0" collapsed="false">
      <c r="A101" s="34" t="s">
        <v>187</v>
      </c>
    </row>
    <row r="102" customFormat="false" ht="12" hidden="false" customHeight="false" outlineLevel="0" collapsed="false">
      <c r="A102" s="1" t="s">
        <v>188</v>
      </c>
    </row>
    <row r="103" customFormat="false" ht="12" hidden="false" customHeight="false" outlineLevel="0" collapsed="false">
      <c r="A103" s="1" t="s">
        <v>189</v>
      </c>
    </row>
    <row r="105" customFormat="false" ht="12" hidden="false" customHeight="false" outlineLevel="0" collapsed="false">
      <c r="A105" s="1" t="s">
        <v>190</v>
      </c>
    </row>
    <row r="106" customFormat="false" ht="12" hidden="false" customHeight="false" outlineLevel="0" collapsed="false">
      <c r="A106" s="1" t="s">
        <v>191</v>
      </c>
    </row>
    <row r="108" customFormat="false" ht="12" hidden="false" customHeight="false" outlineLevel="0" collapsed="false">
      <c r="A108" s="1" t="s">
        <v>192</v>
      </c>
    </row>
    <row r="109" customFormat="false" ht="12" hidden="false" customHeight="false" outlineLevel="0" collapsed="false">
      <c r="A109" s="1" t="s">
        <v>193</v>
      </c>
    </row>
    <row r="110" customFormat="false" ht="12" hidden="false" customHeight="false" outlineLevel="0" collapsed="false">
      <c r="A110" s="1" t="s">
        <v>194</v>
      </c>
    </row>
    <row r="111" customFormat="false" ht="12" hidden="false" customHeight="false" outlineLevel="0" collapsed="false">
      <c r="A111" s="35" t="s">
        <v>195</v>
      </c>
    </row>
  </sheetData>
  <sheetProtection sheet="true" password="8820" objects="true" scenarios="true"/>
  <hyperlinks>
    <hyperlink ref="D5" location="'FULL PROGRAM'!B1" display="HERE"/>
    <hyperlink ref="C9" location="'FULL PROGRAM'!B43" display="Go To Business on  FULL PROGRAM"/>
    <hyperlink ref="B14" location="'FULL PROGRAM'!B39" display="TAX FREE"/>
    <hyperlink ref="B16" location="'FULL PROGRAM'!B50" display="GAINS FULL"/>
    <hyperlink ref="B19" location="'FULL PROGRAM'!b36" display="WAGES FULL "/>
    <hyperlink ref="C28" location="'FULL PROGRAM'!B175" display="Toggles"/>
    <hyperlink ref="D31" location="'FULL PROGRAM'!B197" display="B-197"/>
    <hyperlink ref="D32" location="'FULL PROGRAM'!B36" display="B-36"/>
    <hyperlink ref="D33" location="'FULL PROGRAM'!B194" display="B-194"/>
    <hyperlink ref="D34" location="'FULL PROGRAM'!B18" display="B-18"/>
    <hyperlink ref="D36" location="'FULL PROGRAM'!B40" display="B-40"/>
    <hyperlink ref="D37" location="'FULL PROGRAM'!B75" display="B-75"/>
    <hyperlink ref="D38" location="'FULL PROGRAM'!B83" display="B-83"/>
    <hyperlink ref="D39" location="'FULL PROGRAM'!B96" display="B-96"/>
    <hyperlink ref="D40" location="'FULL PROGRAM'!B110" display="B110"/>
    <hyperlink ref="D41" location="'FULL PROGRAM'!B124" display="B-124"/>
    <hyperlink ref="D42" location="'FULL PROGRAM'!b144" display="B-144"/>
    <hyperlink ref="D43" location="'FULL PROGRAM'!B1" display="B-1"/>
    <hyperlink ref="D44" location="'FULL PROGRAM'!B169" display="B-169"/>
    <hyperlink ref="D47" location="'FULL PROGRAM'!B225" display="B-225"/>
    <hyperlink ref="D48" location="'FULL PROGRAM'!B287" display="B-287"/>
    <hyperlink ref="D49" location="'FULL PROGRAM'!B302" display="B-302"/>
    <hyperlink ref="D50" location="'FULL PROGRAM'!B326" display="B-326"/>
    <hyperlink ref="D51" location="'FULL PROGRAM'!B346" display="B-346"/>
    <hyperlink ref="D52" location="'FULL PROGRAM'!B259" display="B-259"/>
    <hyperlink ref="D53" location="'FULL PROGRAM'!B367" display="B-367"/>
    <hyperlink ref="D54" location="'FULL PROGRAM'!B387" display="B-387"/>
    <hyperlink ref="D55" location="'FULL PROGRAM'!B407" display="B-407"/>
    <hyperlink ref="D56" location="'FULL PROGRAM'!B437" display="B-439"/>
    <hyperlink ref="D57" location="'FULL PROGRAM'!B482" display="B-482"/>
    <hyperlink ref="D58" location="'FULL PROGRAM'!B497" display="B-497"/>
    <hyperlink ref="D59" location="'FULL PROGRAM'!B511" display="B-511"/>
    <hyperlink ref="D60" location="'FULL PROGRAM'!B533" display="B-533"/>
    <hyperlink ref="D61" location="'FULL PROGRAM'!B554" display="B-554"/>
    <hyperlink ref="D62" location="'FULL PROGRAM'!B566" display="B-566"/>
    <hyperlink ref="D63" location="'FULL PROGRAM'!B579" display="B-579"/>
    <hyperlink ref="A75" location="'FULL PROGRAM'!B578" display="at the bottom of the FULL PROGRAM spreadsheet at  B-578"/>
    <hyperlink ref="A111" location="'FULL PROGRAM'!A1100" display="TO A-110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2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6953125" defaultRowHeight="16.05" zeroHeight="false" outlineLevelRow="0" outlineLevelCol="0"/>
  <cols>
    <col collapsed="false" customWidth="true" hidden="false" outlineLevel="0" max="1" min="1" style="36" width="99.79"/>
    <col collapsed="false" customWidth="true" hidden="false" outlineLevel="0" max="2" min="2" style="37" width="6.09"/>
    <col collapsed="false" customWidth="true" hidden="false" outlineLevel="0" max="3" min="3" style="38" width="21.49"/>
    <col collapsed="false" customWidth="true" hidden="false" outlineLevel="0" max="8" min="4" style="39" width="10.89"/>
    <col collapsed="false" customWidth="true" hidden="false" outlineLevel="0" max="9" min="9" style="40" width="10.49"/>
    <col collapsed="false" customWidth="true" hidden="false" outlineLevel="0" max="10" min="10" style="41" width="7.39"/>
    <col collapsed="false" customWidth="false" hidden="true" outlineLevel="0" max="11" min="11" style="42" width="11.69"/>
    <col collapsed="false" customWidth="false" hidden="true" outlineLevel="0" max="12" min="12" style="43" width="11.69"/>
    <col collapsed="false" customWidth="true" hidden="true" outlineLevel="0" max="13" min="13" style="43" width="11.89"/>
    <col collapsed="false" customWidth="false" hidden="true" outlineLevel="0" max="14" min="14" style="44" width="11.69"/>
    <col collapsed="false" customWidth="true" hidden="true" outlineLevel="0" max="16" min="15" style="43" width="11.59"/>
    <col collapsed="false" customWidth="true" hidden="true" outlineLevel="0" max="17" min="17" style="43" width="13.39"/>
    <col collapsed="false" customWidth="true" hidden="false" outlineLevel="0" max="18" min="18" style="2" width="20.69"/>
    <col collapsed="false" customWidth="false" hidden="false" outlineLevel="0" max="257" min="256" style="45" width="11.69"/>
  </cols>
  <sheetData>
    <row r="1" customFormat="false" ht="39.6" hidden="false" customHeight="true" outlineLevel="0" collapsed="false">
      <c r="A1" s="46" t="s">
        <v>196</v>
      </c>
      <c r="B1" s="47" t="n">
        <v>1999</v>
      </c>
      <c r="C1" s="48" t="s">
        <v>197</v>
      </c>
      <c r="D1" s="48"/>
      <c r="E1" s="48"/>
      <c r="F1" s="48"/>
      <c r="G1" s="49" t="s">
        <v>198</v>
      </c>
      <c r="H1" s="49"/>
      <c r="I1" s="49"/>
      <c r="J1" s="50" t="str">
        <f aca="false">IF(B1=1998,"Q ITC 9801.xls 4.15.99",IF(B1=1999,"Q ITC 9901.xls 4.15.99","INVALID FILE #"))</f>
        <v>Q ITC 9901.xls 4.15.99</v>
      </c>
      <c r="K1" s="51"/>
      <c r="L1" s="52" t="n">
        <f aca="false">IF(ISNUMBER(F6),9,6)</f>
        <v>6</v>
      </c>
      <c r="M1" s="52"/>
      <c r="Q1" s="53"/>
      <c r="R1" s="54" t="s">
        <v>199</v>
      </c>
    </row>
    <row r="2" customFormat="false" ht="39.6" hidden="false" customHeight="true" outlineLevel="0" collapsed="false">
      <c r="A2" s="55" t="s">
        <v>200</v>
      </c>
      <c r="B2" s="56" t="s">
        <v>201</v>
      </c>
      <c r="C2" s="57" t="s">
        <v>202</v>
      </c>
      <c r="D2" s="58" t="s">
        <v>203</v>
      </c>
      <c r="E2" s="58"/>
      <c r="F2" s="58"/>
      <c r="G2" s="58"/>
      <c r="H2" s="58"/>
      <c r="I2" s="59" t="str">
        <f aca="false">IF(H177="N","Cells show each Install- ment, not cumulative, preventing duplicate payments","Underpay Override Cell L169 in effect. Go to Row 169 to remove it")</f>
        <v>Cells show each Install- ment, not cumulative, preventing duplicate payments</v>
      </c>
      <c r="J2" s="59"/>
      <c r="K2" s="60"/>
      <c r="L2" s="61" t="e">
        <f aca="false">DATEVALUE(F6)+30</f>
        <v>#VALUE!</v>
      </c>
      <c r="M2" s="52" t="e">
        <f aca="false">DATEVALUE(M3)</f>
        <v>#VALUE!</v>
      </c>
      <c r="Q2" s="53"/>
      <c r="R2" s="54"/>
      <c r="S2" s="0" t="s">
        <v>204</v>
      </c>
      <c r="T2" s="0" t="s">
        <v>205</v>
      </c>
      <c r="U2" s="0" t="s">
        <v>206</v>
      </c>
      <c r="V2" s="0" t="s">
        <v>207</v>
      </c>
      <c r="W2" s="0" t="s">
        <v>208</v>
      </c>
      <c r="X2" s="0" t="s">
        <v>209</v>
      </c>
      <c r="Y2" s="0" t="s">
        <v>210</v>
      </c>
      <c r="Z2" s="0" t="s">
        <v>211</v>
      </c>
      <c r="AA2" s="0" t="s">
        <v>212</v>
      </c>
      <c r="AB2" s="0" t="s">
        <v>213</v>
      </c>
      <c r="AC2" s="0" t="s">
        <v>214</v>
      </c>
      <c r="AD2" s="0" t="s">
        <v>215</v>
      </c>
      <c r="AE2" s="0" t="s">
        <v>216</v>
      </c>
      <c r="AF2" s="0" t="s">
        <v>217</v>
      </c>
      <c r="AG2" s="0" t="s">
        <v>218</v>
      </c>
      <c r="AH2" s="0" t="s">
        <v>219</v>
      </c>
      <c r="AI2" s="0" t="s">
        <v>220</v>
      </c>
      <c r="AJ2" s="0" t="s">
        <v>221</v>
      </c>
    </row>
    <row r="3" s="68" customFormat="true" ht="16.05" hidden="false" customHeight="true" outlineLevel="0" collapsed="false">
      <c r="A3" s="62" t="s">
        <v>222</v>
      </c>
      <c r="B3" s="63"/>
      <c r="C3" s="64" t="s">
        <v>223</v>
      </c>
      <c r="D3" s="65" t="str">
        <f aca="false">D303</f>
        <v>4/15/99</v>
      </c>
      <c r="E3" s="65" t="str">
        <f aca="false">E303</f>
        <v>6/15/99</v>
      </c>
      <c r="F3" s="65" t="str">
        <f aca="false">F303</f>
        <v>9/15/99</v>
      </c>
      <c r="G3" s="65" t="str">
        <f aca="false">G303</f>
        <v>1/18/00</v>
      </c>
      <c r="H3" s="66" t="str">
        <f aca="false">O300</f>
        <v>4/17/00</v>
      </c>
      <c r="I3" s="59"/>
      <c r="J3" s="59"/>
      <c r="K3" s="42"/>
      <c r="L3" s="67" t="e">
        <f aca="false">DAY(L2)</f>
        <v>#VALUE!</v>
      </c>
      <c r="M3" s="43" t="n">
        <f aca="true">TODAY()</f>
        <v>46234</v>
      </c>
      <c r="N3" s="44"/>
      <c r="O3" s="43"/>
      <c r="P3" s="43"/>
      <c r="Q3" s="53"/>
      <c r="R3" s="2" t="s">
        <v>224</v>
      </c>
      <c r="S3" s="0" t="n">
        <f aca="false">10000+10000+10500</f>
        <v>30500</v>
      </c>
      <c r="T3" s="0" t="n">
        <f aca="false">3*10500</f>
        <v>31500</v>
      </c>
      <c r="U3" s="0" t="n">
        <f aca="false">3*10500</f>
        <v>31500</v>
      </c>
      <c r="V3" s="0" t="n">
        <f aca="false">SUM(S3:U3)</f>
        <v>93500</v>
      </c>
      <c r="W3" s="0"/>
      <c r="X3" s="0"/>
      <c r="Y3" s="0" t="n">
        <f aca="false">SUM(V3:X3)</f>
        <v>93500</v>
      </c>
      <c r="Z3" s="0"/>
      <c r="AA3" s="0"/>
      <c r="AB3" s="0"/>
      <c r="AC3" s="0" t="n">
        <f aca="false">SUM(Y3:AB3)</f>
        <v>93500</v>
      </c>
      <c r="AD3" s="0"/>
      <c r="AE3" s="0"/>
      <c r="AF3" s="0"/>
      <c r="AG3" s="0"/>
      <c r="AH3" s="0" t="n">
        <f aca="false">SUM(AC3:AG3)</f>
        <v>93500</v>
      </c>
      <c r="AI3" s="0" t="n">
        <f aca="false">AJ3-AH3</f>
        <v>-93500</v>
      </c>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s="68" customFormat="true" ht="16.05" hidden="false" customHeight="true" outlineLevel="0" collapsed="false">
      <c r="A4" s="69" t="s">
        <v>225</v>
      </c>
      <c r="B4" s="63"/>
      <c r="C4" s="64" t="s">
        <v>226</v>
      </c>
      <c r="D4" s="70" t="e">
        <f aca="false">D180</f>
        <v>#VALUE!</v>
      </c>
      <c r="E4" s="70" t="e">
        <f aca="false">E180</f>
        <v>#VALUE!</v>
      </c>
      <c r="F4" s="70" t="e">
        <f aca="false">F180</f>
        <v>#VALUE!</v>
      </c>
      <c r="G4" s="70" t="e">
        <f aca="false">G180</f>
        <v>#VALUE!</v>
      </c>
      <c r="H4" s="71" t="e">
        <f aca="false">H180</f>
        <v>#VALUE!</v>
      </c>
      <c r="I4" s="72" t="s">
        <v>227</v>
      </c>
      <c r="J4" s="73"/>
      <c r="K4" s="42"/>
      <c r="L4" s="43" t="e">
        <f aca="false">L5-L6</f>
        <v>#VALUE!</v>
      </c>
      <c r="M4" s="43" t="s">
        <v>228</v>
      </c>
      <c r="N4" s="44"/>
      <c r="O4" s="43"/>
      <c r="P4" s="43"/>
      <c r="Q4" s="53"/>
      <c r="R4" s="2" t="s">
        <v>229</v>
      </c>
      <c r="S4" s="0" t="n">
        <f aca="false">3000+3000+3030</f>
        <v>9030</v>
      </c>
      <c r="T4" s="0" t="n">
        <f aca="false">2*3030</f>
        <v>6060</v>
      </c>
      <c r="U4" s="0" t="n">
        <f aca="false">3*3030</f>
        <v>9090</v>
      </c>
      <c r="V4" s="0" t="n">
        <f aca="false">SUM(S4:U4)</f>
        <v>24180</v>
      </c>
      <c r="W4" s="0"/>
      <c r="X4" s="0"/>
      <c r="Y4" s="0" t="n">
        <f aca="false">SUM(V4:X4)</f>
        <v>24180</v>
      </c>
      <c r="Z4" s="0"/>
      <c r="AA4" s="0"/>
      <c r="AB4" s="0"/>
      <c r="AC4" s="0" t="n">
        <f aca="false">SUM(Y4:AB4)</f>
        <v>24180</v>
      </c>
      <c r="AD4" s="0"/>
      <c r="AE4" s="0"/>
      <c r="AF4" s="0"/>
      <c r="AG4" s="0"/>
      <c r="AH4" s="0" t="n">
        <f aca="false">SUM(AC4:AG4)</f>
        <v>24180</v>
      </c>
      <c r="AI4" s="0" t="n">
        <f aca="false">AJ4-AH4</f>
        <v>-24180</v>
      </c>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16.05" hidden="false" customHeight="true" outlineLevel="0" collapsed="false">
      <c r="A5" s="69" t="s">
        <v>230</v>
      </c>
      <c r="B5" s="63"/>
      <c r="C5" s="64" t="s">
        <v>231</v>
      </c>
      <c r="D5" s="74" t="n">
        <f aca="false">D187</f>
        <v>0</v>
      </c>
      <c r="E5" s="74" t="n">
        <f aca="false">E187</f>
        <v>0</v>
      </c>
      <c r="F5" s="75" t="n">
        <f aca="false">F187</f>
        <v>0</v>
      </c>
      <c r="G5" s="74" t="n">
        <f aca="false">G187</f>
        <v>0</v>
      </c>
      <c r="H5" s="76" t="e">
        <f aca="false">H187</f>
        <v>#VALUE!</v>
      </c>
      <c r="I5" s="77" t="s">
        <v>232</v>
      </c>
      <c r="J5" s="78"/>
      <c r="L5" s="43" t="e">
        <f aca="true">DATEVALUE(TODAY())</f>
        <v>#VALUE!</v>
      </c>
      <c r="M5" s="43" t="s">
        <v>233</v>
      </c>
      <c r="Q5" s="53"/>
      <c r="R5" s="2" t="s">
        <v>234</v>
      </c>
      <c r="S5" s="0" t="n">
        <f aca="false">123456-89673</f>
        <v>33783</v>
      </c>
      <c r="T5" s="0" t="n">
        <f aca="false">90045-56989</f>
        <v>33056</v>
      </c>
      <c r="U5" s="0" t="n">
        <f aca="false">200589-129008</f>
        <v>71581</v>
      </c>
      <c r="V5" s="0" t="n">
        <f aca="false">SUM(S5:U5)</f>
        <v>138420</v>
      </c>
      <c r="Y5" s="0" t="n">
        <f aca="false">SUM(V5:X5)</f>
        <v>138420</v>
      </c>
      <c r="AC5" s="0" t="n">
        <f aca="false">SUM(Y5:AB5)</f>
        <v>138420</v>
      </c>
      <c r="AH5" s="0" t="n">
        <f aca="false">SUM(AC5:AG5)</f>
        <v>138420</v>
      </c>
      <c r="AI5" s="0" t="n">
        <f aca="false">AJ5-AH5</f>
        <v>-138420</v>
      </c>
    </row>
    <row r="6" customFormat="false" ht="16.05" hidden="false" customHeight="true" outlineLevel="0" collapsed="false">
      <c r="A6" s="69" t="s">
        <v>235</v>
      </c>
      <c r="B6" s="63"/>
      <c r="C6" s="79" t="s">
        <v>236</v>
      </c>
      <c r="D6" s="80"/>
      <c r="E6" s="80"/>
      <c r="F6" s="81"/>
      <c r="G6" s="82" t="s">
        <v>237</v>
      </c>
      <c r="H6" s="83"/>
      <c r="I6" s="84"/>
      <c r="J6" s="85"/>
      <c r="L6" s="43" t="e">
        <f aca="false">DATEVALUE(M1)</f>
        <v>#VALUE!</v>
      </c>
      <c r="M6" s="43" t="s">
        <v>238</v>
      </c>
      <c r="Q6" s="53"/>
      <c r="R6" s="2" t="s">
        <v>239</v>
      </c>
      <c r="S6" s="0" t="n">
        <f aca="false">33+45+78+73+124+89+900</f>
        <v>1342</v>
      </c>
      <c r="T6" s="0" t="n">
        <f aca="false">500+500+678</f>
        <v>1678</v>
      </c>
      <c r="U6" s="0" t="n">
        <f aca="false">SUM(89,456,567,45,46,57,754)</f>
        <v>2014</v>
      </c>
      <c r="V6" s="0" t="n">
        <f aca="false">SUM(S6:U6)</f>
        <v>5034</v>
      </c>
      <c r="Y6" s="0" t="n">
        <f aca="false">SUM(V6:X6)</f>
        <v>5034</v>
      </c>
      <c r="AC6" s="0" t="n">
        <f aca="false">SUM(Y6:AB6)</f>
        <v>5034</v>
      </c>
      <c r="AH6" s="0" t="n">
        <f aca="false">SUM(AC6:AG6)</f>
        <v>5034</v>
      </c>
      <c r="AI6" s="0" t="n">
        <f aca="false">AJ6-AH6</f>
        <v>-5034</v>
      </c>
    </row>
    <row r="7" customFormat="false" ht="16.05" hidden="false" customHeight="true" outlineLevel="0" collapsed="false">
      <c r="A7" s="69" t="s">
        <v>240</v>
      </c>
      <c r="B7" s="86"/>
      <c r="C7" s="87" t="s">
        <v>241</v>
      </c>
      <c r="D7" s="88"/>
      <c r="E7" s="88"/>
      <c r="F7" s="88"/>
      <c r="G7" s="89" t="s">
        <v>242</v>
      </c>
      <c r="H7" s="89"/>
      <c r="I7" s="89"/>
      <c r="J7" s="89"/>
      <c r="K7" s="42" t="s">
        <v>243</v>
      </c>
      <c r="L7" s="90" t="e">
        <f aca="false">IF(L5-L6&lt;30,1,9)</f>
        <v>#VALUE!</v>
      </c>
      <c r="M7" s="43" t="s">
        <v>244</v>
      </c>
      <c r="Q7" s="53"/>
      <c r="R7" s="2" t="s">
        <v>245</v>
      </c>
      <c r="S7" s="0" t="n">
        <f aca="false">50+46+467</f>
        <v>563</v>
      </c>
      <c r="T7" s="0" t="n">
        <f aca="false">89+56</f>
        <v>145</v>
      </c>
      <c r="V7" s="0" t="n">
        <f aca="false">SUM(S7:U7)</f>
        <v>708</v>
      </c>
      <c r="Y7" s="0" t="n">
        <f aca="false">SUM(V7:X7)</f>
        <v>708</v>
      </c>
      <c r="AC7" s="0" t="n">
        <f aca="false">SUM(Y7:AB7)</f>
        <v>708</v>
      </c>
      <c r="AH7" s="0" t="n">
        <f aca="false">SUM(AC7:AG7)</f>
        <v>708</v>
      </c>
      <c r="AI7" s="0" t="n">
        <f aca="false">AJ7-AH7</f>
        <v>-708</v>
      </c>
    </row>
    <row r="8" customFormat="false" ht="16.05" hidden="false" customHeight="true" outlineLevel="0" collapsed="false">
      <c r="A8" s="69" t="s">
        <v>246</v>
      </c>
      <c r="B8" s="91"/>
      <c r="C8" s="92" t="s">
        <v>247</v>
      </c>
      <c r="D8" s="93"/>
      <c r="E8" s="93"/>
      <c r="F8" s="94"/>
      <c r="G8" s="89"/>
      <c r="H8" s="89"/>
      <c r="I8" s="89"/>
      <c r="J8" s="89"/>
      <c r="K8" s="42" t="s">
        <v>248</v>
      </c>
      <c r="L8" s="43" t="e">
        <f aca="true">IF(DATEVALUE(TODAY())&gt;=F6,1,9)</f>
        <v>#VALUE!</v>
      </c>
      <c r="M8" s="43" t="s">
        <v>249</v>
      </c>
      <c r="Q8" s="53"/>
      <c r="R8" s="2" t="s">
        <v>250</v>
      </c>
      <c r="S8" s="0" t="n">
        <f aca="false">16789+457-6678</f>
        <v>10568</v>
      </c>
      <c r="T8" s="0" t="n">
        <v>-590</v>
      </c>
      <c r="V8" s="0" t="n">
        <f aca="false">SUM(S8:U8)</f>
        <v>9978</v>
      </c>
      <c r="Y8" s="0" t="n">
        <f aca="false">SUM(V8:X8)</f>
        <v>9978</v>
      </c>
      <c r="AC8" s="0" t="n">
        <f aca="false">SUM(Y8:AB8)</f>
        <v>9978</v>
      </c>
      <c r="AH8" s="0" t="n">
        <f aca="false">SUM(AC8:AG8)</f>
        <v>9978</v>
      </c>
      <c r="AI8" s="0" t="n">
        <f aca="false">AJ8-AH8</f>
        <v>-9978</v>
      </c>
    </row>
    <row r="9" customFormat="false" ht="16.05" hidden="false" customHeight="true" outlineLevel="0" collapsed="false">
      <c r="A9" s="69" t="s">
        <v>251</v>
      </c>
      <c r="B9" s="95"/>
      <c r="C9" s="92" t="s">
        <v>252</v>
      </c>
      <c r="D9" s="96"/>
      <c r="E9" s="96"/>
      <c r="F9" s="97"/>
      <c r="G9" s="98"/>
      <c r="H9" s="99" t="e">
        <f aca="false">H4+SUM(D4:G4)</f>
        <v>#VALUE!</v>
      </c>
      <c r="I9" s="59" t="s">
        <v>253</v>
      </c>
      <c r="J9" s="59"/>
      <c r="K9" s="100" t="s">
        <v>254</v>
      </c>
      <c r="L9" s="43" t="e">
        <f aca="true">IF(DATEVALUE(TODAY())&gt;DATEVALUE("4/20/99"),9,1)</f>
        <v>#VALUE!</v>
      </c>
      <c r="M9" s="43" t="s">
        <v>255</v>
      </c>
      <c r="Q9" s="53"/>
      <c r="R9" s="2" t="s">
        <v>256</v>
      </c>
      <c r="S9" s="0" t="n">
        <f aca="false">30+32+33</f>
        <v>95</v>
      </c>
      <c r="T9" s="0" t="n">
        <f aca="false">40+40+43</f>
        <v>123</v>
      </c>
      <c r="V9" s="0" t="n">
        <f aca="false">SUM(S9:U9)</f>
        <v>218</v>
      </c>
      <c r="Y9" s="0" t="n">
        <f aca="false">SUM(V9:X9)</f>
        <v>218</v>
      </c>
      <c r="AC9" s="0" t="n">
        <f aca="false">SUM(Y9:AB9)</f>
        <v>218</v>
      </c>
      <c r="AH9" s="0" t="n">
        <f aca="false">SUM(AC9:AG9)</f>
        <v>218</v>
      </c>
      <c r="AI9" s="0" t="n">
        <f aca="false">AJ9-AH9</f>
        <v>-218</v>
      </c>
    </row>
    <row r="10" customFormat="false" ht="16.05" hidden="false" customHeight="true" outlineLevel="0" collapsed="false">
      <c r="A10" s="69" t="s">
        <v>257</v>
      </c>
      <c r="B10" s="101"/>
      <c r="C10" s="102" t="s">
        <v>258</v>
      </c>
      <c r="D10" s="103"/>
      <c r="E10" s="103"/>
      <c r="F10" s="103"/>
      <c r="G10" s="103"/>
      <c r="H10" s="104"/>
      <c r="I10" s="59"/>
      <c r="J10" s="59"/>
      <c r="K10" s="100" t="s">
        <v>259</v>
      </c>
      <c r="Q10" s="53"/>
      <c r="R10" s="2" t="s">
        <v>260</v>
      </c>
      <c r="S10" s="0" t="n">
        <f aca="false">4574-56</f>
        <v>4518</v>
      </c>
      <c r="T10" s="0" t="n">
        <f aca="false">3453-789</f>
        <v>2664</v>
      </c>
      <c r="V10" s="0" t="n">
        <f aca="false">SUM(S10:U10)</f>
        <v>7182</v>
      </c>
      <c r="Y10" s="0" t="n">
        <f aca="false">SUM(V10:X10)</f>
        <v>7182</v>
      </c>
      <c r="AC10" s="0" t="n">
        <f aca="false">SUM(Y10:AB10)</f>
        <v>7182</v>
      </c>
      <c r="AH10" s="0" t="n">
        <f aca="false">SUM(AC10:AG10)</f>
        <v>7182</v>
      </c>
      <c r="AI10" s="0" t="n">
        <f aca="false">AJ10-AH10</f>
        <v>-7182</v>
      </c>
    </row>
    <row r="11" customFormat="false" ht="16.2" hidden="false" customHeight="true" outlineLevel="0" collapsed="false">
      <c r="A11" s="69" t="s">
        <v>261</v>
      </c>
      <c r="B11" s="105"/>
      <c r="C11" s="106"/>
      <c r="D11" s="107" t="str">
        <f aca="false">IF($B$1=1998,"&lt;&lt;&lt;&lt;1997 TAX PAID",IF($B$1=1999,"&lt;&lt;&lt;&lt;1998 TAX PAID","&lt;&lt;&lt;TAX PAID LAST YEAR"))</f>
        <v>&lt;&lt;&lt;&lt;1998 TAX PAID</v>
      </c>
      <c r="E11" s="107"/>
      <c r="F11" s="108"/>
      <c r="G11" s="39" t="n">
        <v>1</v>
      </c>
      <c r="I11" s="109" t="s">
        <v>262</v>
      </c>
      <c r="J11" s="110"/>
      <c r="K11" s="111" t="s">
        <v>263</v>
      </c>
      <c r="Q11" s="53"/>
      <c r="R11" s="2" t="s">
        <v>264</v>
      </c>
    </row>
    <row r="12" customFormat="false" ht="16.05" hidden="false" customHeight="true" outlineLevel="0" collapsed="false">
      <c r="A12" s="69" t="s">
        <v>265</v>
      </c>
      <c r="B12" s="105"/>
      <c r="C12" s="112"/>
      <c r="D12" s="113" t="s">
        <v>266</v>
      </c>
      <c r="E12" s="114" t="s">
        <v>267</v>
      </c>
      <c r="F12" s="114" t="s">
        <v>268</v>
      </c>
      <c r="G12" s="114" t="s">
        <v>269</v>
      </c>
      <c r="H12" s="114" t="s">
        <v>270</v>
      </c>
      <c r="I12" s="109"/>
      <c r="J12" s="115"/>
      <c r="K12" s="111" t="s">
        <v>271</v>
      </c>
      <c r="Q12" s="53"/>
      <c r="R12" s="2" t="s">
        <v>272</v>
      </c>
    </row>
    <row r="13" customFormat="false" ht="16.05" hidden="false" customHeight="true" outlineLevel="0" collapsed="false">
      <c r="A13" s="69" t="s">
        <v>273</v>
      </c>
      <c r="B13" s="116" t="n">
        <v>57</v>
      </c>
      <c r="C13" s="117" t="s">
        <v>274</v>
      </c>
      <c r="D13" s="118"/>
      <c r="E13" s="118"/>
      <c r="F13" s="118"/>
      <c r="G13" s="118"/>
      <c r="H13" s="119"/>
      <c r="I13" s="109"/>
      <c r="J13" s="120"/>
      <c r="K13" s="100" t="s">
        <v>275</v>
      </c>
      <c r="Q13" s="53"/>
      <c r="R13" s="2" t="s">
        <v>276</v>
      </c>
    </row>
    <row r="14" customFormat="false" ht="16.05" hidden="false" customHeight="true" outlineLevel="0" collapsed="false">
      <c r="A14" s="69" t="s">
        <v>277</v>
      </c>
      <c r="B14" s="121" t="n">
        <v>57</v>
      </c>
      <c r="C14" s="122" t="s">
        <v>278</v>
      </c>
      <c r="D14" s="123"/>
      <c r="E14" s="123"/>
      <c r="F14" s="123"/>
      <c r="G14" s="123"/>
      <c r="H14" s="124"/>
      <c r="I14" s="109"/>
      <c r="J14" s="120"/>
      <c r="K14" s="100" t="s">
        <v>279</v>
      </c>
      <c r="Q14" s="53"/>
      <c r="R14" s="2" t="s">
        <v>280</v>
      </c>
    </row>
    <row r="15" customFormat="false" ht="16.05" hidden="false" customHeight="true" outlineLevel="0" collapsed="false">
      <c r="A15" s="69" t="s">
        <v>281</v>
      </c>
      <c r="B15" s="121" t="n">
        <v>58</v>
      </c>
      <c r="C15" s="122" t="s">
        <v>282</v>
      </c>
      <c r="D15" s="125"/>
      <c r="E15" s="123"/>
      <c r="F15" s="125"/>
      <c r="G15" s="125"/>
      <c r="H15" s="126"/>
      <c r="I15" s="109"/>
      <c r="J15" s="127"/>
      <c r="K15" s="100"/>
      <c r="Q15" s="53"/>
      <c r="R15" s="2" t="s">
        <v>283</v>
      </c>
    </row>
    <row r="16" customFormat="false" ht="16.05" hidden="false" customHeight="true" outlineLevel="0" collapsed="false">
      <c r="A16" s="69" t="s">
        <v>284</v>
      </c>
      <c r="B16" s="128" t="s">
        <v>285</v>
      </c>
      <c r="C16" s="128"/>
      <c r="D16" s="129" t="s">
        <v>286</v>
      </c>
      <c r="E16" s="130"/>
      <c r="F16" s="130"/>
      <c r="G16" s="130"/>
      <c r="H16" s="130"/>
      <c r="I16" s="131"/>
      <c r="K16" s="100"/>
      <c r="Q16" s="53"/>
      <c r="R16" s="2" t="s">
        <v>287</v>
      </c>
    </row>
    <row r="17" customFormat="false" ht="16.05" hidden="false" customHeight="true" outlineLevel="0" collapsed="false">
      <c r="A17" s="69" t="s">
        <v>288</v>
      </c>
      <c r="B17" s="128"/>
      <c r="C17" s="128"/>
      <c r="D17" s="132" t="n">
        <f aca="false">DATEVALUE(D3)-15</f>
        <v>36250</v>
      </c>
      <c r="E17" s="132" t="e">
        <f aca="false">DATEVALUE(D17+61)</f>
        <v>#VALUE!</v>
      </c>
      <c r="F17" s="132" t="e">
        <f aca="false">DATEVALUE(E17)+92</f>
        <v>#VALUE!</v>
      </c>
      <c r="G17" s="132" t="e">
        <f aca="false">DATEVALUE(F17)+122</f>
        <v>#VALUE!</v>
      </c>
      <c r="H17" s="132" t="s">
        <v>289</v>
      </c>
      <c r="I17" s="132" t="e">
        <f aca="false">DATEVALUE(G17)</f>
        <v>#VALUE!</v>
      </c>
      <c r="J17" s="133"/>
      <c r="K17" s="100"/>
      <c r="Q17" s="53"/>
      <c r="R17" s="2" t="s">
        <v>290</v>
      </c>
    </row>
    <row r="18" customFormat="false" ht="16.05" hidden="false" customHeight="true" outlineLevel="0" collapsed="false">
      <c r="A18" s="69" t="s">
        <v>291</v>
      </c>
      <c r="B18" s="134" t="s">
        <v>292</v>
      </c>
      <c r="C18" s="135"/>
      <c r="D18" s="123"/>
      <c r="E18" s="123"/>
      <c r="F18" s="123"/>
      <c r="G18" s="123"/>
      <c r="H18" s="136" t="n">
        <f aca="false">I18-G18</f>
        <v>0</v>
      </c>
      <c r="I18" s="123"/>
      <c r="J18" s="137"/>
      <c r="K18" s="100"/>
      <c r="Q18" s="53"/>
      <c r="R18" s="2" t="s">
        <v>293</v>
      </c>
    </row>
    <row r="19" customFormat="false" ht="16.05" hidden="false" customHeight="true" outlineLevel="0" collapsed="false">
      <c r="A19" s="69" t="s">
        <v>294</v>
      </c>
      <c r="B19" s="134" t="s">
        <v>295</v>
      </c>
      <c r="C19" s="135"/>
      <c r="D19" s="123"/>
      <c r="E19" s="123"/>
      <c r="F19" s="123"/>
      <c r="G19" s="123"/>
      <c r="H19" s="136" t="n">
        <f aca="false">I19-G19</f>
        <v>0</v>
      </c>
      <c r="I19" s="123"/>
      <c r="J19" s="137"/>
      <c r="K19" s="42" t="s">
        <v>296</v>
      </c>
      <c r="Q19" s="53"/>
      <c r="R19" s="2" t="s">
        <v>297</v>
      </c>
      <c r="S19" s="0" t="n">
        <f aca="false">SUM(S3:S15)</f>
        <v>90399</v>
      </c>
      <c r="T19" s="0" t="n">
        <f aca="false">SUM(T3:T15)</f>
        <v>74636</v>
      </c>
      <c r="U19" s="0" t="n">
        <f aca="false">SUM(U3:U15)</f>
        <v>114185</v>
      </c>
      <c r="V19" s="0" t="n">
        <f aca="false">SUM(V3:V15)</f>
        <v>279220</v>
      </c>
      <c r="X19" s="0" t="n">
        <f aca="false">SUM(X3:X15)</f>
        <v>0</v>
      </c>
    </row>
    <row r="20" customFormat="false" ht="16.05" hidden="false" customHeight="true" outlineLevel="0" collapsed="false">
      <c r="A20" s="69" t="s">
        <v>298</v>
      </c>
      <c r="B20" s="134" t="s">
        <v>299</v>
      </c>
      <c r="C20" s="135"/>
      <c r="D20" s="123"/>
      <c r="E20" s="123"/>
      <c r="F20" s="123"/>
      <c r="G20" s="123"/>
      <c r="H20" s="136" t="n">
        <f aca="false">I20-G20</f>
        <v>0</v>
      </c>
      <c r="I20" s="123"/>
      <c r="J20" s="137"/>
      <c r="K20" s="42" t="s">
        <v>300</v>
      </c>
      <c r="Q20" s="53"/>
      <c r="R20" s="2" t="s">
        <v>301</v>
      </c>
      <c r="S20" s="0" t="e">
        <f aca="false">D4</f>
        <v>#VALUE!</v>
      </c>
      <c r="T20" s="0" t="e">
        <f aca="false">E4</f>
        <v>#VALUE!</v>
      </c>
      <c r="U20" s="0" t="e">
        <f aca="false">F4</f>
        <v>#VALUE!</v>
      </c>
      <c r="V20" s="0" t="e">
        <f aca="false">G4</f>
        <v>#VALUE!</v>
      </c>
    </row>
    <row r="21" customFormat="false" ht="16.05" hidden="false" customHeight="true" outlineLevel="0" collapsed="false">
      <c r="A21" s="69" t="s">
        <v>302</v>
      </c>
      <c r="B21" s="134" t="s">
        <v>303</v>
      </c>
      <c r="C21" s="135"/>
      <c r="D21" s="123"/>
      <c r="E21" s="123"/>
      <c r="F21" s="123"/>
      <c r="G21" s="123"/>
      <c r="H21" s="136" t="n">
        <f aca="false">I21-G21</f>
        <v>0</v>
      </c>
      <c r="I21" s="123"/>
      <c r="J21" s="137"/>
      <c r="K21" s="138" t="s">
        <v>304</v>
      </c>
      <c r="L21" s="139"/>
      <c r="Q21" s="53"/>
    </row>
    <row r="22" customFormat="false" ht="16.05" hidden="false" customHeight="true" outlineLevel="0" collapsed="false">
      <c r="A22" s="69" t="s">
        <v>305</v>
      </c>
      <c r="B22" s="140" t="s">
        <v>306</v>
      </c>
      <c r="C22" s="141"/>
      <c r="D22" s="125"/>
      <c r="E22" s="136" t="n">
        <f aca="false">D22</f>
        <v>0</v>
      </c>
      <c r="F22" s="136" t="n">
        <f aca="false">D22</f>
        <v>0</v>
      </c>
      <c r="G22" s="136" t="n">
        <f aca="false">D22</f>
        <v>0</v>
      </c>
      <c r="H22" s="136" t="n">
        <f aca="false">I22-G22</f>
        <v>0</v>
      </c>
      <c r="I22" s="136" t="n">
        <f aca="false">D22</f>
        <v>0</v>
      </c>
      <c r="J22" s="137"/>
      <c r="K22" s="138" t="s">
        <v>307</v>
      </c>
      <c r="L22" s="139"/>
      <c r="Q22" s="53"/>
      <c r="R22" s="2" t="s">
        <v>308</v>
      </c>
    </row>
    <row r="23" customFormat="false" ht="16.05" hidden="false" customHeight="true" outlineLevel="0" collapsed="false">
      <c r="A23" s="69" t="s">
        <v>309</v>
      </c>
      <c r="B23" s="142"/>
      <c r="C23" s="143" t="s">
        <v>310</v>
      </c>
      <c r="D23" s="144"/>
      <c r="E23" s="144"/>
      <c r="F23" s="144"/>
      <c r="G23" s="144"/>
      <c r="H23" s="136" t="n">
        <f aca="false">I23-G23</f>
        <v>0</v>
      </c>
      <c r="I23" s="144"/>
      <c r="J23" s="137"/>
      <c r="K23" s="145"/>
      <c r="Q23" s="53"/>
    </row>
    <row r="24" customFormat="false" ht="16.05" hidden="false" customHeight="true" outlineLevel="0" collapsed="false">
      <c r="A24" s="69" t="s">
        <v>311</v>
      </c>
      <c r="B24" s="146" t="s">
        <v>312</v>
      </c>
      <c r="C24" s="147"/>
      <c r="D24" s="125"/>
      <c r="E24" s="125"/>
      <c r="F24" s="125"/>
      <c r="G24" s="125"/>
      <c r="H24" s="136" t="n">
        <f aca="false">I24-G24</f>
        <v>0</v>
      </c>
      <c r="I24" s="125"/>
      <c r="J24" s="148"/>
      <c r="K24" s="149" t="s">
        <v>313</v>
      </c>
      <c r="L24" s="150"/>
      <c r="M24" s="151"/>
      <c r="N24" s="152"/>
      <c r="O24" s="153" t="s">
        <v>314</v>
      </c>
      <c r="P24" s="153"/>
      <c r="Q24" s="53"/>
      <c r="R24" s="2" t="s">
        <v>315</v>
      </c>
    </row>
    <row r="25" customFormat="false" ht="16.05" hidden="false" customHeight="true" outlineLevel="0" collapsed="false">
      <c r="A25" s="69" t="s">
        <v>316</v>
      </c>
      <c r="B25" s="154" t="s">
        <v>317</v>
      </c>
      <c r="C25" s="147"/>
      <c r="D25" s="155"/>
      <c r="E25" s="155"/>
      <c r="F25" s="155"/>
      <c r="G25" s="155"/>
      <c r="H25" s="156" t="n">
        <f aca="false">I25-G25</f>
        <v>0</v>
      </c>
      <c r="I25" s="155"/>
      <c r="J25" s="23"/>
      <c r="K25" s="157" t="n">
        <v>2</v>
      </c>
      <c r="L25" s="150" t="s">
        <v>318</v>
      </c>
      <c r="M25" s="151"/>
      <c r="N25" s="152"/>
      <c r="O25" s="153" t="s">
        <v>319</v>
      </c>
      <c r="P25" s="153"/>
      <c r="Q25" s="158"/>
      <c r="R25" s="2" t="s">
        <v>320</v>
      </c>
    </row>
    <row r="26" customFormat="false" ht="16.05" hidden="false" customHeight="true" outlineLevel="0" collapsed="false">
      <c r="A26" s="69" t="s">
        <v>321</v>
      </c>
      <c r="B26" s="159" t="s">
        <v>322</v>
      </c>
      <c r="C26" s="160"/>
      <c r="D26" s="155"/>
      <c r="E26" s="155"/>
      <c r="F26" s="155"/>
      <c r="G26" s="155"/>
      <c r="H26" s="156" t="n">
        <f aca="false">I26-G26</f>
        <v>0</v>
      </c>
      <c r="I26" s="155"/>
      <c r="J26" s="148"/>
      <c r="K26" s="157" t="n">
        <v>3</v>
      </c>
      <c r="L26" s="150"/>
      <c r="M26" s="151" t="n">
        <f aca="false">IF(ISNUMBER(D556),D556,MIN(M25,4800))</f>
        <v>0</v>
      </c>
      <c r="O26" s="161" t="s">
        <v>323</v>
      </c>
      <c r="P26" s="43" t="n">
        <f aca="false">I83</f>
        <v>0</v>
      </c>
      <c r="Q26" s="158"/>
      <c r="R26" s="2" t="s">
        <v>324</v>
      </c>
    </row>
    <row r="27" customFormat="false" ht="16.05" hidden="false" customHeight="true" outlineLevel="0" collapsed="false">
      <c r="A27" s="69" t="s">
        <v>325</v>
      </c>
      <c r="B27" s="162" t="s">
        <v>326</v>
      </c>
      <c r="C27" s="160"/>
      <c r="D27" s="155"/>
      <c r="E27" s="155"/>
      <c r="F27" s="155"/>
      <c r="G27" s="155"/>
      <c r="H27" s="156" t="n">
        <f aca="false">I27-G27</f>
        <v>0</v>
      </c>
      <c r="I27" s="155"/>
      <c r="J27" s="148"/>
      <c r="K27" s="163" t="n">
        <v>4</v>
      </c>
      <c r="L27" s="150" t="s">
        <v>327</v>
      </c>
      <c r="M27" s="151"/>
      <c r="O27" s="161" t="s">
        <v>328</v>
      </c>
      <c r="P27" s="43" t="n">
        <f aca="false">0.5*P26</f>
        <v>0</v>
      </c>
      <c r="Q27" s="53"/>
      <c r="R27" s="2" t="s">
        <v>329</v>
      </c>
    </row>
    <row r="28" customFormat="false" ht="16.05" hidden="false" customHeight="true" outlineLevel="0" collapsed="false">
      <c r="A28" s="69" t="s">
        <v>330</v>
      </c>
      <c r="B28" s="164" t="s">
        <v>331</v>
      </c>
      <c r="C28" s="165"/>
      <c r="D28" s="155"/>
      <c r="E28" s="155"/>
      <c r="F28" s="155"/>
      <c r="G28" s="155"/>
      <c r="H28" s="156" t="n">
        <f aca="false">I28-G28</f>
        <v>0</v>
      </c>
      <c r="I28" s="155"/>
      <c r="J28" s="166"/>
      <c r="K28" s="163" t="n">
        <v>5</v>
      </c>
      <c r="L28" s="150" t="s">
        <v>332</v>
      </c>
      <c r="M28" s="151" t="n">
        <f aca="false">4*SUM(D37,D45,D46)</f>
        <v>0</v>
      </c>
      <c r="O28" s="161" t="s">
        <v>333</v>
      </c>
      <c r="P28" s="43" t="n">
        <f aca="false">SUM(I36:I38,I40:I42,I48,I72,I75,I77,I79:I82,I91,I92)</f>
        <v>0</v>
      </c>
      <c r="Q28" s="53"/>
      <c r="R28" s="2" t="s">
        <v>334</v>
      </c>
    </row>
    <row r="29" customFormat="false" ht="16.05" hidden="false" customHeight="true" outlineLevel="0" collapsed="false">
      <c r="A29" s="69" t="s">
        <v>335</v>
      </c>
      <c r="B29" s="164" t="s">
        <v>336</v>
      </c>
      <c r="C29" s="165"/>
      <c r="D29" s="155"/>
      <c r="E29" s="155"/>
      <c r="F29" s="155"/>
      <c r="G29" s="155"/>
      <c r="H29" s="156" t="n">
        <f aca="false">I29-G29</f>
        <v>0</v>
      </c>
      <c r="I29" s="155"/>
      <c r="J29" s="166"/>
      <c r="K29" s="157" t="n">
        <v>6</v>
      </c>
      <c r="L29" s="150" t="s">
        <v>337</v>
      </c>
      <c r="M29" s="151" t="n">
        <f aca="false">MIN(M26,M27,M28)</f>
        <v>0</v>
      </c>
      <c r="O29" s="161" t="s">
        <v>338</v>
      </c>
      <c r="P29" s="151" t="n">
        <f aca="false">I39</f>
        <v>0</v>
      </c>
      <c r="Q29" s="53"/>
    </row>
    <row r="30" customFormat="false" ht="16.05" hidden="false" customHeight="true" outlineLevel="0" collapsed="false">
      <c r="A30" s="69" t="s">
        <v>339</v>
      </c>
      <c r="B30" s="162" t="s">
        <v>340</v>
      </c>
      <c r="C30" s="160"/>
      <c r="D30" s="155"/>
      <c r="E30" s="155"/>
      <c r="F30" s="155"/>
      <c r="G30" s="155"/>
      <c r="H30" s="156" t="n">
        <f aca="false">I30-G30</f>
        <v>0</v>
      </c>
      <c r="I30" s="155"/>
      <c r="J30" s="167" t="s">
        <v>341</v>
      </c>
      <c r="K30" s="163" t="n">
        <v>7</v>
      </c>
      <c r="L30" s="150" t="s">
        <v>342</v>
      </c>
      <c r="M30" s="151" t="n">
        <f aca="false">D229</f>
        <v>0</v>
      </c>
      <c r="O30" s="161" t="s">
        <v>343</v>
      </c>
      <c r="P30" s="43" t="n">
        <f aca="false">SUM(P27:P29)</f>
        <v>0</v>
      </c>
      <c r="Q30" s="53"/>
    </row>
    <row r="31" customFormat="false" ht="16.05" hidden="false" customHeight="true" outlineLevel="0" collapsed="false">
      <c r="A31" s="69" t="s">
        <v>344</v>
      </c>
      <c r="B31" s="162" t="s">
        <v>345</v>
      </c>
      <c r="C31" s="160"/>
      <c r="D31" s="155"/>
      <c r="E31" s="155"/>
      <c r="F31" s="155"/>
      <c r="G31" s="168"/>
      <c r="H31" s="156" t="n">
        <f aca="false">I31-G31</f>
        <v>0</v>
      </c>
      <c r="I31" s="155"/>
      <c r="J31" s="167" t="n">
        <v>1040</v>
      </c>
      <c r="K31" s="157" t="n">
        <v>8</v>
      </c>
      <c r="L31" s="150"/>
      <c r="M31" s="151" t="n">
        <f aca="false">IF(M30&lt;10000,0.3,IF(M30&lt;14000,0.28,IF(M30&lt;18000,0.26,IF(M30&lt;22000,0.24,IF(M30&lt;26000,0.22,IF(M30&lt;28000,0.21,0.2))))))</f>
        <v>0.3</v>
      </c>
      <c r="O31" s="161" t="s">
        <v>346</v>
      </c>
      <c r="P31" s="43" t="n">
        <f aca="false">I108-I97</f>
        <v>-0</v>
      </c>
      <c r="Q31" s="53"/>
    </row>
    <row r="32" customFormat="false" ht="16.05" hidden="false" customHeight="true" outlineLevel="0" collapsed="false">
      <c r="A32" s="69" t="s">
        <v>347</v>
      </c>
      <c r="B32" s="169" t="s">
        <v>348</v>
      </c>
      <c r="C32" s="169"/>
      <c r="D32" s="155"/>
      <c r="E32" s="155"/>
      <c r="F32" s="155"/>
      <c r="G32" s="155"/>
      <c r="H32" s="156" t="n">
        <f aca="false">I32-G32</f>
        <v>0</v>
      </c>
      <c r="I32" s="155"/>
      <c r="J32" s="167" t="s">
        <v>349</v>
      </c>
      <c r="K32" s="157" t="n">
        <v>9</v>
      </c>
      <c r="L32" s="150"/>
      <c r="M32" s="151" t="n">
        <f aca="false">M31*M29</f>
        <v>0</v>
      </c>
      <c r="O32" s="161" t="s">
        <v>350</v>
      </c>
      <c r="P32" s="43" t="n">
        <f aca="false">P30-P31</f>
        <v>0</v>
      </c>
      <c r="Q32" s="53"/>
    </row>
    <row r="33" customFormat="false" ht="16.05" hidden="false" customHeight="true" outlineLevel="0" collapsed="false">
      <c r="A33" s="69" t="s">
        <v>351</v>
      </c>
      <c r="B33" s="169" t="s">
        <v>352</v>
      </c>
      <c r="C33" s="169"/>
      <c r="D33" s="155"/>
      <c r="E33" s="155"/>
      <c r="F33" s="155"/>
      <c r="G33" s="155"/>
      <c r="H33" s="156" t="n">
        <f aca="false">I33-G33</f>
        <v>0</v>
      </c>
      <c r="I33" s="155"/>
      <c r="J33" s="170" t="s">
        <v>353</v>
      </c>
      <c r="K33" s="157" t="s">
        <v>354</v>
      </c>
      <c r="L33" s="150"/>
      <c r="M33" s="151"/>
      <c r="O33" s="161" t="s">
        <v>355</v>
      </c>
      <c r="P33" s="43" t="n">
        <f aca="false">I375</f>
        <v>25000</v>
      </c>
      <c r="Q33" s="53"/>
    </row>
    <row r="34" customFormat="false" ht="16.05" hidden="false" customHeight="true" outlineLevel="0" collapsed="false">
      <c r="A34" s="69" t="s">
        <v>356</v>
      </c>
      <c r="B34" s="171" t="s">
        <v>357</v>
      </c>
      <c r="C34" s="172" t="s">
        <v>358</v>
      </c>
      <c r="D34" s="173"/>
      <c r="E34" s="174"/>
      <c r="F34" s="174"/>
      <c r="G34" s="174"/>
      <c r="H34" s="175" t="s">
        <v>359</v>
      </c>
      <c r="I34" s="174"/>
      <c r="J34" s="176" t="s">
        <v>360</v>
      </c>
      <c r="K34" s="157" t="n">
        <v>13</v>
      </c>
      <c r="L34" s="150" t="s">
        <v>361</v>
      </c>
      <c r="M34" s="151"/>
      <c r="O34" s="161" t="s">
        <v>362</v>
      </c>
      <c r="P34" s="177" t="n">
        <f aca="false">MAX(P32-P33,0)</f>
        <v>0</v>
      </c>
      <c r="Q34" s="53"/>
    </row>
    <row r="35" customFormat="false" ht="16.05" hidden="false" customHeight="true" outlineLevel="0" collapsed="false">
      <c r="A35" s="69" t="s">
        <v>363</v>
      </c>
      <c r="B35" s="171" t="n">
        <v>7</v>
      </c>
      <c r="C35" s="178" t="s">
        <v>364</v>
      </c>
      <c r="D35" s="179" t="n">
        <f aca="false">'QUICK ENTRY'!D18</f>
        <v>0</v>
      </c>
      <c r="E35" s="179" t="n">
        <f aca="false">'QUICK ENTRY'!E18</f>
        <v>0</v>
      </c>
      <c r="F35" s="179" t="n">
        <f aca="false">'QUICK ENTRY'!F18</f>
        <v>0</v>
      </c>
      <c r="G35" s="179" t="n">
        <f aca="false">'QUICK ENTRY'!G18</f>
        <v>0</v>
      </c>
      <c r="H35" s="180" t="n">
        <f aca="false">I35-G35</f>
        <v>0</v>
      </c>
      <c r="I35" s="179"/>
      <c r="J35" s="176"/>
      <c r="K35" s="157" t="n">
        <v>14</v>
      </c>
      <c r="L35" s="150" t="s">
        <v>365</v>
      </c>
      <c r="M35" s="151" t="n">
        <f aca="false">MIN(M33,M34)</f>
        <v>0</v>
      </c>
      <c r="O35" s="161" t="s">
        <v>366</v>
      </c>
      <c r="P35" s="43" t="n">
        <f aca="false">I377</f>
        <v>9000</v>
      </c>
      <c r="Q35" s="53"/>
    </row>
    <row r="36" customFormat="false" ht="16.05" hidden="false" customHeight="true" outlineLevel="0" collapsed="false">
      <c r="A36" s="69" t="s">
        <v>367</v>
      </c>
      <c r="B36" s="181" t="s">
        <v>368</v>
      </c>
      <c r="C36" s="182" t="s">
        <v>369</v>
      </c>
      <c r="D36" s="155"/>
      <c r="E36" s="155"/>
      <c r="F36" s="155"/>
      <c r="G36" s="155"/>
      <c r="H36" s="180" t="n">
        <f aca="false">I36-G36</f>
        <v>0</v>
      </c>
      <c r="I36" s="123"/>
      <c r="J36" s="183" t="s">
        <v>370</v>
      </c>
      <c r="K36" s="157" t="n">
        <v>15</v>
      </c>
      <c r="L36" s="150" t="s">
        <v>327</v>
      </c>
      <c r="M36" s="151" t="n">
        <f aca="false">M27</f>
        <v>0</v>
      </c>
      <c r="O36" s="161" t="s">
        <v>371</v>
      </c>
      <c r="P36" s="177" t="n">
        <f aca="false">MAX(P34-P35,0)</f>
        <v>0</v>
      </c>
      <c r="Q36" s="53"/>
    </row>
    <row r="37" customFormat="false" ht="16.05" hidden="false" customHeight="true" outlineLevel="0" collapsed="false">
      <c r="A37" s="69" t="s">
        <v>372</v>
      </c>
      <c r="B37" s="181" t="s">
        <v>368</v>
      </c>
      <c r="C37" s="184" t="s">
        <v>373</v>
      </c>
      <c r="D37" s="155"/>
      <c r="E37" s="155"/>
      <c r="F37" s="155"/>
      <c r="G37" s="155"/>
      <c r="H37" s="180" t="n">
        <f aca="false">I37-G37</f>
        <v>0</v>
      </c>
      <c r="I37" s="123"/>
      <c r="J37" s="185"/>
      <c r="K37" s="157" t="n">
        <v>16</v>
      </c>
      <c r="L37" s="150" t="s">
        <v>332</v>
      </c>
      <c r="M37" s="151" t="n">
        <f aca="false">M28</f>
        <v>0</v>
      </c>
      <c r="O37" s="161" t="s">
        <v>374</v>
      </c>
      <c r="P37" s="177" t="n">
        <f aca="false">MIN(P34,P35)</f>
        <v>0</v>
      </c>
      <c r="Q37" s="53"/>
    </row>
    <row r="38" customFormat="false" ht="16.05" hidden="false" customHeight="true" outlineLevel="0" collapsed="false">
      <c r="A38" s="69" t="s">
        <v>375</v>
      </c>
      <c r="B38" s="181" t="s">
        <v>376</v>
      </c>
      <c r="C38" s="184" t="s">
        <v>377</v>
      </c>
      <c r="D38" s="155"/>
      <c r="E38" s="155"/>
      <c r="F38" s="155"/>
      <c r="G38" s="155"/>
      <c r="H38" s="180" t="n">
        <f aca="false">I38-G38</f>
        <v>0</v>
      </c>
      <c r="I38" s="155"/>
      <c r="J38" s="186" t="s">
        <v>376</v>
      </c>
      <c r="K38" s="157" t="n">
        <v>17</v>
      </c>
      <c r="L38" s="150" t="s">
        <v>378</v>
      </c>
      <c r="M38" s="151" t="n">
        <f aca="false">MIN(M35,M36,M37)</f>
        <v>0</v>
      </c>
      <c r="O38" s="161" t="s">
        <v>379</v>
      </c>
      <c r="P38" s="43" t="n">
        <f aca="false">0.5*P37</f>
        <v>0</v>
      </c>
      <c r="Q38" s="53"/>
    </row>
    <row r="39" customFormat="false" ht="16.05" hidden="false" customHeight="true" outlineLevel="0" collapsed="false">
      <c r="B39" s="181" t="s">
        <v>380</v>
      </c>
      <c r="C39" s="184" t="s">
        <v>381</v>
      </c>
      <c r="D39" s="155"/>
      <c r="E39" s="155"/>
      <c r="F39" s="155"/>
      <c r="G39" s="155"/>
      <c r="H39" s="180" t="n">
        <f aca="false">I39-G39</f>
        <v>0</v>
      </c>
      <c r="I39" s="155"/>
      <c r="J39" s="186" t="s">
        <v>380</v>
      </c>
      <c r="K39" s="157" t="n">
        <v>18</v>
      </c>
      <c r="L39" s="150"/>
      <c r="M39" s="151" t="n">
        <f aca="false">MIN(M38,IF(ISTEXT($B$5),2500,5000))</f>
        <v>0</v>
      </c>
      <c r="O39" s="161" t="s">
        <v>382</v>
      </c>
      <c r="P39" s="43" t="n">
        <f aca="false">MIN(P38,P27)</f>
        <v>0</v>
      </c>
      <c r="Q39" s="53"/>
    </row>
    <row r="40" customFormat="false" ht="16.05" hidden="false" customHeight="true" outlineLevel="0" collapsed="false">
      <c r="A40" s="69" t="s">
        <v>383</v>
      </c>
      <c r="B40" s="181" t="s">
        <v>384</v>
      </c>
      <c r="C40" s="184" t="s">
        <v>385</v>
      </c>
      <c r="D40" s="155"/>
      <c r="E40" s="155"/>
      <c r="F40" s="155"/>
      <c r="G40" s="155"/>
      <c r="H40" s="180" t="n">
        <f aca="false">I40-G40</f>
        <v>0</v>
      </c>
      <c r="I40" s="155"/>
      <c r="J40" s="186" t="s">
        <v>384</v>
      </c>
      <c r="K40" s="42" t="s">
        <v>296</v>
      </c>
      <c r="O40" s="161" t="s">
        <v>386</v>
      </c>
      <c r="P40" s="187" t="n">
        <f aca="false">0.85*P36</f>
        <v>0</v>
      </c>
      <c r="Q40" s="53"/>
    </row>
    <row r="41" customFormat="false" ht="16.05" hidden="false" customHeight="true" outlineLevel="0" collapsed="false">
      <c r="A41" s="69" t="s">
        <v>387</v>
      </c>
      <c r="B41" s="181" t="s">
        <v>388</v>
      </c>
      <c r="C41" s="184" t="s">
        <v>389</v>
      </c>
      <c r="D41" s="155"/>
      <c r="E41" s="155"/>
      <c r="F41" s="155"/>
      <c r="G41" s="155"/>
      <c r="H41" s="180" t="n">
        <f aca="false">I41-G41</f>
        <v>0</v>
      </c>
      <c r="I41" s="155"/>
      <c r="J41" s="186" t="s">
        <v>388</v>
      </c>
      <c r="K41" s="42" t="s">
        <v>300</v>
      </c>
      <c r="O41" s="161" t="s">
        <v>390</v>
      </c>
      <c r="P41" s="177" t="n">
        <f aca="false">P39+P40</f>
        <v>0</v>
      </c>
      <c r="Q41" s="53"/>
    </row>
    <row r="42" customFormat="false" ht="16.05" hidden="false" customHeight="true" outlineLevel="0" collapsed="false">
      <c r="B42" s="181" t="s">
        <v>391</v>
      </c>
      <c r="C42" s="184" t="s">
        <v>392</v>
      </c>
      <c r="D42" s="155"/>
      <c r="E42" s="155"/>
      <c r="F42" s="155"/>
      <c r="G42" s="155"/>
      <c r="H42" s="180" t="n">
        <f aca="false">I42-G42</f>
        <v>0</v>
      </c>
      <c r="I42" s="155"/>
      <c r="J42" s="186" t="s">
        <v>391</v>
      </c>
      <c r="O42" s="161"/>
      <c r="P42" s="177"/>
      <c r="Q42" s="53"/>
    </row>
    <row r="43" customFormat="false" ht="16.05" hidden="false" customHeight="true" outlineLevel="0" collapsed="false">
      <c r="A43" s="36" t="s">
        <v>393</v>
      </c>
      <c r="B43" s="181" t="s">
        <v>394</v>
      </c>
      <c r="C43" s="184" t="s">
        <v>395</v>
      </c>
      <c r="D43" s="188"/>
      <c r="E43" s="188"/>
      <c r="F43" s="188"/>
      <c r="G43" s="188"/>
      <c r="H43" s="189" t="n">
        <f aca="false">I43-G43</f>
        <v>0</v>
      </c>
      <c r="I43" s="188"/>
      <c r="J43" s="190"/>
      <c r="O43" s="161" t="s">
        <v>396</v>
      </c>
      <c r="P43" s="187" t="n">
        <f aca="false">0.85*P26</f>
        <v>0</v>
      </c>
      <c r="Q43" s="53"/>
    </row>
    <row r="44" customFormat="false" ht="16.05" hidden="false" customHeight="true" outlineLevel="0" collapsed="false">
      <c r="A44" s="69" t="s">
        <v>397</v>
      </c>
      <c r="B44" s="181" t="s">
        <v>394</v>
      </c>
      <c r="C44" s="184" t="s">
        <v>398</v>
      </c>
      <c r="D44" s="188"/>
      <c r="E44" s="188"/>
      <c r="F44" s="188"/>
      <c r="G44" s="188"/>
      <c r="H44" s="189" t="n">
        <f aca="false">I44-G44</f>
        <v>0</v>
      </c>
      <c r="I44" s="188"/>
      <c r="J44" s="190"/>
      <c r="O44" s="161" t="s">
        <v>399</v>
      </c>
      <c r="P44" s="43" t="n">
        <f aca="false">MIN(P41,P43)</f>
        <v>0</v>
      </c>
      <c r="Q44" s="53"/>
    </row>
    <row r="45" customFormat="false" ht="16.05" hidden="false" customHeight="true" outlineLevel="0" collapsed="false">
      <c r="B45" s="181" t="s">
        <v>394</v>
      </c>
      <c r="C45" s="184" t="s">
        <v>400</v>
      </c>
      <c r="D45" s="188"/>
      <c r="E45" s="188"/>
      <c r="F45" s="188"/>
      <c r="G45" s="188"/>
      <c r="H45" s="189" t="n">
        <f aca="false">I45-G45</f>
        <v>0</v>
      </c>
      <c r="I45" s="188"/>
      <c r="J45" s="190"/>
      <c r="M45" s="191"/>
      <c r="O45" s="191" t="s">
        <v>401</v>
      </c>
      <c r="P45" s="43" t="s">
        <v>402</v>
      </c>
      <c r="Q45" s="53" t="s">
        <v>403</v>
      </c>
    </row>
    <row r="46" customFormat="false" ht="16.05" hidden="false" customHeight="true" outlineLevel="0" collapsed="false">
      <c r="A46" s="192" t="s">
        <v>404</v>
      </c>
      <c r="B46" s="181" t="s">
        <v>394</v>
      </c>
      <c r="C46" s="184" t="s">
        <v>405</v>
      </c>
      <c r="D46" s="188"/>
      <c r="E46" s="188"/>
      <c r="F46" s="188"/>
      <c r="G46" s="188"/>
      <c r="H46" s="189" t="n">
        <f aca="false">I46-G46</f>
        <v>0</v>
      </c>
      <c r="I46" s="188"/>
      <c r="J46" s="190"/>
      <c r="O46" s="191" t="str">
        <f aca="false">IF(MAX(L219,I222)-MIN(L219,I222)&gt;1,"FORMULA ERROR @ M31 or O14"," ")</f>
        <v> </v>
      </c>
      <c r="P46" s="177" t="s">
        <v>406</v>
      </c>
      <c r="Q46" s="53" t="s">
        <v>407</v>
      </c>
    </row>
    <row r="47" customFormat="false" ht="16.05" hidden="false" customHeight="true" outlineLevel="0" collapsed="false">
      <c r="A47" s="193" t="s">
        <v>408</v>
      </c>
      <c r="B47" s="181" t="s">
        <v>409</v>
      </c>
      <c r="C47" s="194" t="s">
        <v>410</v>
      </c>
      <c r="D47" s="195" t="n">
        <f aca="false">'QUICK ENTRY'!D12+'QUICK ENTRY'!D13</f>
        <v>0</v>
      </c>
      <c r="E47" s="195" t="n">
        <f aca="false">'QUICK ENTRY'!E12+'QUICK ENTRY'!E13</f>
        <v>0</v>
      </c>
      <c r="F47" s="195" t="n">
        <f aca="false">'QUICK ENTRY'!F12+'QUICK ENTRY'!F13</f>
        <v>0</v>
      </c>
      <c r="G47" s="195" t="n">
        <f aca="false">'QUICK ENTRY'!G12+'QUICK ENTRY'!G13</f>
        <v>0</v>
      </c>
      <c r="H47" s="180" t="n">
        <f aca="false">I47-G47</f>
        <v>0</v>
      </c>
      <c r="J47" s="190"/>
      <c r="O47" s="161"/>
      <c r="P47" s="177" t="s">
        <v>411</v>
      </c>
      <c r="Q47" s="53" t="s">
        <v>412</v>
      </c>
    </row>
    <row r="48" customFormat="false" ht="16.05" hidden="false" customHeight="true" outlineLevel="0" collapsed="false">
      <c r="A48" s="36" t="s">
        <v>413</v>
      </c>
      <c r="B48" s="196" t="s">
        <v>414</v>
      </c>
      <c r="C48" s="42" t="s">
        <v>415</v>
      </c>
      <c r="D48" s="156" t="n">
        <f aca="false">SUM(D43:D47)</f>
        <v>0</v>
      </c>
      <c r="E48" s="156" t="n">
        <f aca="false">SUM(E43:E47)</f>
        <v>0</v>
      </c>
      <c r="F48" s="156" t="n">
        <f aca="false">SUM(F43:F47)</f>
        <v>0</v>
      </c>
      <c r="G48" s="156" t="n">
        <f aca="false">SUM(G43:G47)</f>
        <v>0</v>
      </c>
      <c r="H48" s="180" t="n">
        <f aca="false">I48-G48</f>
        <v>0</v>
      </c>
      <c r="I48" s="156" t="n">
        <f aca="false">SUM(I43:I46)</f>
        <v>0</v>
      </c>
      <c r="J48" s="190" t="n">
        <v>12</v>
      </c>
      <c r="O48" s="161"/>
      <c r="P48" s="177" t="s">
        <v>416</v>
      </c>
      <c r="Q48" s="53" t="s">
        <v>417</v>
      </c>
    </row>
    <row r="49" customFormat="false" ht="16.05" hidden="false" customHeight="true" outlineLevel="0" collapsed="false">
      <c r="A49" s="36" t="s">
        <v>418</v>
      </c>
      <c r="B49" s="149" t="s">
        <v>419</v>
      </c>
      <c r="F49" s="197" t="s">
        <v>420</v>
      </c>
      <c r="G49" s="198"/>
      <c r="H49" s="180"/>
      <c r="I49" s="198"/>
      <c r="J49" s="190"/>
      <c r="O49" s="161"/>
      <c r="P49" s="177" t="s">
        <v>421</v>
      </c>
      <c r="Q49" s="53" t="s">
        <v>422</v>
      </c>
    </row>
    <row r="50" customFormat="false" ht="16.05" hidden="false" customHeight="true" outlineLevel="0" collapsed="false">
      <c r="A50" s="36" t="s">
        <v>423</v>
      </c>
      <c r="B50" s="199" t="s">
        <v>424</v>
      </c>
      <c r="C50" s="184" t="s">
        <v>425</v>
      </c>
      <c r="D50" s="188"/>
      <c r="E50" s="188"/>
      <c r="F50" s="188"/>
      <c r="G50" s="188"/>
      <c r="H50" s="189" t="n">
        <f aca="false">I50-G50</f>
        <v>0</v>
      </c>
      <c r="I50" s="188"/>
      <c r="J50" s="200" t="s">
        <v>424</v>
      </c>
      <c r="O50" s="161"/>
      <c r="P50" s="177" t="s">
        <v>426</v>
      </c>
      <c r="Q50" s="53" t="s">
        <v>427</v>
      </c>
    </row>
    <row r="51" customFormat="false" ht="16.05" hidden="false" customHeight="true" outlineLevel="0" collapsed="false">
      <c r="A51" s="36" t="s">
        <v>428</v>
      </c>
      <c r="B51" s="199" t="s">
        <v>429</v>
      </c>
      <c r="C51" s="201" t="s">
        <v>430</v>
      </c>
      <c r="D51" s="188"/>
      <c r="E51" s="188"/>
      <c r="F51" s="188"/>
      <c r="G51" s="188"/>
      <c r="H51" s="189" t="n">
        <f aca="false">I51-G51</f>
        <v>0</v>
      </c>
      <c r="I51" s="188"/>
      <c r="J51" s="200" t="s">
        <v>429</v>
      </c>
      <c r="O51" s="161"/>
      <c r="P51" s="177" t="s">
        <v>431</v>
      </c>
      <c r="Q51" s="53" t="s">
        <v>432</v>
      </c>
    </row>
    <row r="52" customFormat="false" ht="16.05" hidden="false" customHeight="true" outlineLevel="0" collapsed="false">
      <c r="A52" s="36" t="s">
        <v>433</v>
      </c>
      <c r="B52" s="202" t="s">
        <v>434</v>
      </c>
      <c r="C52" s="203" t="s">
        <v>435</v>
      </c>
      <c r="D52" s="204"/>
      <c r="E52" s="204"/>
      <c r="F52" s="204"/>
      <c r="G52" s="204"/>
      <c r="H52" s="205" t="n">
        <f aca="false">I53-G53</f>
        <v>0</v>
      </c>
      <c r="I52" s="204"/>
      <c r="J52" s="206" t="s">
        <v>434</v>
      </c>
      <c r="O52" s="161"/>
      <c r="P52" s="177" t="s">
        <v>436</v>
      </c>
      <c r="Q52" s="53" t="s">
        <v>437</v>
      </c>
    </row>
    <row r="53" customFormat="false" ht="16.05" hidden="false" customHeight="true" outlineLevel="0" collapsed="false">
      <c r="A53" s="36" t="s">
        <v>438</v>
      </c>
      <c r="B53" s="202"/>
      <c r="C53" s="203"/>
      <c r="D53" s="204"/>
      <c r="E53" s="204"/>
      <c r="F53" s="204"/>
      <c r="G53" s="204"/>
      <c r="H53" s="205"/>
      <c r="I53" s="204"/>
      <c r="J53" s="206"/>
      <c r="O53" s="161"/>
      <c r="P53" s="177" t="s">
        <v>439</v>
      </c>
      <c r="Q53" s="53" t="s">
        <v>440</v>
      </c>
    </row>
    <row r="54" customFormat="false" ht="16.05" hidden="false" customHeight="true" outlineLevel="0" collapsed="false">
      <c r="A54" s="36" t="s">
        <v>441</v>
      </c>
      <c r="B54" s="207" t="s">
        <v>442</v>
      </c>
      <c r="C54" s="208" t="s">
        <v>443</v>
      </c>
      <c r="D54" s="188"/>
      <c r="E54" s="209" t="n">
        <f aca="false">D54</f>
        <v>0</v>
      </c>
      <c r="F54" s="209" t="n">
        <f aca="false">D54</f>
        <v>0</v>
      </c>
      <c r="G54" s="209" t="n">
        <f aca="false">D54</f>
        <v>0</v>
      </c>
      <c r="H54" s="189" t="n">
        <f aca="false">I54-G54</f>
        <v>0</v>
      </c>
      <c r="I54" s="209" t="n">
        <f aca="false">D54</f>
        <v>0</v>
      </c>
      <c r="J54" s="210" t="s">
        <v>442</v>
      </c>
      <c r="P54" s="43" t="s">
        <v>444</v>
      </c>
      <c r="Q54" s="53" t="s">
        <v>445</v>
      </c>
    </row>
    <row r="55" customFormat="false" ht="16.05" hidden="false" customHeight="true" outlineLevel="0" collapsed="false">
      <c r="B55" s="211" t="s">
        <v>446</v>
      </c>
      <c r="C55" s="212" t="s">
        <v>447</v>
      </c>
      <c r="D55" s="189" t="n">
        <f aca="false">SUM(D50:D54,'QUICK ENTRY'!D15)</f>
        <v>0</v>
      </c>
      <c r="E55" s="189" t="n">
        <f aca="false">SUM(E50:E54,'QUICK ENTRY'!E15)</f>
        <v>0</v>
      </c>
      <c r="F55" s="189" t="n">
        <f aca="false">SUM(F50:F54,'QUICK ENTRY'!F15)</f>
        <v>0</v>
      </c>
      <c r="G55" s="189" t="n">
        <f aca="false">SUM(G50:G54,'QUICK ENTRY'!G15)</f>
        <v>0</v>
      </c>
      <c r="H55" s="189" t="n">
        <f aca="false">I55-G55</f>
        <v>0</v>
      </c>
      <c r="I55" s="189" t="n">
        <f aca="false">SUM(I50:I54,'QUICK ENTRY'!I12)</f>
        <v>0</v>
      </c>
      <c r="J55" s="210" t="s">
        <v>446</v>
      </c>
      <c r="P55" s="43" t="s">
        <v>448</v>
      </c>
      <c r="Q55" s="53" t="s">
        <v>449</v>
      </c>
    </row>
    <row r="56" customFormat="false" ht="16.05" hidden="false" customHeight="true" outlineLevel="0" collapsed="false">
      <c r="A56" s="36" t="s">
        <v>450</v>
      </c>
      <c r="B56" s="211" t="s">
        <v>451</v>
      </c>
      <c r="C56" s="212" t="s">
        <v>452</v>
      </c>
      <c r="D56" s="188"/>
      <c r="E56" s="188"/>
      <c r="F56" s="188"/>
      <c r="G56" s="188"/>
      <c r="H56" s="189" t="n">
        <f aca="false">I56-G56</f>
        <v>0</v>
      </c>
      <c r="I56" s="188"/>
      <c r="J56" s="210" t="s">
        <v>451</v>
      </c>
      <c r="P56" s="43" t="s">
        <v>453</v>
      </c>
      <c r="Q56" s="53" t="s">
        <v>454</v>
      </c>
    </row>
    <row r="57" customFormat="false" ht="16.05" hidden="false" customHeight="true" outlineLevel="0" collapsed="false">
      <c r="A57" s="36" t="s">
        <v>455</v>
      </c>
      <c r="B57" s="211" t="s">
        <v>456</v>
      </c>
      <c r="C57" s="184" t="s">
        <v>457</v>
      </c>
      <c r="D57" s="188"/>
      <c r="E57" s="188"/>
      <c r="F57" s="188"/>
      <c r="G57" s="188"/>
      <c r="H57" s="189" t="n">
        <f aca="false">I57-G57</f>
        <v>0</v>
      </c>
      <c r="I57" s="188"/>
      <c r="J57" s="210" t="s">
        <v>456</v>
      </c>
      <c r="P57" s="43" t="s">
        <v>458</v>
      </c>
      <c r="Q57" s="53" t="s">
        <v>459</v>
      </c>
    </row>
    <row r="58" customFormat="false" ht="16.05" hidden="false" customHeight="true" outlineLevel="0" collapsed="false">
      <c r="A58" s="36" t="s">
        <v>460</v>
      </c>
      <c r="B58" s="213" t="s">
        <v>461</v>
      </c>
      <c r="C58" s="214" t="s">
        <v>462</v>
      </c>
      <c r="D58" s="204"/>
      <c r="E58" s="204"/>
      <c r="F58" s="204"/>
      <c r="G58" s="204"/>
      <c r="H58" s="205" t="n">
        <f aca="false">I59-G58</f>
        <v>0</v>
      </c>
      <c r="I58" s="204"/>
      <c r="J58" s="215" t="s">
        <v>463</v>
      </c>
      <c r="P58" s="43" t="s">
        <v>464</v>
      </c>
      <c r="Q58" s="53" t="s">
        <v>465</v>
      </c>
    </row>
    <row r="59" customFormat="false" ht="16.05" hidden="false" customHeight="true" outlineLevel="0" collapsed="false">
      <c r="B59" s="213"/>
      <c r="C59" s="214"/>
      <c r="D59" s="204"/>
      <c r="E59" s="204"/>
      <c r="F59" s="204"/>
      <c r="G59" s="204"/>
      <c r="H59" s="205"/>
      <c r="I59" s="204"/>
      <c r="J59" s="215"/>
      <c r="P59" s="43" t="s">
        <v>466</v>
      </c>
      <c r="Q59" s="53" t="s">
        <v>467</v>
      </c>
    </row>
    <row r="60" customFormat="false" ht="16.05" hidden="false" customHeight="true" outlineLevel="0" collapsed="false">
      <c r="A60" s="36" t="s">
        <v>468</v>
      </c>
      <c r="B60" s="213"/>
      <c r="C60" s="214"/>
      <c r="D60" s="204"/>
      <c r="E60" s="204"/>
      <c r="F60" s="204"/>
      <c r="G60" s="204"/>
      <c r="H60" s="205"/>
      <c r="I60" s="204"/>
      <c r="J60" s="215"/>
      <c r="P60" s="43" t="s">
        <v>469</v>
      </c>
      <c r="Q60" s="53" t="s">
        <v>470</v>
      </c>
    </row>
    <row r="61" customFormat="false" ht="16.05" hidden="false" customHeight="true" outlineLevel="0" collapsed="false">
      <c r="A61" s="36" t="s">
        <v>471</v>
      </c>
      <c r="B61" s="211" t="s">
        <v>472</v>
      </c>
      <c r="C61" s="216" t="s">
        <v>473</v>
      </c>
      <c r="D61" s="188"/>
      <c r="E61" s="188"/>
      <c r="F61" s="188"/>
      <c r="G61" s="188"/>
      <c r="H61" s="189" t="n">
        <f aca="false">I61-G61</f>
        <v>0</v>
      </c>
      <c r="I61" s="188"/>
      <c r="J61" s="210" t="s">
        <v>474</v>
      </c>
      <c r="P61" s="43" t="s">
        <v>475</v>
      </c>
      <c r="Q61" s="53" t="s">
        <v>476</v>
      </c>
    </row>
    <row r="62" customFormat="false" ht="16.05" hidden="false" customHeight="true" outlineLevel="0" collapsed="false">
      <c r="A62" s="193" t="s">
        <v>408</v>
      </c>
      <c r="B62" s="213" t="s">
        <v>477</v>
      </c>
      <c r="C62" s="214" t="s">
        <v>478</v>
      </c>
      <c r="D62" s="204"/>
      <c r="E62" s="204"/>
      <c r="F62" s="204"/>
      <c r="G62" s="204"/>
      <c r="H62" s="205" t="n">
        <f aca="false">I62-G62</f>
        <v>0</v>
      </c>
      <c r="I62" s="204"/>
      <c r="J62" s="215" t="s">
        <v>479</v>
      </c>
      <c r="P62" s="43" t="s">
        <v>480</v>
      </c>
      <c r="Q62" s="53" t="s">
        <v>481</v>
      </c>
    </row>
    <row r="63" customFormat="false" ht="16.05" hidden="false" customHeight="true" outlineLevel="0" collapsed="false">
      <c r="A63" s="36" t="s">
        <v>482</v>
      </c>
      <c r="B63" s="213"/>
      <c r="C63" s="214"/>
      <c r="D63" s="204"/>
      <c r="E63" s="204"/>
      <c r="F63" s="204"/>
      <c r="G63" s="204"/>
      <c r="H63" s="205"/>
      <c r="I63" s="204"/>
      <c r="J63" s="215"/>
      <c r="P63" s="43" t="s">
        <v>483</v>
      </c>
      <c r="Q63" s="53" t="s">
        <v>484</v>
      </c>
    </row>
    <row r="64" customFormat="false" ht="16.05" hidden="false" customHeight="true" outlineLevel="0" collapsed="false">
      <c r="A64" s="36" t="s">
        <v>485</v>
      </c>
      <c r="B64" s="211" t="s">
        <v>486</v>
      </c>
      <c r="C64" s="212" t="s">
        <v>487</v>
      </c>
      <c r="D64" s="188"/>
      <c r="E64" s="188"/>
      <c r="F64" s="188"/>
      <c r="G64" s="188"/>
      <c r="H64" s="189" t="n">
        <f aca="false">I64-G64</f>
        <v>0</v>
      </c>
      <c r="I64" s="188"/>
      <c r="J64" s="210" t="s">
        <v>488</v>
      </c>
      <c r="P64" s="43" t="s">
        <v>489</v>
      </c>
      <c r="Q64" s="53" t="s">
        <v>490</v>
      </c>
    </row>
    <row r="65" customFormat="false" ht="16.05" hidden="false" customHeight="true" outlineLevel="0" collapsed="false">
      <c r="A65" s="36" t="s">
        <v>491</v>
      </c>
      <c r="B65" s="211" t="s">
        <v>492</v>
      </c>
      <c r="C65" s="184" t="s">
        <v>493</v>
      </c>
      <c r="D65" s="188"/>
      <c r="E65" s="188"/>
      <c r="F65" s="188"/>
      <c r="G65" s="188"/>
      <c r="H65" s="189" t="n">
        <f aca="false">I65-G65</f>
        <v>0</v>
      </c>
      <c r="I65" s="188"/>
      <c r="J65" s="210" t="s">
        <v>494</v>
      </c>
      <c r="P65" s="43" t="s">
        <v>495</v>
      </c>
      <c r="Q65" s="53" t="s">
        <v>496</v>
      </c>
    </row>
    <row r="66" customFormat="false" ht="16.05" hidden="false" customHeight="true" outlineLevel="0" collapsed="false">
      <c r="A66" s="36" t="s">
        <v>497</v>
      </c>
      <c r="B66" s="211" t="s">
        <v>498</v>
      </c>
      <c r="C66" s="184" t="s">
        <v>499</v>
      </c>
      <c r="D66" s="188"/>
      <c r="E66" s="188"/>
      <c r="F66" s="188"/>
      <c r="G66" s="188"/>
      <c r="H66" s="189" t="n">
        <f aca="false">I66-G66</f>
        <v>0</v>
      </c>
      <c r="I66" s="188"/>
      <c r="J66" s="210" t="s">
        <v>500</v>
      </c>
      <c r="P66" s="43" t="s">
        <v>501</v>
      </c>
      <c r="Q66" s="53" t="s">
        <v>502</v>
      </c>
    </row>
    <row r="67" customFormat="false" ht="16.05" hidden="false" customHeight="true" outlineLevel="0" collapsed="false">
      <c r="A67" s="217" t="s">
        <v>503</v>
      </c>
      <c r="B67" s="207" t="s">
        <v>504</v>
      </c>
      <c r="C67" s="208" t="s">
        <v>505</v>
      </c>
      <c r="D67" s="188"/>
      <c r="E67" s="189" t="n">
        <f aca="false">D67</f>
        <v>0</v>
      </c>
      <c r="F67" s="189" t="n">
        <f aca="false">D67</f>
        <v>0</v>
      </c>
      <c r="G67" s="189" t="n">
        <f aca="false">D67</f>
        <v>0</v>
      </c>
      <c r="H67" s="189" t="n">
        <f aca="false">I67-G67</f>
        <v>0</v>
      </c>
      <c r="I67" s="189" t="n">
        <f aca="false">D67</f>
        <v>0</v>
      </c>
      <c r="J67" s="210" t="s">
        <v>506</v>
      </c>
      <c r="P67" s="43" t="s">
        <v>507</v>
      </c>
      <c r="Q67" s="53" t="s">
        <v>508</v>
      </c>
    </row>
    <row r="68" customFormat="false" ht="16.05" hidden="false" customHeight="true" outlineLevel="0" collapsed="false">
      <c r="A68" s="217" t="s">
        <v>509</v>
      </c>
      <c r="B68" s="207" t="s">
        <v>510</v>
      </c>
      <c r="C68" s="208" t="s">
        <v>511</v>
      </c>
      <c r="D68" s="188"/>
      <c r="E68" s="189" t="n">
        <f aca="false">D68</f>
        <v>0</v>
      </c>
      <c r="F68" s="189" t="n">
        <f aca="false">D68</f>
        <v>0</v>
      </c>
      <c r="G68" s="189" t="n">
        <f aca="false">D68</f>
        <v>0</v>
      </c>
      <c r="H68" s="189" t="n">
        <f aca="false">I68-G68</f>
        <v>0</v>
      </c>
      <c r="I68" s="189" t="n">
        <f aca="false">D68</f>
        <v>0</v>
      </c>
      <c r="J68" s="218" t="s">
        <v>512</v>
      </c>
      <c r="P68" s="43" t="s">
        <v>513</v>
      </c>
      <c r="Q68" s="53" t="s">
        <v>514</v>
      </c>
    </row>
    <row r="69" customFormat="false" ht="16.05" hidden="false" customHeight="true" outlineLevel="0" collapsed="false">
      <c r="A69" s="219"/>
      <c r="B69" s="220" t="s">
        <v>515</v>
      </c>
      <c r="C69" s="42" t="s">
        <v>516</v>
      </c>
      <c r="D69" s="209" t="n">
        <f aca="false">SUM(D57,D61,D64,D66,D68)</f>
        <v>0</v>
      </c>
      <c r="E69" s="209" t="n">
        <f aca="false">SUM(E57,E61,E64,E66,E68)</f>
        <v>0</v>
      </c>
      <c r="F69" s="209" t="n">
        <f aca="false">SUM(F57,F61,F64,F66,F68)</f>
        <v>0</v>
      </c>
      <c r="G69" s="209" t="n">
        <f aca="false">SUM(G57,G61,G64,G66,G68)</f>
        <v>0</v>
      </c>
      <c r="H69" s="189" t="n">
        <f aca="false">I69-G69</f>
        <v>0</v>
      </c>
      <c r="I69" s="209" t="n">
        <f aca="false">SUM(I57,I61,I64,I66,I68)</f>
        <v>0</v>
      </c>
      <c r="J69" s="221" t="s">
        <v>517</v>
      </c>
      <c r="P69" s="43" t="s">
        <v>518</v>
      </c>
      <c r="Q69" s="53" t="s">
        <v>519</v>
      </c>
    </row>
    <row r="70" customFormat="false" ht="16.05" hidden="false" customHeight="true" outlineLevel="0" collapsed="false">
      <c r="A70" s="36" t="s">
        <v>520</v>
      </c>
      <c r="B70" s="220" t="s">
        <v>521</v>
      </c>
      <c r="C70" s="42" t="s">
        <v>522</v>
      </c>
      <c r="D70" s="209" t="n">
        <f aca="false">SUM(D56,D58,D62,D65,D67,'QUICK ENTRY'!D17)</f>
        <v>0</v>
      </c>
      <c r="E70" s="209" t="n">
        <f aca="false">SUM(E56,E58,E62,E65,E67,'QUICK ENTRY'!E17)</f>
        <v>0</v>
      </c>
      <c r="F70" s="209" t="n">
        <f aca="false">SUM(F56,F58,F62,F65,F67,'QUICK ENTRY'!F17)</f>
        <v>0</v>
      </c>
      <c r="G70" s="209" t="n">
        <f aca="false">SUM(G56,G58,G62,G65,G67,'QUICK ENTRY'!G17)</f>
        <v>0</v>
      </c>
      <c r="H70" s="189" t="n">
        <f aca="false">I70-G70</f>
        <v>0</v>
      </c>
      <c r="I70" s="209" t="n">
        <f aca="false">SUM(I56,I58,I62,I65,I67,'QUICK ENTRY'!I14)</f>
        <v>0</v>
      </c>
      <c r="J70" s="221" t="s">
        <v>523</v>
      </c>
      <c r="P70" s="43" t="s">
        <v>524</v>
      </c>
      <c r="Q70" s="53" t="s">
        <v>525</v>
      </c>
    </row>
    <row r="71" customFormat="false" ht="16.05" hidden="false" customHeight="true" outlineLevel="0" collapsed="false">
      <c r="A71" s="36" t="s">
        <v>526</v>
      </c>
      <c r="B71" s="220" t="n">
        <v>17</v>
      </c>
      <c r="C71" s="222" t="s">
        <v>527</v>
      </c>
      <c r="D71" s="209" t="n">
        <f aca="false">SUM(D55,D70)</f>
        <v>0</v>
      </c>
      <c r="E71" s="209" t="n">
        <f aca="false">SUM(E55,E70)</f>
        <v>0</v>
      </c>
      <c r="F71" s="209" t="n">
        <f aca="false">SUM(F55,F70)</f>
        <v>0</v>
      </c>
      <c r="G71" s="209" t="n">
        <f aca="false">SUM(G55,G70)</f>
        <v>0</v>
      </c>
      <c r="H71" s="189" t="n">
        <f aca="false">I71-G71</f>
        <v>0</v>
      </c>
      <c r="I71" s="209" t="n">
        <f aca="false">SUM(I55,I70)</f>
        <v>0</v>
      </c>
      <c r="J71" s="221" t="n">
        <v>17</v>
      </c>
      <c r="P71" s="43" t="s">
        <v>528</v>
      </c>
      <c r="Q71" s="53" t="s">
        <v>529</v>
      </c>
    </row>
    <row r="72" customFormat="false" ht="16.05" hidden="false" customHeight="true" outlineLevel="0" collapsed="false">
      <c r="A72" s="36" t="s">
        <v>530</v>
      </c>
      <c r="B72" s="223" t="n">
        <v>18</v>
      </c>
      <c r="C72" s="224" t="s">
        <v>531</v>
      </c>
      <c r="D72" s="209" t="n">
        <f aca="false">IF(D71&lt;0,MAX(D55+D70,-IF(ISTEXT($B$5),1500,3000)/4),0)</f>
        <v>0</v>
      </c>
      <c r="E72" s="209" t="n">
        <f aca="false">IF(E71&lt;0,MAX(E55+E70,-IF(ISTEXT($B$5),1500,3000)/2.4),0)</f>
        <v>0</v>
      </c>
      <c r="F72" s="209" t="n">
        <f aca="false">IF(F71&lt;0,MAX(F55+F70,-IF(ISTEXT($B$5),1500,3000)/1.5),0)</f>
        <v>0</v>
      </c>
      <c r="G72" s="209" t="n">
        <f aca="false">IF(G71&lt;0,MAX(G55+G70,-IF(ISTEXT($B$5),1500,3000)),0)</f>
        <v>0</v>
      </c>
      <c r="H72" s="189" t="n">
        <f aca="false">I72-G72</f>
        <v>0</v>
      </c>
      <c r="I72" s="209" t="n">
        <f aca="false">IF(I71&lt;0,MAX(I55+I70,-IF(ISTEXT($B$5),1500,3000)),0)</f>
        <v>0</v>
      </c>
      <c r="J72" s="221" t="n">
        <v>18</v>
      </c>
      <c r="P72" s="43" t="s">
        <v>532</v>
      </c>
      <c r="Q72" s="53" t="s">
        <v>533</v>
      </c>
    </row>
    <row r="73" customFormat="false" ht="16.05" hidden="false" customHeight="true" outlineLevel="0" collapsed="false">
      <c r="B73" s="225" t="s">
        <v>534</v>
      </c>
      <c r="C73" s="226"/>
      <c r="D73" s="227" t="s">
        <v>535</v>
      </c>
      <c r="E73" s="228"/>
      <c r="F73" s="228"/>
      <c r="G73" s="229" t="s">
        <v>536</v>
      </c>
      <c r="H73" s="198"/>
      <c r="I73" s="156" t="e">
        <f aca="false">I495</f>
        <v>#VALUE!</v>
      </c>
      <c r="J73" s="230"/>
      <c r="P73" s="43" t="s">
        <v>537</v>
      </c>
      <c r="Q73" s="53" t="s">
        <v>538</v>
      </c>
    </row>
    <row r="74" customFormat="false" ht="16.05" hidden="false" customHeight="true" outlineLevel="0" collapsed="false">
      <c r="A74" s="36" t="s">
        <v>539</v>
      </c>
      <c r="B74" s="196" t="s">
        <v>540</v>
      </c>
      <c r="C74" s="42" t="s">
        <v>541</v>
      </c>
      <c r="D74" s="71" t="n">
        <f aca="false">MAX(D72,D71)</f>
        <v>0</v>
      </c>
      <c r="E74" s="71" t="n">
        <f aca="false">MAX(E72,E71)</f>
        <v>0</v>
      </c>
      <c r="F74" s="71" t="n">
        <f aca="false">MAX(F72,F71)</f>
        <v>0</v>
      </c>
      <c r="G74" s="71" t="n">
        <f aca="false">MAX(G72,G71)</f>
        <v>0</v>
      </c>
      <c r="H74" s="180" t="n">
        <f aca="false">I74-G74</f>
        <v>0</v>
      </c>
      <c r="I74" s="71" t="n">
        <f aca="false">MAX(I72,I71)</f>
        <v>0</v>
      </c>
      <c r="J74" s="231" t="n">
        <v>13</v>
      </c>
      <c r="P74" s="43" t="s">
        <v>542</v>
      </c>
      <c r="Q74" s="53" t="s">
        <v>543</v>
      </c>
    </row>
    <row r="75" customFormat="false" ht="16.05" hidden="false" customHeight="true" outlineLevel="0" collapsed="false">
      <c r="A75" s="36" t="s">
        <v>544</v>
      </c>
      <c r="B75" s="181" t="s">
        <v>545</v>
      </c>
      <c r="C75" s="184" t="s">
        <v>546</v>
      </c>
      <c r="D75" s="155"/>
      <c r="E75" s="155"/>
      <c r="F75" s="155"/>
      <c r="G75" s="155"/>
      <c r="H75" s="180" t="n">
        <f aca="false">I75-G75</f>
        <v>0</v>
      </c>
      <c r="I75" s="155"/>
      <c r="J75" s="232" t="s">
        <v>545</v>
      </c>
      <c r="P75" s="43" t="s">
        <v>547</v>
      </c>
      <c r="Q75" s="53" t="s">
        <v>548</v>
      </c>
    </row>
    <row r="76" customFormat="false" ht="16.05" hidden="false" customHeight="true" outlineLevel="0" collapsed="false">
      <c r="A76" s="36" t="s">
        <v>549</v>
      </c>
      <c r="B76" s="181" t="s">
        <v>550</v>
      </c>
      <c r="C76" s="184" t="s">
        <v>551</v>
      </c>
      <c r="D76" s="188"/>
      <c r="E76" s="188"/>
      <c r="F76" s="188"/>
      <c r="G76" s="188"/>
      <c r="H76" s="189" t="n">
        <f aca="false">I76-G76</f>
        <v>0</v>
      </c>
      <c r="I76" s="188"/>
      <c r="J76" s="232" t="s">
        <v>550</v>
      </c>
      <c r="P76" s="43" t="s">
        <v>552</v>
      </c>
      <c r="Q76" s="53" t="s">
        <v>553</v>
      </c>
    </row>
    <row r="77" customFormat="false" ht="16.05" hidden="false" customHeight="true" outlineLevel="0" collapsed="false">
      <c r="B77" s="181" t="s">
        <v>554</v>
      </c>
      <c r="C77" s="184" t="s">
        <v>555</v>
      </c>
      <c r="D77" s="155"/>
      <c r="E77" s="155"/>
      <c r="F77" s="155"/>
      <c r="G77" s="155"/>
      <c r="H77" s="180" t="n">
        <f aca="false">I77-G77</f>
        <v>0</v>
      </c>
      <c r="I77" s="155"/>
      <c r="J77" s="232" t="s">
        <v>554</v>
      </c>
      <c r="P77" s="43" t="s">
        <v>556</v>
      </c>
      <c r="Q77" s="53" t="s">
        <v>557</v>
      </c>
    </row>
    <row r="78" customFormat="false" ht="16.05" hidden="false" customHeight="true" outlineLevel="0" collapsed="false">
      <c r="A78" s="36" t="s">
        <v>558</v>
      </c>
      <c r="B78" s="181" t="s">
        <v>559</v>
      </c>
      <c r="C78" s="184" t="s">
        <v>560</v>
      </c>
      <c r="D78" s="188"/>
      <c r="E78" s="188"/>
      <c r="F78" s="188"/>
      <c r="G78" s="188"/>
      <c r="H78" s="189" t="n">
        <f aca="false">I78-G78</f>
        <v>0</v>
      </c>
      <c r="I78" s="188"/>
      <c r="J78" s="232" t="s">
        <v>559</v>
      </c>
      <c r="P78" s="43" t="s">
        <v>561</v>
      </c>
      <c r="Q78" s="53" t="s">
        <v>562</v>
      </c>
    </row>
    <row r="79" customFormat="false" ht="16.05" hidden="false" customHeight="true" outlineLevel="0" collapsed="false">
      <c r="A79" s="36" t="s">
        <v>563</v>
      </c>
      <c r="B79" s="181" t="s">
        <v>564</v>
      </c>
      <c r="C79" s="184" t="s">
        <v>565</v>
      </c>
      <c r="D79" s="155"/>
      <c r="E79" s="155"/>
      <c r="F79" s="155"/>
      <c r="G79" s="155"/>
      <c r="H79" s="180" t="n">
        <f aca="false">I79-G79</f>
        <v>0</v>
      </c>
      <c r="I79" s="155"/>
      <c r="J79" s="232" t="s">
        <v>564</v>
      </c>
      <c r="P79" s="43" t="s">
        <v>566</v>
      </c>
      <c r="Q79" s="53" t="s">
        <v>567</v>
      </c>
    </row>
    <row r="80" customFormat="false" ht="16.05" hidden="false" customHeight="true" outlineLevel="0" collapsed="false">
      <c r="A80" s="36" t="s">
        <v>568</v>
      </c>
      <c r="B80" s="181" t="s">
        <v>569</v>
      </c>
      <c r="C80" s="184" t="s">
        <v>570</v>
      </c>
      <c r="D80" s="155"/>
      <c r="E80" s="155"/>
      <c r="F80" s="155"/>
      <c r="G80" s="155"/>
      <c r="H80" s="180" t="n">
        <f aca="false">I80-G80</f>
        <v>0</v>
      </c>
      <c r="I80" s="155"/>
      <c r="J80" s="232" t="s">
        <v>569</v>
      </c>
      <c r="P80" s="43" t="s">
        <v>571</v>
      </c>
      <c r="Q80" s="53" t="s">
        <v>572</v>
      </c>
    </row>
    <row r="81" customFormat="false" ht="16.05" hidden="false" customHeight="true" outlineLevel="0" collapsed="false">
      <c r="A81" s="36" t="s">
        <v>573</v>
      </c>
      <c r="B81" s="181" t="s">
        <v>574</v>
      </c>
      <c r="C81" s="184" t="s">
        <v>575</v>
      </c>
      <c r="D81" s="155"/>
      <c r="E81" s="155"/>
      <c r="F81" s="155"/>
      <c r="G81" s="155"/>
      <c r="H81" s="180" t="n">
        <f aca="false">I81-G81</f>
        <v>0</v>
      </c>
      <c r="I81" s="155"/>
      <c r="J81" s="232" t="s">
        <v>574</v>
      </c>
      <c r="P81" s="43" t="s">
        <v>576</v>
      </c>
      <c r="Q81" s="53" t="s">
        <v>577</v>
      </c>
    </row>
    <row r="82" customFormat="false" ht="16.05" hidden="false" customHeight="true" outlineLevel="0" collapsed="false">
      <c r="A82" s="36" t="s">
        <v>578</v>
      </c>
      <c r="B82" s="181" t="s">
        <v>579</v>
      </c>
      <c r="C82" s="184" t="s">
        <v>580</v>
      </c>
      <c r="D82" s="155"/>
      <c r="E82" s="155"/>
      <c r="F82" s="155"/>
      <c r="G82" s="155"/>
      <c r="H82" s="180" t="n">
        <f aca="false">I82-G82</f>
        <v>0</v>
      </c>
      <c r="I82" s="155"/>
      <c r="J82" s="232" t="s">
        <v>579</v>
      </c>
      <c r="P82" s="43" t="s">
        <v>581</v>
      </c>
      <c r="Q82" s="53" t="s">
        <v>582</v>
      </c>
    </row>
    <row r="83" customFormat="false" ht="16.05" hidden="false" customHeight="true" outlineLevel="0" collapsed="false">
      <c r="B83" s="181" t="s">
        <v>583</v>
      </c>
      <c r="C83" s="184" t="s">
        <v>584</v>
      </c>
      <c r="D83" s="188"/>
      <c r="E83" s="188"/>
      <c r="F83" s="188"/>
      <c r="G83" s="188"/>
      <c r="H83" s="189" t="n">
        <f aca="false">I83-G83</f>
        <v>0</v>
      </c>
      <c r="I83" s="188"/>
      <c r="J83" s="232" t="s">
        <v>583</v>
      </c>
      <c r="P83" s="43" t="s">
        <v>585</v>
      </c>
      <c r="Q83" s="53" t="s">
        <v>586</v>
      </c>
    </row>
    <row r="84" customFormat="false" ht="16.05" hidden="false" customHeight="true" outlineLevel="0" collapsed="false">
      <c r="A84" s="36" t="s">
        <v>587</v>
      </c>
      <c r="B84" s="181" t="s">
        <v>588</v>
      </c>
      <c r="C84" s="184" t="s">
        <v>589</v>
      </c>
      <c r="D84" s="180" t="n">
        <f aca="false">D385</f>
        <v>0</v>
      </c>
      <c r="E84" s="180" t="n">
        <f aca="false">E385</f>
        <v>0</v>
      </c>
      <c r="F84" s="180" t="n">
        <f aca="false">F385</f>
        <v>0</v>
      </c>
      <c r="G84" s="180" t="n">
        <f aca="false">G385</f>
        <v>0</v>
      </c>
      <c r="H84" s="180" t="n">
        <f aca="false">I84-G84</f>
        <v>0</v>
      </c>
      <c r="I84" s="180" t="n">
        <f aca="false">I385</f>
        <v>0</v>
      </c>
      <c r="J84" s="232" t="s">
        <v>588</v>
      </c>
      <c r="P84" s="43" t="s">
        <v>590</v>
      </c>
      <c r="Q84" s="53" t="s">
        <v>591</v>
      </c>
    </row>
    <row r="85" customFormat="false" ht="16.05" hidden="false" customHeight="true" outlineLevel="0" collapsed="false">
      <c r="A85" s="36" t="s">
        <v>592</v>
      </c>
      <c r="B85" s="233" t="s">
        <v>593</v>
      </c>
      <c r="C85" s="201" t="s">
        <v>594</v>
      </c>
      <c r="D85" s="155"/>
      <c r="E85" s="155"/>
      <c r="F85" s="155"/>
      <c r="G85" s="155"/>
      <c r="H85" s="234"/>
      <c r="I85" s="155"/>
      <c r="J85" s="176"/>
      <c r="P85" s="43" t="s">
        <v>595</v>
      </c>
      <c r="Q85" s="53" t="s">
        <v>596</v>
      </c>
    </row>
    <row r="86" customFormat="false" ht="16.05" hidden="false" customHeight="true" outlineLevel="0" collapsed="false">
      <c r="A86" s="36" t="s">
        <v>597</v>
      </c>
      <c r="B86" s="235" t="s">
        <v>593</v>
      </c>
      <c r="C86" s="208" t="s">
        <v>598</v>
      </c>
      <c r="D86" s="155"/>
      <c r="E86" s="156" t="n">
        <f aca="false">D86</f>
        <v>0</v>
      </c>
      <c r="F86" s="156" t="n">
        <f aca="false">D86</f>
        <v>0</v>
      </c>
      <c r="G86" s="156" t="n">
        <f aca="false">D86</f>
        <v>0</v>
      </c>
      <c r="H86" s="180" t="n">
        <f aca="false">I86-G86</f>
        <v>0</v>
      </c>
      <c r="I86" s="156" t="n">
        <f aca="false">D86</f>
        <v>0</v>
      </c>
      <c r="J86" s="190"/>
      <c r="P86" s="43" t="s">
        <v>599</v>
      </c>
      <c r="Q86" s="53" t="s">
        <v>600</v>
      </c>
    </row>
    <row r="87" customFormat="false" ht="16.05" hidden="false" customHeight="true" outlineLevel="0" collapsed="false">
      <c r="A87" s="36" t="s">
        <v>601</v>
      </c>
      <c r="B87" s="181" t="s">
        <v>593</v>
      </c>
      <c r="C87" s="184" t="s">
        <v>602</v>
      </c>
      <c r="D87" s="155"/>
      <c r="E87" s="155"/>
      <c r="F87" s="155"/>
      <c r="G87" s="155"/>
      <c r="H87" s="180" t="n">
        <f aca="false">I87-G87</f>
        <v>0</v>
      </c>
      <c r="I87" s="155"/>
      <c r="J87" s="190"/>
      <c r="P87" s="43" t="s">
        <v>603</v>
      </c>
      <c r="Q87" s="53" t="s">
        <v>604</v>
      </c>
    </row>
    <row r="88" customFormat="false" ht="16.05" hidden="false" customHeight="true" outlineLevel="0" collapsed="false">
      <c r="B88" s="181" t="s">
        <v>593</v>
      </c>
      <c r="C88" s="184" t="s">
        <v>605</v>
      </c>
      <c r="D88" s="155"/>
      <c r="E88" s="155"/>
      <c r="F88" s="155"/>
      <c r="G88" s="155"/>
      <c r="H88" s="180" t="n">
        <f aca="false">I88-G88</f>
        <v>0</v>
      </c>
      <c r="I88" s="155"/>
      <c r="J88" s="190"/>
      <c r="P88" s="43" t="s">
        <v>606</v>
      </c>
      <c r="Q88" s="53" t="s">
        <v>607</v>
      </c>
    </row>
    <row r="89" customFormat="false" ht="16.05" hidden="false" customHeight="true" outlineLevel="0" collapsed="false">
      <c r="A89" s="236" t="s">
        <v>608</v>
      </c>
      <c r="B89" s="181" t="s">
        <v>593</v>
      </c>
      <c r="C89" s="237"/>
      <c r="D89" s="155"/>
      <c r="E89" s="155"/>
      <c r="F89" s="155"/>
      <c r="G89" s="155"/>
      <c r="H89" s="180" t="n">
        <f aca="false">I89-G89</f>
        <v>0</v>
      </c>
      <c r="I89" s="155"/>
      <c r="J89" s="190"/>
      <c r="P89" s="43" t="s">
        <v>609</v>
      </c>
      <c r="Q89" s="53" t="s">
        <v>610</v>
      </c>
    </row>
    <row r="90" customFormat="false" ht="16.05" hidden="false" customHeight="true" outlineLevel="0" collapsed="false">
      <c r="A90" s="193" t="s">
        <v>408</v>
      </c>
      <c r="B90" s="181" t="s">
        <v>593</v>
      </c>
      <c r="C90" s="237"/>
      <c r="D90" s="155"/>
      <c r="E90" s="155"/>
      <c r="F90" s="155"/>
      <c r="G90" s="155"/>
      <c r="H90" s="180" t="n">
        <f aca="false">I90-G90</f>
        <v>0</v>
      </c>
      <c r="I90" s="155"/>
      <c r="J90" s="190"/>
      <c r="P90" s="43" t="s">
        <v>611</v>
      </c>
      <c r="Q90" s="53" t="s">
        <v>612</v>
      </c>
    </row>
    <row r="91" customFormat="false" ht="16.05" hidden="false" customHeight="true" outlineLevel="0" collapsed="false">
      <c r="A91" s="36" t="s">
        <v>613</v>
      </c>
      <c r="B91" s="181" t="s">
        <v>593</v>
      </c>
      <c r="C91" s="42" t="s">
        <v>614</v>
      </c>
      <c r="D91" s="180" t="n">
        <f aca="false">SUM(D85:D90)</f>
        <v>0</v>
      </c>
      <c r="E91" s="180" t="n">
        <f aca="false">SUM(E85:E90)</f>
        <v>0</v>
      </c>
      <c r="F91" s="180" t="n">
        <f aca="false">SUM(F85:F90)</f>
        <v>0</v>
      </c>
      <c r="G91" s="180" t="n">
        <f aca="false">SUM(G85:G90)</f>
        <v>0</v>
      </c>
      <c r="H91" s="180" t="n">
        <f aca="false">I91-G91</f>
        <v>0</v>
      </c>
      <c r="I91" s="180" t="n">
        <f aca="false">SUM(I85:I90)</f>
        <v>0</v>
      </c>
      <c r="J91" s="176" t="n">
        <v>21</v>
      </c>
      <c r="P91" s="43" t="s">
        <v>615</v>
      </c>
      <c r="Q91" s="53" t="s">
        <v>616</v>
      </c>
    </row>
    <row r="92" customFormat="false" ht="16.05" hidden="false" customHeight="true" outlineLevel="0" collapsed="false">
      <c r="A92" s="36" t="s">
        <v>617</v>
      </c>
      <c r="B92" s="238"/>
      <c r="C92" s="239" t="s">
        <v>618</v>
      </c>
      <c r="D92" s="240"/>
      <c r="E92" s="240"/>
      <c r="F92" s="240"/>
      <c r="G92" s="240"/>
      <c r="H92" s="241" t="n">
        <f aca="false">I92-G92</f>
        <v>0</v>
      </c>
      <c r="I92" s="240"/>
      <c r="J92" s="176"/>
      <c r="P92" s="43" t="s">
        <v>619</v>
      </c>
      <c r="Q92" s="53" t="s">
        <v>620</v>
      </c>
    </row>
    <row r="93" customFormat="false" ht="16.05" hidden="false" customHeight="true" outlineLevel="0" collapsed="false">
      <c r="A93" s="36" t="s">
        <v>621</v>
      </c>
      <c r="B93" s="196" t="n">
        <v>22</v>
      </c>
      <c r="C93" s="42" t="s">
        <v>622</v>
      </c>
      <c r="D93" s="180" t="n">
        <f aca="false">SUM(D35:D38,D40:D42,D48,D74,D75,D77,D79:D82,D84,D91,D92)</f>
        <v>0</v>
      </c>
      <c r="E93" s="180" t="n">
        <f aca="false">SUM(E35:E38,E40:E42,E48,E74,E75,E77,E79:E82,E84,E91,E92)</f>
        <v>0</v>
      </c>
      <c r="F93" s="180" t="n">
        <f aca="false">SUM(F35:F38,F40:F42,F48,F74,F75,F77,F79:F82,F84,F91,F92)</f>
        <v>0</v>
      </c>
      <c r="G93" s="180" t="n">
        <f aca="false">SUM(G35:G38,G40:G42,G48,G74,G75,G77,G79:G82,G84,G91,G92)</f>
        <v>0</v>
      </c>
      <c r="H93" s="189" t="n">
        <f aca="false">I93-G93</f>
        <v>0</v>
      </c>
      <c r="I93" s="180" t="n">
        <f aca="false">SUM(I36:I38,I40:I42,I48,I74,I75,I77,I79:I82,I84,I91,I92)</f>
        <v>0</v>
      </c>
      <c r="J93" s="242" t="n">
        <v>22</v>
      </c>
      <c r="P93" s="43" t="s">
        <v>623</v>
      </c>
      <c r="Q93" s="53" t="s">
        <v>624</v>
      </c>
    </row>
    <row r="94" customFormat="false" ht="13.2" hidden="false" customHeight="true" outlineLevel="0" collapsed="false">
      <c r="A94" s="36" t="s">
        <v>625</v>
      </c>
      <c r="B94" s="243" t="s">
        <v>626</v>
      </c>
      <c r="C94" s="243"/>
      <c r="D94" s="244" t="s">
        <v>627</v>
      </c>
      <c r="E94" s="244"/>
      <c r="F94" s="244"/>
      <c r="G94" s="244"/>
      <c r="H94" s="244"/>
      <c r="I94" s="244"/>
      <c r="J94" s="244"/>
      <c r="P94" s="43" t="s">
        <v>628</v>
      </c>
      <c r="Q94" s="53" t="s">
        <v>629</v>
      </c>
    </row>
    <row r="95" customFormat="false" ht="16.05" hidden="false" customHeight="true" outlineLevel="0" collapsed="false">
      <c r="A95" s="36" t="s">
        <v>630</v>
      </c>
      <c r="B95" s="243"/>
      <c r="C95" s="243"/>
      <c r="D95" s="244"/>
      <c r="E95" s="244"/>
      <c r="F95" s="244"/>
      <c r="G95" s="244"/>
      <c r="H95" s="244"/>
      <c r="I95" s="244"/>
      <c r="J95" s="244"/>
      <c r="P95" s="43" t="s">
        <v>631</v>
      </c>
      <c r="Q95" s="53" t="s">
        <v>632</v>
      </c>
    </row>
    <row r="96" customFormat="false" ht="16.05" hidden="false" customHeight="true" outlineLevel="0" collapsed="false">
      <c r="A96" s="36" t="s">
        <v>633</v>
      </c>
      <c r="B96" s="245" t="s">
        <v>634</v>
      </c>
      <c r="C96" s="246" t="s">
        <v>635</v>
      </c>
      <c r="D96" s="155"/>
      <c r="E96" s="155"/>
      <c r="F96" s="155"/>
      <c r="G96" s="155"/>
      <c r="H96" s="241" t="n">
        <f aca="false">I96-G96</f>
        <v>0</v>
      </c>
      <c r="I96" s="155"/>
      <c r="J96" s="232" t="s">
        <v>634</v>
      </c>
      <c r="P96" s="43" t="s">
        <v>636</v>
      </c>
      <c r="Q96" s="53" t="s">
        <v>637</v>
      </c>
    </row>
    <row r="97" customFormat="false" ht="16.05" hidden="false" customHeight="true" outlineLevel="0" collapsed="false">
      <c r="B97" s="245" t="n">
        <v>24</v>
      </c>
      <c r="C97" s="246" t="s">
        <v>148</v>
      </c>
      <c r="D97" s="156" t="n">
        <f aca="false">D564</f>
        <v>0</v>
      </c>
      <c r="E97" s="156" t="n">
        <f aca="false">E564</f>
        <v>0</v>
      </c>
      <c r="F97" s="156" t="n">
        <f aca="false">F564</f>
        <v>0</v>
      </c>
      <c r="G97" s="156" t="n">
        <f aca="false">G564</f>
        <v>0</v>
      </c>
      <c r="H97" s="180" t="n">
        <f aca="false">I97-G97</f>
        <v>0</v>
      </c>
      <c r="I97" s="156" t="n">
        <f aca="false">I564</f>
        <v>0</v>
      </c>
      <c r="J97" s="232" t="n">
        <v>24</v>
      </c>
      <c r="K97" s="247" t="s">
        <v>638</v>
      </c>
      <c r="P97" s="43" t="s">
        <v>639</v>
      </c>
      <c r="Q97" s="53" t="s">
        <v>640</v>
      </c>
    </row>
    <row r="98" customFormat="false" ht="16.05" hidden="false" customHeight="true" outlineLevel="0" collapsed="false">
      <c r="A98" s="36" t="s">
        <v>641</v>
      </c>
      <c r="B98" s="181" t="s">
        <v>642</v>
      </c>
      <c r="C98" s="248" t="s">
        <v>643</v>
      </c>
      <c r="D98" s="155"/>
      <c r="E98" s="155"/>
      <c r="F98" s="155"/>
      <c r="G98" s="155"/>
      <c r="H98" s="241" t="n">
        <f aca="false">I98-G98</f>
        <v>0</v>
      </c>
      <c r="I98" s="155"/>
      <c r="J98" s="232" t="s">
        <v>642</v>
      </c>
      <c r="K98" s="42" t="s">
        <v>644</v>
      </c>
      <c r="L98" s="249" t="n">
        <v>0.45</v>
      </c>
      <c r="P98" s="43" t="s">
        <v>645</v>
      </c>
      <c r="Q98" s="53" t="s">
        <v>646</v>
      </c>
    </row>
    <row r="99" customFormat="false" ht="16.05" hidden="false" customHeight="true" outlineLevel="0" collapsed="false">
      <c r="A99" s="36" t="s">
        <v>647</v>
      </c>
      <c r="B99" s="181" t="s">
        <v>648</v>
      </c>
      <c r="C99" s="248" t="s">
        <v>649</v>
      </c>
      <c r="D99" s="155"/>
      <c r="E99" s="155"/>
      <c r="F99" s="155"/>
      <c r="G99" s="155"/>
      <c r="H99" s="241" t="n">
        <f aca="false">I99-G99</f>
        <v>0</v>
      </c>
      <c r="I99" s="155"/>
      <c r="J99" s="232" t="s">
        <v>648</v>
      </c>
      <c r="K99" s="42" t="s">
        <v>650</v>
      </c>
      <c r="L99" s="249" t="n">
        <v>0.6</v>
      </c>
      <c r="P99" s="43" t="s">
        <v>651</v>
      </c>
      <c r="Q99" s="53" t="s">
        <v>652</v>
      </c>
    </row>
    <row r="100" customFormat="false" ht="16.05" hidden="false" customHeight="true" outlineLevel="0" collapsed="false">
      <c r="B100" s="181" t="s">
        <v>653</v>
      </c>
      <c r="C100" s="248" t="s">
        <v>654</v>
      </c>
      <c r="D100" s="180" t="n">
        <f aca="false">(D271+D285)/8</f>
        <v>0</v>
      </c>
      <c r="E100" s="180" t="n">
        <f aca="false">(E271+E285)/4.8</f>
        <v>0</v>
      </c>
      <c r="F100" s="180" t="n">
        <f aca="false">(F271+F285)/3</f>
        <v>0</v>
      </c>
      <c r="G100" s="180" t="n">
        <f aca="false">0.5*(G271+G285)</f>
        <v>0</v>
      </c>
      <c r="H100" s="180" t="n">
        <f aca="false">I100-G100</f>
        <v>0</v>
      </c>
      <c r="I100" s="180" t="n">
        <f aca="false">0.5*(I271+I285)</f>
        <v>0</v>
      </c>
      <c r="J100" s="232" t="s">
        <v>653</v>
      </c>
      <c r="K100" s="42" t="s">
        <v>655</v>
      </c>
      <c r="L100" s="249" t="n">
        <v>0.9</v>
      </c>
      <c r="Q100" s="53"/>
    </row>
    <row r="101" customFormat="false" ht="16.05" hidden="false" customHeight="true" outlineLevel="0" collapsed="false">
      <c r="A101" s="36" t="s">
        <v>656</v>
      </c>
      <c r="B101" s="181" t="n">
        <v>28</v>
      </c>
      <c r="C101" s="184" t="s">
        <v>657</v>
      </c>
      <c r="D101" s="198" t="n">
        <f aca="false">IF(D43&gt;0,MIN(D43-D100*D43/D$48-D103,$L$102*D197),0)</f>
        <v>0</v>
      </c>
      <c r="E101" s="198" t="n">
        <f aca="false">IF(E43&gt;0,MIN(E43-E100*E43/E$48-E103,$L$102*E197),0)</f>
        <v>0</v>
      </c>
      <c r="F101" s="198" t="n">
        <f aca="false">IF(F43&gt;0,MIN(F43-F100*F43/F$48-F103,$L$102*F197),0)</f>
        <v>0</v>
      </c>
      <c r="G101" s="198" t="n">
        <f aca="false">IF(G43&gt;0,MIN(G43-G100*G43/G$48-G103,$L$102*G197),0)</f>
        <v>0</v>
      </c>
      <c r="H101" s="180" t="n">
        <f aca="false">I101-G101</f>
        <v>0</v>
      </c>
      <c r="I101" s="198" t="n">
        <f aca="false">IF(I43&gt;0,MIN(I43-I100*I43/I$48-I103,$L$102*I197),0)</f>
        <v>0</v>
      </c>
      <c r="J101" s="250" t="s">
        <v>658</v>
      </c>
      <c r="K101" s="42" t="s">
        <v>659</v>
      </c>
      <c r="L101" s="249" t="n">
        <v>1</v>
      </c>
      <c r="Q101" s="53"/>
    </row>
    <row r="102" customFormat="false" ht="16.05" hidden="false" customHeight="true" outlineLevel="0" collapsed="false">
      <c r="A102" s="36" t="s">
        <v>660</v>
      </c>
      <c r="B102" s="181" t="s">
        <v>661</v>
      </c>
      <c r="C102" s="184" t="s">
        <v>662</v>
      </c>
      <c r="D102" s="198" t="n">
        <f aca="false">IF(D45&gt;0,MIN(D45-D100*D45/D48-D104,$L$102*D198),0)</f>
        <v>0</v>
      </c>
      <c r="E102" s="198" t="n">
        <f aca="false">IF(E45&gt;0,MIN(E45-E100*E45/E48-E104,$L$102*E198),0)</f>
        <v>0</v>
      </c>
      <c r="F102" s="198" t="n">
        <f aca="false">IF(F45&gt;0,MIN(F45-F100*F45/F48-F104,$L$102*F198),0)</f>
        <v>0</v>
      </c>
      <c r="G102" s="198" t="n">
        <f aca="false">IF(G45&gt;0,MIN(G45-G100*G45/G48-G104,$L$102*G198),0)</f>
        <v>0</v>
      </c>
      <c r="H102" s="180" t="n">
        <f aca="false">I102-G102</f>
        <v>0</v>
      </c>
      <c r="I102" s="198" t="n">
        <f aca="false">IF(I45&gt;0,MIN(I45-I100*I45/I48-I104,$L$102*I198),0)</f>
        <v>0</v>
      </c>
      <c r="J102" s="250" t="s">
        <v>663</v>
      </c>
      <c r="K102" s="42" t="s">
        <v>664</v>
      </c>
      <c r="L102" s="249" t="n">
        <f aca="false">IF($B$1=1998,L98,IF(OR($B$1=1999,$B$1=2000,$B$1=2001),L99,IF($B$1=2002,L100,IF($B$1=2003,L101))))</f>
        <v>0.6</v>
      </c>
      <c r="Q102" s="53"/>
    </row>
    <row r="103" customFormat="false" ht="16.05" hidden="false" customHeight="true" outlineLevel="0" collapsed="false">
      <c r="A103" s="36" t="s">
        <v>665</v>
      </c>
      <c r="B103" s="181" t="s">
        <v>666</v>
      </c>
      <c r="C103" s="184" t="s">
        <v>667</v>
      </c>
      <c r="D103" s="155"/>
      <c r="E103" s="155"/>
      <c r="F103" s="155"/>
      <c r="G103" s="155"/>
      <c r="H103" s="241" t="n">
        <f aca="false">I103-G103</f>
        <v>0</v>
      </c>
      <c r="I103" s="155"/>
      <c r="J103" s="232" t="s">
        <v>666</v>
      </c>
      <c r="Q103" s="53"/>
    </row>
    <row r="104" customFormat="false" ht="16.05" hidden="false" customHeight="true" outlineLevel="0" collapsed="false">
      <c r="A104" s="36" t="s">
        <v>668</v>
      </c>
      <c r="B104" s="181" t="n">
        <v>29</v>
      </c>
      <c r="C104" s="184" t="s">
        <v>669</v>
      </c>
      <c r="D104" s="155"/>
      <c r="E104" s="155"/>
      <c r="F104" s="155"/>
      <c r="G104" s="155"/>
      <c r="H104" s="241"/>
      <c r="I104" s="155"/>
      <c r="J104" s="232"/>
      <c r="Q104" s="53"/>
    </row>
    <row r="105" customFormat="false" ht="16.05" hidden="false" customHeight="true" outlineLevel="0" collapsed="false">
      <c r="A105" s="36" t="s">
        <v>670</v>
      </c>
      <c r="B105" s="181" t="s">
        <v>671</v>
      </c>
      <c r="C105" s="184" t="s">
        <v>672</v>
      </c>
      <c r="D105" s="155"/>
      <c r="E105" s="155"/>
      <c r="F105" s="155"/>
      <c r="G105" s="155"/>
      <c r="H105" s="241" t="n">
        <f aca="false">I105-G105</f>
        <v>0</v>
      </c>
      <c r="I105" s="155"/>
      <c r="J105" s="232" t="s">
        <v>671</v>
      </c>
      <c r="Q105" s="53"/>
    </row>
    <row r="106" customFormat="false" ht="16.05" hidden="false" customHeight="true" outlineLevel="0" collapsed="false">
      <c r="A106" s="36" t="s">
        <v>673</v>
      </c>
      <c r="B106" s="238" t="s">
        <v>674</v>
      </c>
      <c r="C106" s="184" t="s">
        <v>675</v>
      </c>
      <c r="D106" s="155"/>
      <c r="E106" s="155"/>
      <c r="F106" s="155"/>
      <c r="G106" s="155"/>
      <c r="H106" s="241" t="n">
        <f aca="false">I106-G106</f>
        <v>0</v>
      </c>
      <c r="I106" s="155"/>
      <c r="J106" s="251" t="s">
        <v>674</v>
      </c>
      <c r="Q106" s="53"/>
    </row>
    <row r="107" customFormat="false" ht="16.05" hidden="false" customHeight="true" outlineLevel="0" collapsed="false">
      <c r="A107" s="36" t="s">
        <v>676</v>
      </c>
      <c r="B107" s="238" t="s">
        <v>677</v>
      </c>
      <c r="C107" s="184" t="s">
        <v>678</v>
      </c>
      <c r="D107" s="155"/>
      <c r="E107" s="155"/>
      <c r="F107" s="155"/>
      <c r="G107" s="155"/>
      <c r="H107" s="241" t="n">
        <f aca="false">I107-G107</f>
        <v>0</v>
      </c>
      <c r="I107" s="155"/>
      <c r="J107" s="251" t="s">
        <v>679</v>
      </c>
      <c r="K107" s="252" t="e">
        <f aca="false">IF(OR($L$7=9,$L$8=9,$L$9=9),"YOUR TIME",K108+K82)</f>
        <v>#VALUE!</v>
      </c>
      <c r="L107" s="198" t="e">
        <f aca="false">IF(OR($L$7=9,$L$8=9,$L$9=9),"EXPIRED,",L108+L82)</f>
        <v>#VALUE!</v>
      </c>
      <c r="M107" s="198" t="e">
        <f aca="false">IF(OR($L$7=9,$L$8=9,$L$9=9),"TOTALS",M108+M82)</f>
        <v>#VALUE!</v>
      </c>
      <c r="N107" s="198" t="e">
        <f aca="false">IF(OR($L$7=9,$L$8=9,$L$9=9),"BLOCKED",N108+N82)</f>
        <v>#VALUE!</v>
      </c>
      <c r="O107" s="198" t="e">
        <f aca="false">IF(OR($L$7=9,$L$8=9,$L$9=9),"BUT DATA",P107-N107)</f>
        <v>#VALUE!</v>
      </c>
      <c r="P107" s="198" t="e">
        <f aca="false">IF(OR($L$7=9,$L$8=9,$L$9=9),"WILL COPY",P108+P82)</f>
        <v>#VALUE!</v>
      </c>
      <c r="Q107" s="53"/>
    </row>
    <row r="108" customFormat="false" ht="16.05" hidden="false" customHeight="true" outlineLevel="0" collapsed="false">
      <c r="A108" s="36" t="s">
        <v>680</v>
      </c>
      <c r="B108" s="253" t="s">
        <v>681</v>
      </c>
      <c r="C108" s="224" t="s">
        <v>682</v>
      </c>
      <c r="D108" s="156" t="n">
        <f aca="false">-SUM(D96:D107)</f>
        <v>-0</v>
      </c>
      <c r="E108" s="156" t="n">
        <f aca="false">-SUM(E96:E107)</f>
        <v>-0</v>
      </c>
      <c r="F108" s="156" t="n">
        <f aca="false">-SUM(F96:F107)</f>
        <v>-0</v>
      </c>
      <c r="G108" s="156" t="n">
        <f aca="false">-SUM(G96:G107)</f>
        <v>-0</v>
      </c>
      <c r="H108" s="156" t="n">
        <f aca="false">I108-G108</f>
        <v>0</v>
      </c>
      <c r="I108" s="156" t="n">
        <f aca="false">-SUM(I96:I107)</f>
        <v>-0</v>
      </c>
      <c r="J108" s="251" t="s">
        <v>681</v>
      </c>
      <c r="L108" s="254"/>
      <c r="Q108" s="53"/>
    </row>
    <row r="109" customFormat="false" ht="16.05" hidden="false" customHeight="true" outlineLevel="0" collapsed="false">
      <c r="A109" s="36" t="s">
        <v>683</v>
      </c>
      <c r="B109" s="255" t="s">
        <v>684</v>
      </c>
      <c r="C109" s="255"/>
      <c r="D109" s="256" t="s">
        <v>685</v>
      </c>
      <c r="E109" s="96"/>
      <c r="F109" s="198"/>
      <c r="G109" s="198"/>
      <c r="H109" s="180"/>
      <c r="I109" s="257"/>
      <c r="J109" s="176"/>
      <c r="Q109" s="53"/>
    </row>
    <row r="110" customFormat="false" ht="16.05" hidden="false" customHeight="true" outlineLevel="0" collapsed="false">
      <c r="A110" s="36" t="s">
        <v>686</v>
      </c>
      <c r="B110" s="196" t="s">
        <v>687</v>
      </c>
      <c r="C110" s="42" t="s">
        <v>688</v>
      </c>
      <c r="D110" s="180" t="n">
        <f aca="false">D111+D84</f>
        <v>0</v>
      </c>
      <c r="E110" s="258" t="s">
        <v>689</v>
      </c>
      <c r="F110" s="180"/>
      <c r="G110" s="180"/>
      <c r="H110" s="156"/>
      <c r="I110" s="180"/>
      <c r="J110" s="176" t="s">
        <v>690</v>
      </c>
      <c r="Q110" s="53"/>
    </row>
    <row r="111" customFormat="false" ht="16.05" hidden="false" customHeight="true" outlineLevel="0" collapsed="false">
      <c r="B111" s="196"/>
      <c r="C111" s="259" t="s">
        <v>691</v>
      </c>
      <c r="D111" s="260" t="n">
        <f aca="false">MAX(SUM(D35:D38,D40:D47,D74,D75,D77,D79:D82,D85:D90,D92,D108),0)</f>
        <v>0</v>
      </c>
      <c r="E111" s="260" t="n">
        <f aca="false">MAX(SUM(E35:E38,E40:E47,E74,E75,E77,E79:E82,E85:E90,E92,E108),0)</f>
        <v>0</v>
      </c>
      <c r="F111" s="260" t="n">
        <f aca="false">MAX(SUM(F35:F38,F40:F47,F74,F75,F77,F79:F82,F85:F90,F92,F108),0)</f>
        <v>0</v>
      </c>
      <c r="G111" s="260" t="n">
        <f aca="false">MAX(SUM(G35:G38,G40:G47,G74,G75,G77,G79:G82,G85:G90,G92,G108),0)</f>
        <v>0</v>
      </c>
      <c r="H111" s="260" t="n">
        <f aca="false">I111-G111</f>
        <v>0</v>
      </c>
      <c r="I111" s="260" t="n">
        <f aca="false">MAX(SUM(I35:I38,I40:I47,I74,I75,I77,I79:I82,I85:I90,I92,I108),0)</f>
        <v>0</v>
      </c>
      <c r="J111" s="250"/>
      <c r="Q111" s="53"/>
    </row>
    <row r="112" customFormat="false" ht="16.05" hidden="false" customHeight="true" outlineLevel="0" collapsed="false">
      <c r="A112" s="236" t="s">
        <v>692</v>
      </c>
      <c r="B112" s="255" t="s">
        <v>693</v>
      </c>
      <c r="C112" s="261" t="s">
        <v>694</v>
      </c>
      <c r="D112" s="261"/>
      <c r="E112" s="261"/>
      <c r="F112" s="261"/>
      <c r="G112" s="261"/>
      <c r="H112" s="261"/>
      <c r="I112" s="261"/>
      <c r="J112" s="261"/>
      <c r="Q112" s="53"/>
    </row>
    <row r="113" customFormat="false" ht="16.05" hidden="false" customHeight="true" outlineLevel="0" collapsed="false">
      <c r="A113" s="193" t="s">
        <v>408</v>
      </c>
      <c r="B113" s="255"/>
      <c r="C113" s="261"/>
      <c r="D113" s="261"/>
      <c r="E113" s="261"/>
      <c r="F113" s="261"/>
      <c r="G113" s="261"/>
      <c r="H113" s="261"/>
      <c r="I113" s="261"/>
      <c r="J113" s="261"/>
      <c r="Q113" s="53"/>
    </row>
    <row r="114" customFormat="false" ht="16.05" hidden="false" customHeight="true" outlineLevel="0" collapsed="false">
      <c r="A114" s="36" t="s">
        <v>695</v>
      </c>
      <c r="B114" s="262"/>
      <c r="C114" s="261"/>
      <c r="D114" s="261"/>
      <c r="E114" s="261"/>
      <c r="F114" s="261"/>
      <c r="G114" s="261"/>
      <c r="H114" s="261"/>
      <c r="I114" s="261"/>
      <c r="J114" s="261"/>
      <c r="Q114" s="53"/>
    </row>
    <row r="115" customFormat="false" ht="16.05" hidden="false" customHeight="true" outlineLevel="0" collapsed="false">
      <c r="A115" s="36" t="s">
        <v>696</v>
      </c>
      <c r="B115" s="196" t="s">
        <v>697</v>
      </c>
      <c r="C115" s="263" t="s">
        <v>698</v>
      </c>
      <c r="D115" s="264"/>
      <c r="E115" s="265"/>
      <c r="F115" s="265"/>
      <c r="G115" s="265"/>
      <c r="H115" s="23"/>
      <c r="I115" s="266"/>
      <c r="J115" s="251" t="s">
        <v>697</v>
      </c>
      <c r="Q115" s="53"/>
    </row>
    <row r="116" customFormat="false" ht="16.05" hidden="false" customHeight="true" outlineLevel="0" collapsed="false">
      <c r="A116" s="36" t="s">
        <v>699</v>
      </c>
      <c r="B116" s="196" t="s">
        <v>700</v>
      </c>
      <c r="C116" s="224" t="s">
        <v>701</v>
      </c>
      <c r="D116" s="156" t="n">
        <f aca="false">D234/4</f>
        <v>-0</v>
      </c>
      <c r="E116" s="156" t="e">
        <f aca="false">E234/2.4</f>
        <v>#VALUE!</v>
      </c>
      <c r="F116" s="156" t="n">
        <f aca="false">F234/1.5</f>
        <v>-0</v>
      </c>
      <c r="G116" s="156" t="n">
        <f aca="false">G234</f>
        <v>-0</v>
      </c>
      <c r="H116" s="156" t="n">
        <f aca="false">I116-G116</f>
        <v>0</v>
      </c>
      <c r="I116" s="267" t="n">
        <f aca="false">I234</f>
        <v>-0</v>
      </c>
      <c r="J116" s="251" t="s">
        <v>700</v>
      </c>
      <c r="Q116" s="53"/>
    </row>
    <row r="117" customFormat="false" ht="16.05" hidden="false" customHeight="true" outlineLevel="0" collapsed="false">
      <c r="B117" s="196" t="s">
        <v>702</v>
      </c>
      <c r="C117" s="42" t="s">
        <v>703</v>
      </c>
      <c r="D117" s="156" t="n">
        <f aca="false">MAX(D110+D116,0)</f>
        <v>0</v>
      </c>
      <c r="E117" s="156" t="e">
        <f aca="false">MAX(E110+E116,0)</f>
        <v>#VALUE!</v>
      </c>
      <c r="F117" s="156" t="n">
        <f aca="false">MAX(F110+F116,0)</f>
        <v>0</v>
      </c>
      <c r="G117" s="156" t="n">
        <f aca="false">MAX(G110+G116,0)</f>
        <v>0</v>
      </c>
      <c r="H117" s="156" t="n">
        <f aca="false">I117-G117</f>
        <v>0</v>
      </c>
      <c r="I117" s="156" t="n">
        <f aca="false">MAX(I110+I116,0)</f>
        <v>0</v>
      </c>
      <c r="J117" s="251" t="s">
        <v>702</v>
      </c>
      <c r="Q117" s="53"/>
    </row>
    <row r="118" customFormat="false" ht="16.05" hidden="false" customHeight="true" outlineLevel="0" collapsed="false">
      <c r="A118" s="36" t="s">
        <v>704</v>
      </c>
      <c r="B118" s="196" t="s">
        <v>705</v>
      </c>
      <c r="C118" s="224" t="s">
        <v>706</v>
      </c>
      <c r="D118" s="268" t="e">
        <f aca="false">D236/4</f>
        <v>#VALUE!</v>
      </c>
      <c r="E118" s="268" t="e">
        <f aca="false">E236/2.4</f>
        <v>#VALUE!</v>
      </c>
      <c r="F118" s="268" t="e">
        <f aca="false">F236/1.5</f>
        <v>#VALUE!</v>
      </c>
      <c r="G118" s="268" t="str">
        <f aca="false">G236</f>
        <v>FILL B8    </v>
      </c>
      <c r="H118" s="268" t="e">
        <f aca="false">I118-G118</f>
        <v>#VALUE!</v>
      </c>
      <c r="I118" s="156" t="str">
        <f aca="false">I236</f>
        <v>FILL B8    </v>
      </c>
      <c r="J118" s="251" t="s">
        <v>705</v>
      </c>
      <c r="Q118" s="53"/>
    </row>
    <row r="119" customFormat="false" ht="16.05" hidden="false" customHeight="true" outlineLevel="0" collapsed="false">
      <c r="A119" s="36" t="s">
        <v>707</v>
      </c>
      <c r="B119" s="196" t="s">
        <v>708</v>
      </c>
      <c r="C119" s="42" t="s">
        <v>709</v>
      </c>
      <c r="D119" s="268" t="e">
        <f aca="false">MAX(D117+D118,0)</f>
        <v>#VALUE!</v>
      </c>
      <c r="E119" s="268" t="e">
        <f aca="false">MAX(E117+E118,0)</f>
        <v>#VALUE!</v>
      </c>
      <c r="F119" s="268" t="e">
        <f aca="false">MAX(F117+F118,0)</f>
        <v>#VALUE!</v>
      </c>
      <c r="G119" s="268" t="e">
        <f aca="false">MAX(G117+G118,0)</f>
        <v>#VALUE!</v>
      </c>
      <c r="H119" s="268" t="e">
        <f aca="false">I119-G119</f>
        <v>#VALUE!</v>
      </c>
      <c r="I119" s="156" t="e">
        <f aca="false">MAX(I117+I118,0)</f>
        <v>#VALUE!</v>
      </c>
      <c r="J119" s="251" t="s">
        <v>708</v>
      </c>
      <c r="Q119" s="53"/>
    </row>
    <row r="120" customFormat="false" ht="16.05" hidden="false" customHeight="true" outlineLevel="0" collapsed="false">
      <c r="A120" s="36" t="s">
        <v>710</v>
      </c>
      <c r="B120" s="196" t="s">
        <v>711</v>
      </c>
      <c r="C120" s="42" t="s">
        <v>712</v>
      </c>
      <c r="D120" s="269" t="e">
        <f aca="false">D480/4</f>
        <v>#VALUE!</v>
      </c>
      <c r="E120" s="269" t="e">
        <f aca="false">E480/2.4</f>
        <v>#VALUE!</v>
      </c>
      <c r="F120" s="269" t="e">
        <f aca="false">F480/1.5</f>
        <v>#VALUE!</v>
      </c>
      <c r="G120" s="269" t="e">
        <f aca="false">G480</f>
        <v>#VALUE!</v>
      </c>
      <c r="H120" s="268" t="e">
        <f aca="false">I120-G120</f>
        <v>#VALUE!</v>
      </c>
      <c r="I120" s="209" t="e">
        <f aca="false">I480</f>
        <v>#VALUE!</v>
      </c>
      <c r="J120" s="251"/>
      <c r="Q120" s="53"/>
    </row>
    <row r="121" customFormat="false" ht="16.05" hidden="false" customHeight="true" outlineLevel="0" collapsed="false">
      <c r="A121" s="36" t="s">
        <v>713</v>
      </c>
      <c r="B121" s="196" t="n">
        <v>40</v>
      </c>
      <c r="C121" s="42" t="s">
        <v>714</v>
      </c>
      <c r="D121" s="269" t="n">
        <f aca="false">D24</f>
        <v>0</v>
      </c>
      <c r="E121" s="269" t="n">
        <f aca="false">E24</f>
        <v>0</v>
      </c>
      <c r="F121" s="269" t="n">
        <f aca="false">F24</f>
        <v>0</v>
      </c>
      <c r="G121" s="269" t="n">
        <f aca="false">G24</f>
        <v>0</v>
      </c>
      <c r="H121" s="269" t="n">
        <f aca="false">I121-G121</f>
        <v>0</v>
      </c>
      <c r="I121" s="209" t="n">
        <f aca="false">I24</f>
        <v>0</v>
      </c>
      <c r="J121" s="251" t="s">
        <v>715</v>
      </c>
      <c r="Q121" s="53"/>
    </row>
    <row r="122" customFormat="false" ht="16.05" hidden="false" customHeight="true" outlineLevel="0" collapsed="false">
      <c r="B122" s="196" t="n">
        <v>40</v>
      </c>
      <c r="C122" s="42" t="s">
        <v>716</v>
      </c>
      <c r="D122" s="269" t="n">
        <f aca="false">D25</f>
        <v>0</v>
      </c>
      <c r="E122" s="269" t="n">
        <f aca="false">E25</f>
        <v>0</v>
      </c>
      <c r="F122" s="269" t="n">
        <f aca="false">F25</f>
        <v>0</v>
      </c>
      <c r="G122" s="269" t="n">
        <f aca="false">G25</f>
        <v>0</v>
      </c>
      <c r="H122" s="269" t="n">
        <f aca="false">I122-G122</f>
        <v>0</v>
      </c>
      <c r="I122" s="209" t="n">
        <f aca="false">I25</f>
        <v>0</v>
      </c>
      <c r="J122" s="251" t="s">
        <v>715</v>
      </c>
      <c r="Q122" s="53"/>
    </row>
    <row r="123" customFormat="false" ht="16.05" hidden="false" customHeight="true" outlineLevel="0" collapsed="false">
      <c r="A123" s="36" t="s">
        <v>717</v>
      </c>
      <c r="B123" s="196" t="n">
        <v>40</v>
      </c>
      <c r="C123" s="270" t="s">
        <v>718</v>
      </c>
      <c r="D123" s="268" t="e">
        <f aca="false">SUM(D120:D122)</f>
        <v>#VALUE!</v>
      </c>
      <c r="E123" s="268" t="e">
        <f aca="false">SUM(E120:E122)</f>
        <v>#VALUE!</v>
      </c>
      <c r="F123" s="268" t="e">
        <f aca="false">SUM(F120:F122)</f>
        <v>#VALUE!</v>
      </c>
      <c r="G123" s="268" t="e">
        <f aca="false">SUM(G120:G122)</f>
        <v>#VALUE!</v>
      </c>
      <c r="H123" s="268" t="e">
        <f aca="false">I123-G123</f>
        <v>#VALUE!</v>
      </c>
      <c r="I123" s="156" t="e">
        <f aca="false">SUM(I120:I122)</f>
        <v>#VALUE!</v>
      </c>
      <c r="J123" s="251" t="n">
        <v>40</v>
      </c>
      <c r="Q123" s="53"/>
    </row>
    <row r="124" customFormat="false" ht="16.05" hidden="false" customHeight="true" outlineLevel="0" collapsed="false">
      <c r="A124" s="36" t="s">
        <v>719</v>
      </c>
      <c r="B124" s="271" t="s">
        <v>720</v>
      </c>
      <c r="C124" s="271"/>
      <c r="D124" s="272" t="s">
        <v>721</v>
      </c>
      <c r="E124" s="96"/>
      <c r="F124" s="228"/>
      <c r="G124" s="228"/>
      <c r="H124" s="228"/>
      <c r="I124" s="228"/>
      <c r="J124" s="273"/>
      <c r="Q124" s="53"/>
    </row>
    <row r="125" customFormat="false" ht="16.05" hidden="false" customHeight="true" outlineLevel="0" collapsed="false">
      <c r="A125" s="36" t="s">
        <v>722</v>
      </c>
      <c r="B125" s="274" t="s">
        <v>723</v>
      </c>
      <c r="C125" s="208" t="s">
        <v>724</v>
      </c>
      <c r="D125" s="155"/>
      <c r="E125" s="155"/>
      <c r="F125" s="155"/>
      <c r="G125" s="155"/>
      <c r="H125" s="241" t="n">
        <f aca="false">I125-G125</f>
        <v>0</v>
      </c>
      <c r="I125" s="275"/>
      <c r="J125" s="276" t="s">
        <v>723</v>
      </c>
      <c r="Q125" s="53"/>
    </row>
    <row r="126" customFormat="false" ht="16.05" hidden="false" customHeight="true" outlineLevel="0" collapsed="false">
      <c r="A126" s="36" t="s">
        <v>725</v>
      </c>
      <c r="B126" s="274" t="s">
        <v>726</v>
      </c>
      <c r="C126" s="277" t="s">
        <v>727</v>
      </c>
      <c r="D126" s="155"/>
      <c r="E126" s="155"/>
      <c r="F126" s="155"/>
      <c r="G126" s="155"/>
      <c r="H126" s="241" t="n">
        <f aca="false">I126-G126</f>
        <v>0</v>
      </c>
      <c r="I126" s="275"/>
      <c r="J126" s="276" t="s">
        <v>726</v>
      </c>
      <c r="Q126" s="53"/>
    </row>
    <row r="127" customFormat="false" ht="16.05" hidden="false" customHeight="true" outlineLevel="0" collapsed="false">
      <c r="A127" s="36" t="s">
        <v>728</v>
      </c>
      <c r="B127" s="274" t="s">
        <v>729</v>
      </c>
      <c r="C127" s="165" t="s">
        <v>730</v>
      </c>
      <c r="D127" s="156" t="e">
        <f aca="false">-D509</f>
        <v>#VALUE!</v>
      </c>
      <c r="E127" s="156" t="e">
        <f aca="false">-E509</f>
        <v>#VALUE!</v>
      </c>
      <c r="F127" s="156" t="e">
        <f aca="false">-F509</f>
        <v>#VALUE!</v>
      </c>
      <c r="G127" s="156" t="e">
        <f aca="false">-G509</f>
        <v>#VALUE!</v>
      </c>
      <c r="H127" s="156" t="e">
        <f aca="false">I127-G127</f>
        <v>#VALUE!</v>
      </c>
      <c r="I127" s="156" t="e">
        <f aca="false">-I509</f>
        <v>#VALUE!</v>
      </c>
      <c r="J127" s="278" t="s">
        <v>729</v>
      </c>
      <c r="Q127" s="53"/>
    </row>
    <row r="128" customFormat="false" ht="16.05" hidden="false" customHeight="true" outlineLevel="0" collapsed="false">
      <c r="A128" s="36" t="s">
        <v>731</v>
      </c>
      <c r="B128" s="274" t="s">
        <v>732</v>
      </c>
      <c r="C128" s="165" t="s">
        <v>733</v>
      </c>
      <c r="D128" s="156" t="e">
        <f aca="false">-D531</f>
        <v>#VALUE!</v>
      </c>
      <c r="E128" s="156" t="e">
        <f aca="false">-E531</f>
        <v>#VALUE!</v>
      </c>
      <c r="F128" s="156" t="e">
        <f aca="false">-F531</f>
        <v>#VALUE!</v>
      </c>
      <c r="G128" s="156" t="e">
        <f aca="false">-G531</f>
        <v>#VALUE!</v>
      </c>
      <c r="H128" s="156" t="e">
        <f aca="false">I128-G128</f>
        <v>#VALUE!</v>
      </c>
      <c r="I128" s="156" t="e">
        <f aca="false">-I531</f>
        <v>#VALUE!</v>
      </c>
      <c r="J128" s="276" t="s">
        <v>732</v>
      </c>
      <c r="Q128" s="53"/>
    </row>
    <row r="129" customFormat="false" ht="16.05" hidden="false" customHeight="true" outlineLevel="0" collapsed="false">
      <c r="A129" s="36" t="s">
        <v>734</v>
      </c>
      <c r="B129" s="274" t="s">
        <v>735</v>
      </c>
      <c r="C129" s="165" t="s">
        <v>736</v>
      </c>
      <c r="D129" s="155"/>
      <c r="E129" s="155"/>
      <c r="F129" s="155"/>
      <c r="G129" s="155"/>
      <c r="H129" s="241" t="n">
        <f aca="false">I129-G129</f>
        <v>0</v>
      </c>
      <c r="I129" s="275"/>
      <c r="J129" s="276" t="s">
        <v>735</v>
      </c>
      <c r="Q129" s="53"/>
    </row>
    <row r="130" customFormat="false" ht="16.05" hidden="false" customHeight="true" outlineLevel="0" collapsed="false">
      <c r="B130" s="274" t="s">
        <v>737</v>
      </c>
      <c r="C130" s="208" t="s">
        <v>738</v>
      </c>
      <c r="D130" s="155"/>
      <c r="E130" s="155"/>
      <c r="F130" s="155"/>
      <c r="G130" s="155"/>
      <c r="H130" s="241" t="n">
        <f aca="false">I130-G130</f>
        <v>0</v>
      </c>
      <c r="I130" s="155"/>
      <c r="J130" s="276" t="s">
        <v>737</v>
      </c>
      <c r="Q130" s="53"/>
    </row>
    <row r="131" customFormat="false" ht="16.05" hidden="false" customHeight="true" outlineLevel="0" collapsed="false">
      <c r="A131" s="36" t="s">
        <v>739</v>
      </c>
      <c r="B131" s="279" t="s">
        <v>740</v>
      </c>
      <c r="C131" s="280"/>
      <c r="D131" s="281"/>
      <c r="E131" s="281"/>
      <c r="F131" s="281"/>
      <c r="G131" s="281"/>
      <c r="H131" s="282" t="n">
        <f aca="false">I131-G131</f>
        <v>0</v>
      </c>
      <c r="I131" s="281"/>
      <c r="J131" s="23"/>
      <c r="Q131" s="53"/>
    </row>
    <row r="132" customFormat="false" ht="16.05" hidden="false" customHeight="true" outlineLevel="0" collapsed="false">
      <c r="A132" s="36" t="s">
        <v>741</v>
      </c>
      <c r="B132" s="274" t="s">
        <v>742</v>
      </c>
      <c r="C132" s="277" t="s">
        <v>743</v>
      </c>
      <c r="D132" s="156" t="e">
        <f aca="false">-D552</f>
        <v>#VALUE!</v>
      </c>
      <c r="E132" s="156" t="e">
        <f aca="false">-E552</f>
        <v>#VALUE!</v>
      </c>
      <c r="F132" s="156" t="e">
        <f aca="false">-F552</f>
        <v>#VALUE!</v>
      </c>
      <c r="G132" s="156" t="e">
        <f aca="false">-G552</f>
        <v>#VALUE!</v>
      </c>
      <c r="H132" s="156" t="e">
        <f aca="false">I132-G132</f>
        <v>#VALUE!</v>
      </c>
      <c r="I132" s="156" t="e">
        <f aca="false">-I552</f>
        <v>#VALUE!</v>
      </c>
      <c r="J132" s="276" t="s">
        <v>742</v>
      </c>
      <c r="Q132" s="53"/>
    </row>
    <row r="133" customFormat="false" ht="16.05" hidden="false" customHeight="true" outlineLevel="0" collapsed="false">
      <c r="B133" s="274" t="s">
        <v>742</v>
      </c>
      <c r="C133" s="208" t="s">
        <v>744</v>
      </c>
      <c r="D133" s="156" t="e">
        <f aca="false">-D538</f>
        <v>#VALUE!</v>
      </c>
      <c r="E133" s="156" t="e">
        <f aca="false">-E538</f>
        <v>#VALUE!</v>
      </c>
      <c r="F133" s="156" t="e">
        <f aca="false">-F538</f>
        <v>#VALUE!</v>
      </c>
      <c r="G133" s="156" t="e">
        <f aca="false">-G538</f>
        <v>#VALUE!</v>
      </c>
      <c r="H133" s="156" t="e">
        <f aca="false">I133-G133</f>
        <v>#VALUE!</v>
      </c>
      <c r="I133" s="156" t="e">
        <f aca="false">-I538</f>
        <v>#VALUE!</v>
      </c>
      <c r="J133" s="276" t="s">
        <v>742</v>
      </c>
      <c r="K133" s="42" t="s">
        <v>745</v>
      </c>
      <c r="Q133" s="53"/>
    </row>
    <row r="134" customFormat="false" ht="16.05" hidden="false" customHeight="true" outlineLevel="0" collapsed="false">
      <c r="A134" s="36" t="s">
        <v>746</v>
      </c>
      <c r="B134" s="274" t="s">
        <v>742</v>
      </c>
      <c r="C134" s="208" t="s">
        <v>747</v>
      </c>
      <c r="D134" s="155"/>
      <c r="E134" s="155"/>
      <c r="F134" s="155"/>
      <c r="G134" s="155"/>
      <c r="H134" s="241" t="n">
        <f aca="false">I134-G134</f>
        <v>0</v>
      </c>
      <c r="I134" s="275"/>
      <c r="J134" s="276" t="s">
        <v>742</v>
      </c>
      <c r="K134" s="43" t="n">
        <f aca="false">IF(ISNUMBER(D136),MAX(D136,K136),0)</f>
        <v>0</v>
      </c>
      <c r="L134" s="43" t="n">
        <f aca="false">IF(ISNUMBER(E136),MAX(E136,L136),0)</f>
        <v>0</v>
      </c>
      <c r="M134" s="43" t="n">
        <f aca="false">IF(ISNUMBER(F136),MAX(F136,M136),0)</f>
        <v>0</v>
      </c>
      <c r="N134" s="43" t="n">
        <f aca="false">IF(ISNUMBER(G136),MAX(G136,N136),0)</f>
        <v>0</v>
      </c>
      <c r="P134" s="43" t="n">
        <f aca="false">IF(ISNUMBER(I136),MAX(I136,P136),0)</f>
        <v>0</v>
      </c>
      <c r="Q134" s="53"/>
    </row>
    <row r="135" customFormat="false" ht="16.05" hidden="false" customHeight="true" outlineLevel="0" collapsed="false">
      <c r="A135" s="36" t="s">
        <v>748</v>
      </c>
      <c r="B135" s="274" t="n">
        <v>47</v>
      </c>
      <c r="C135" s="208" t="s">
        <v>749</v>
      </c>
      <c r="D135" s="155"/>
      <c r="E135" s="155"/>
      <c r="F135" s="155"/>
      <c r="G135" s="155"/>
      <c r="H135" s="241" t="n">
        <f aca="false">I135-G135</f>
        <v>0</v>
      </c>
      <c r="I135" s="275"/>
      <c r="J135" s="276" t="n">
        <v>47</v>
      </c>
      <c r="K135" s="43" t="e">
        <f aca="false">MIN(D435-D480-SUM(D125:D130,D132:D135,D138,D139),0)</f>
        <v>#VALUE!</v>
      </c>
      <c r="L135" s="43" t="e">
        <f aca="false">MIN(E435-E480-SUM(E125:E130,E132:E135,E138,E139),0)</f>
        <v>#VALUE!</v>
      </c>
      <c r="M135" s="43" t="e">
        <f aca="false">MIN(F435-F480-SUM(F125:F130,F132:F135,F138,F139),0)</f>
        <v>#VALUE!</v>
      </c>
      <c r="N135" s="43" t="e">
        <f aca="false">MIN(G435-G480-SUM(G125:G130,G132:G135,G138,G139),0)</f>
        <v>#VALUE!</v>
      </c>
      <c r="P135" s="43" t="e">
        <f aca="false">MIN(I435-I480-SUM(I125:I130,I132:I135,I138,I139),0)</f>
        <v>#VALUE!</v>
      </c>
      <c r="Q135" s="53"/>
    </row>
    <row r="136" customFormat="false" ht="16.05" hidden="false" customHeight="true" outlineLevel="0" collapsed="false">
      <c r="A136" s="36" t="s">
        <v>750</v>
      </c>
      <c r="B136" s="274" t="n">
        <v>47</v>
      </c>
      <c r="C136" s="208" t="s">
        <v>751</v>
      </c>
      <c r="D136" s="283"/>
      <c r="E136" s="283"/>
      <c r="F136" s="283"/>
      <c r="G136" s="283"/>
      <c r="H136" s="241" t="n">
        <f aca="false">I136-G136</f>
        <v>0</v>
      </c>
      <c r="I136" s="283"/>
      <c r="J136" s="276" t="n">
        <v>47</v>
      </c>
      <c r="K136" s="43" t="e">
        <f aca="false">K135-K139</f>
        <v>#VALUE!</v>
      </c>
      <c r="L136" s="43" t="e">
        <f aca="false">L135-L139</f>
        <v>#VALUE!</v>
      </c>
      <c r="M136" s="43" t="e">
        <f aca="false">M135-M139</f>
        <v>#VALUE!</v>
      </c>
      <c r="N136" s="43" t="e">
        <f aca="false">N135-N139</f>
        <v>#VALUE!</v>
      </c>
      <c r="P136" s="43" t="e">
        <f aca="false">P135-P139</f>
        <v>#VALUE!</v>
      </c>
      <c r="Q136" s="53"/>
    </row>
    <row r="137" customFormat="false" ht="16.05" hidden="false" customHeight="true" outlineLevel="0" collapsed="false">
      <c r="A137" s="36" t="s">
        <v>752</v>
      </c>
      <c r="B137" s="274"/>
      <c r="C137" s="208" t="s">
        <v>753</v>
      </c>
      <c r="D137" s="228" t="n">
        <f aca="false">K134</f>
        <v>0</v>
      </c>
      <c r="E137" s="228" t="n">
        <f aca="false">L134</f>
        <v>0</v>
      </c>
      <c r="F137" s="228" t="n">
        <f aca="false">M134</f>
        <v>0</v>
      </c>
      <c r="G137" s="228" t="n">
        <f aca="false">N134</f>
        <v>0</v>
      </c>
      <c r="H137" s="180" t="n">
        <f aca="false">I137-G137</f>
        <v>0</v>
      </c>
      <c r="I137" s="228" t="n">
        <f aca="false">P134</f>
        <v>0</v>
      </c>
      <c r="J137" s="276"/>
      <c r="K137" s="43"/>
      <c r="Q137" s="53"/>
    </row>
    <row r="138" customFormat="false" ht="16.05" hidden="false" customHeight="true" outlineLevel="0" collapsed="false">
      <c r="A138" s="36" t="s">
        <v>754</v>
      </c>
      <c r="B138" s="274" t="n">
        <v>47</v>
      </c>
      <c r="C138" s="208" t="s">
        <v>755</v>
      </c>
      <c r="D138" s="155"/>
      <c r="E138" s="155"/>
      <c r="F138" s="155"/>
      <c r="G138" s="155"/>
      <c r="H138" s="241" t="n">
        <f aca="false">I138-G138</f>
        <v>0</v>
      </c>
      <c r="I138" s="275"/>
      <c r="J138" s="276" t="n">
        <v>47</v>
      </c>
      <c r="K138" s="43"/>
      <c r="Q138" s="53"/>
    </row>
    <row r="139" customFormat="false" ht="16.05" hidden="false" customHeight="true" outlineLevel="0" collapsed="false">
      <c r="A139" s="193" t="s">
        <v>408</v>
      </c>
      <c r="B139" s="274" t="n">
        <v>47</v>
      </c>
      <c r="C139" s="284" t="s">
        <v>756</v>
      </c>
      <c r="D139" s="155"/>
      <c r="E139" s="155"/>
      <c r="F139" s="155"/>
      <c r="G139" s="155"/>
      <c r="H139" s="241" t="n">
        <f aca="false">I139-G139</f>
        <v>0</v>
      </c>
      <c r="I139" s="275"/>
      <c r="J139" s="276" t="n">
        <v>47</v>
      </c>
      <c r="K139" s="43" t="n">
        <f aca="false">IF(ISNUMBER(D141),MAX(D141,K135),0)</f>
        <v>0</v>
      </c>
      <c r="L139" s="43" t="n">
        <f aca="false">IF(ISNUMBER(E141),MAX(E141,L135),0)</f>
        <v>0</v>
      </c>
      <c r="M139" s="43" t="n">
        <f aca="false">IF(ISNUMBER(F141),MAX(F141,M135),0)</f>
        <v>0</v>
      </c>
      <c r="N139" s="43" t="n">
        <f aca="false">IF(ISNUMBER(G141),MAX(G141,N135),0)</f>
        <v>0</v>
      </c>
      <c r="P139" s="43" t="n">
        <f aca="false">IF(ISNUMBER(I141),MAX(I141,P135),0)</f>
        <v>0</v>
      </c>
      <c r="Q139" s="53"/>
    </row>
    <row r="140" customFormat="false" ht="16.05" hidden="false" customHeight="true" outlineLevel="0" collapsed="false">
      <c r="A140" s="36" t="s">
        <v>757</v>
      </c>
      <c r="B140" s="274" t="n">
        <v>48</v>
      </c>
      <c r="C140" s="224" t="s">
        <v>758</v>
      </c>
      <c r="D140" s="268" t="e">
        <f aca="false">SUM(D125:D130,D132:D135,D137:D139)</f>
        <v>#VALUE!</v>
      </c>
      <c r="E140" s="268" t="e">
        <f aca="false">SUM(E125:E130,E132:E135,E137:E139)</f>
        <v>#VALUE!</v>
      </c>
      <c r="F140" s="268" t="e">
        <f aca="false">SUM(F125:F130,F132:F135,F137:F139)</f>
        <v>#VALUE!</v>
      </c>
      <c r="G140" s="268" t="e">
        <f aca="false">SUM(G125:G130,G132:G135,G137:G139)</f>
        <v>#VALUE!</v>
      </c>
      <c r="H140" s="268" t="e">
        <f aca="false">I140-G140</f>
        <v>#VALUE!</v>
      </c>
      <c r="I140" s="156" t="e">
        <f aca="false">SUM(I125:I130,I132:I135,I137:I139)</f>
        <v>#VALUE!</v>
      </c>
      <c r="J140" s="276" t="n">
        <v>48</v>
      </c>
      <c r="Q140" s="53"/>
    </row>
    <row r="141" customFormat="false" ht="16.05" hidden="false" customHeight="true" outlineLevel="0" collapsed="false">
      <c r="A141" s="36" t="s">
        <v>759</v>
      </c>
      <c r="B141" s="285" t="n">
        <v>49</v>
      </c>
      <c r="C141" s="224" t="s">
        <v>760</v>
      </c>
      <c r="D141" s="283"/>
      <c r="E141" s="283"/>
      <c r="F141" s="283"/>
      <c r="G141" s="283"/>
      <c r="H141" s="241" t="n">
        <f aca="false">I141-G141</f>
        <v>0</v>
      </c>
      <c r="I141" s="283"/>
      <c r="J141" s="276"/>
      <c r="Q141" s="53"/>
    </row>
    <row r="142" customFormat="false" ht="16.05" hidden="false" customHeight="true" outlineLevel="0" collapsed="false">
      <c r="A142" s="36" t="s">
        <v>761</v>
      </c>
      <c r="B142" s="285"/>
      <c r="C142" s="224" t="s">
        <v>762</v>
      </c>
      <c r="D142" s="286" t="n">
        <f aca="false">K139</f>
        <v>0</v>
      </c>
      <c r="E142" s="286" t="n">
        <f aca="false">L139</f>
        <v>0</v>
      </c>
      <c r="F142" s="286" t="n">
        <f aca="false">M139</f>
        <v>0</v>
      </c>
      <c r="G142" s="286" t="n">
        <f aca="false">N139</f>
        <v>0</v>
      </c>
      <c r="H142" s="268" t="n">
        <f aca="false">I142-G142</f>
        <v>0</v>
      </c>
      <c r="I142" s="228" t="n">
        <f aca="false">P139</f>
        <v>0</v>
      </c>
      <c r="J142" s="276"/>
      <c r="Q142" s="53"/>
    </row>
    <row r="143" customFormat="false" ht="16.05" hidden="false" customHeight="true" outlineLevel="0" collapsed="false">
      <c r="B143" s="238" t="n">
        <v>49</v>
      </c>
      <c r="C143" s="287" t="s">
        <v>763</v>
      </c>
      <c r="D143" s="268" t="e">
        <f aca="false">MAX(SUM(D123,D140,D142),0)</f>
        <v>#VALUE!</v>
      </c>
      <c r="E143" s="268" t="e">
        <f aca="false">MAX(SUM(E123,E140,E142),0)</f>
        <v>#VALUE!</v>
      </c>
      <c r="F143" s="268" t="e">
        <f aca="false">MAX(SUM(F123,F140,F142),0)</f>
        <v>#VALUE!</v>
      </c>
      <c r="G143" s="268" t="e">
        <f aca="false">MAX(SUM(G123,G140,G142),0)</f>
        <v>#VALUE!</v>
      </c>
      <c r="H143" s="268" t="e">
        <f aca="false">I143-G143</f>
        <v>#VALUE!</v>
      </c>
      <c r="I143" s="156" t="e">
        <f aca="false">MAX(SUM(I123,I140,I142),0)</f>
        <v>#VALUE!</v>
      </c>
      <c r="J143" s="276" t="n">
        <v>49</v>
      </c>
      <c r="Q143" s="53"/>
    </row>
    <row r="144" customFormat="false" ht="16.05" hidden="false" customHeight="true" outlineLevel="0" collapsed="false">
      <c r="A144" s="36" t="s">
        <v>764</v>
      </c>
      <c r="B144" s="288" t="s">
        <v>765</v>
      </c>
      <c r="C144" s="289"/>
      <c r="D144" s="290"/>
      <c r="E144" s="228"/>
      <c r="F144" s="228"/>
      <c r="G144" s="228"/>
      <c r="H144" s="228"/>
      <c r="I144" s="291"/>
      <c r="J144" s="292"/>
      <c r="Q144" s="53"/>
    </row>
    <row r="145" customFormat="false" ht="16.05" hidden="false" customHeight="true" outlineLevel="0" collapsed="false">
      <c r="A145" s="36" t="s">
        <v>766</v>
      </c>
      <c r="B145" s="238" t="s">
        <v>767</v>
      </c>
      <c r="C145" s="42" t="s">
        <v>768</v>
      </c>
      <c r="D145" s="268" t="n">
        <f aca="false">SUM(D271,D285)/4</f>
        <v>0</v>
      </c>
      <c r="E145" s="268" t="n">
        <f aca="false">SUM(E271,E285)/2.4</f>
        <v>0</v>
      </c>
      <c r="F145" s="268" t="n">
        <f aca="false">SUM(F271,F285)/1.5</f>
        <v>0</v>
      </c>
      <c r="G145" s="268" t="n">
        <f aca="false">SUM(G271,G285)</f>
        <v>0</v>
      </c>
      <c r="H145" s="268" t="n">
        <f aca="false">I145-G145</f>
        <v>0</v>
      </c>
      <c r="I145" s="180" t="n">
        <f aca="false">I271+I285</f>
        <v>0</v>
      </c>
      <c r="J145" s="276" t="s">
        <v>767</v>
      </c>
      <c r="Q145" s="53"/>
    </row>
    <row r="146" customFormat="false" ht="16.05" hidden="false" customHeight="true" outlineLevel="0" collapsed="false">
      <c r="B146" s="238" t="s">
        <v>769</v>
      </c>
      <c r="C146" s="42" t="s">
        <v>770</v>
      </c>
      <c r="D146" s="268" t="e">
        <f aca="false">D437/4</f>
        <v>#VALUE!</v>
      </c>
      <c r="E146" s="268" t="e">
        <f aca="false">E437/2.4</f>
        <v>#VALUE!</v>
      </c>
      <c r="F146" s="268" t="e">
        <f aca="false">F437/1.5</f>
        <v>#VALUE!</v>
      </c>
      <c r="G146" s="268" t="e">
        <f aca="false">G437</f>
        <v>#VALUE!</v>
      </c>
      <c r="H146" s="268" t="e">
        <f aca="false">I146-G146</f>
        <v>#VALUE!</v>
      </c>
      <c r="I146" s="180" t="e">
        <f aca="false">I437</f>
        <v>#VALUE!</v>
      </c>
      <c r="J146" s="276" t="s">
        <v>769</v>
      </c>
      <c r="Q146" s="53"/>
    </row>
    <row r="147" customFormat="false" ht="16.05" hidden="false" customHeight="true" outlineLevel="0" collapsed="false">
      <c r="A147" s="36" t="s">
        <v>771</v>
      </c>
      <c r="B147" s="238" t="s">
        <v>772</v>
      </c>
      <c r="C147" s="184" t="s">
        <v>773</v>
      </c>
      <c r="D147" s="155"/>
      <c r="E147" s="155"/>
      <c r="F147" s="155"/>
      <c r="G147" s="155"/>
      <c r="H147" s="241" t="n">
        <f aca="false">I147-G147</f>
        <v>0</v>
      </c>
      <c r="I147" s="275"/>
      <c r="J147" s="276" t="s">
        <v>772</v>
      </c>
      <c r="Q147" s="53"/>
    </row>
    <row r="148" customFormat="false" ht="16.05" hidden="false" customHeight="true" outlineLevel="0" collapsed="false">
      <c r="A148" s="36" t="s">
        <v>774</v>
      </c>
      <c r="B148" s="238" t="s">
        <v>775</v>
      </c>
      <c r="C148" s="184" t="s">
        <v>776</v>
      </c>
      <c r="D148" s="155"/>
      <c r="E148" s="155"/>
      <c r="F148" s="155"/>
      <c r="G148" s="155"/>
      <c r="H148" s="241" t="n">
        <f aca="false">I148-G148</f>
        <v>0</v>
      </c>
      <c r="I148" s="275"/>
      <c r="J148" s="276" t="s">
        <v>775</v>
      </c>
      <c r="Q148" s="53"/>
    </row>
    <row r="149" customFormat="false" ht="16.05" hidden="false" customHeight="true" outlineLevel="0" collapsed="false">
      <c r="A149" s="36" t="s">
        <v>777</v>
      </c>
      <c r="B149" s="238" t="s">
        <v>778</v>
      </c>
      <c r="C149" s="184" t="s">
        <v>779</v>
      </c>
      <c r="D149" s="155"/>
      <c r="E149" s="155"/>
      <c r="F149" s="155"/>
      <c r="G149" s="155"/>
      <c r="H149" s="241" t="n">
        <f aca="false">I149-G149</f>
        <v>0</v>
      </c>
      <c r="I149" s="275"/>
      <c r="J149" s="276" t="s">
        <v>778</v>
      </c>
      <c r="Q149" s="53"/>
    </row>
    <row r="150" customFormat="false" ht="16.05" hidden="false" customHeight="true" outlineLevel="0" collapsed="false">
      <c r="B150" s="238" t="s">
        <v>780</v>
      </c>
      <c r="C150" s="184" t="s">
        <v>781</v>
      </c>
      <c r="D150" s="155"/>
      <c r="E150" s="155"/>
      <c r="F150" s="155"/>
      <c r="G150" s="155"/>
      <c r="H150" s="241" t="n">
        <f aca="false">I150-G150</f>
        <v>0</v>
      </c>
      <c r="I150" s="275"/>
      <c r="J150" s="276" t="s">
        <v>780</v>
      </c>
      <c r="Q150" s="53"/>
    </row>
    <row r="151" customFormat="false" ht="16.05" hidden="false" customHeight="true" outlineLevel="0" collapsed="false">
      <c r="A151" s="36" t="s">
        <v>782</v>
      </c>
      <c r="B151" s="238" t="n">
        <v>56</v>
      </c>
      <c r="C151" s="184" t="s">
        <v>783</v>
      </c>
      <c r="D151" s="240"/>
      <c r="E151" s="240"/>
      <c r="F151" s="240"/>
      <c r="G151" s="240"/>
      <c r="H151" s="241" t="n">
        <f aca="false">I151-G151</f>
        <v>0</v>
      </c>
      <c r="I151" s="293"/>
      <c r="J151" s="276" t="s">
        <v>784</v>
      </c>
      <c r="Q151" s="53"/>
    </row>
    <row r="152" customFormat="false" ht="16.05" hidden="false" customHeight="true" outlineLevel="0" collapsed="false">
      <c r="A152" s="36" t="s">
        <v>785</v>
      </c>
      <c r="B152" s="37" t="n">
        <v>56</v>
      </c>
      <c r="C152" s="38" t="s">
        <v>786</v>
      </c>
      <c r="D152" s="155"/>
      <c r="E152" s="155"/>
      <c r="F152" s="155"/>
      <c r="G152" s="155"/>
      <c r="H152" s="241" t="n">
        <f aca="false">I152-G152</f>
        <v>0</v>
      </c>
      <c r="I152" s="155"/>
      <c r="J152" s="294" t="s">
        <v>787</v>
      </c>
      <c r="Q152" s="53"/>
    </row>
    <row r="153" customFormat="false" ht="16.05" hidden="false" customHeight="true" outlineLevel="0" collapsed="false">
      <c r="B153" s="238" t="n">
        <v>56</v>
      </c>
      <c r="C153" s="212" t="s">
        <v>788</v>
      </c>
      <c r="D153" s="295" t="e">
        <f aca="false">SUM(D145:D152)</f>
        <v>#VALUE!</v>
      </c>
      <c r="E153" s="295" t="e">
        <f aca="false">SUM(E145:E152)</f>
        <v>#VALUE!</v>
      </c>
      <c r="F153" s="295" t="e">
        <f aca="false">SUM(F145:F152)</f>
        <v>#VALUE!</v>
      </c>
      <c r="G153" s="295" t="e">
        <f aca="false">SUM(G145:G152)</f>
        <v>#VALUE!</v>
      </c>
      <c r="H153" s="295" t="e">
        <f aca="false">I153-G153</f>
        <v>#VALUE!</v>
      </c>
      <c r="I153" s="296" t="e">
        <f aca="false">SUM(I145:I152)</f>
        <v>#VALUE!</v>
      </c>
      <c r="J153" s="276" t="s">
        <v>789</v>
      </c>
      <c r="Q153" s="53"/>
    </row>
    <row r="154" customFormat="false" ht="16.05" hidden="false" customHeight="true" outlineLevel="0" collapsed="false">
      <c r="A154" s="36" t="s">
        <v>790</v>
      </c>
      <c r="B154" s="238" t="n">
        <v>56</v>
      </c>
      <c r="C154" s="297" t="s">
        <v>718</v>
      </c>
      <c r="D154" s="268" t="e">
        <f aca="false">D143+D153</f>
        <v>#VALUE!</v>
      </c>
      <c r="E154" s="268" t="e">
        <f aca="false">E143+E153</f>
        <v>#VALUE!</v>
      </c>
      <c r="F154" s="268" t="e">
        <f aca="false">F143+F153</f>
        <v>#VALUE!</v>
      </c>
      <c r="G154" s="268" t="e">
        <f aca="false">G143+G153</f>
        <v>#VALUE!</v>
      </c>
      <c r="H154" s="268" t="e">
        <f aca="false">I154-G154</f>
        <v>#VALUE!</v>
      </c>
      <c r="I154" s="180" t="e">
        <f aca="false">I143+I153</f>
        <v>#VALUE!</v>
      </c>
      <c r="J154" s="276" t="n">
        <v>56</v>
      </c>
      <c r="Q154" s="53"/>
    </row>
    <row r="155" customFormat="false" ht="16.05" hidden="false" customHeight="true" outlineLevel="0" collapsed="false">
      <c r="A155" s="36" t="s">
        <v>791</v>
      </c>
      <c r="B155" s="238"/>
      <c r="C155" s="298" t="s">
        <v>792</v>
      </c>
      <c r="D155" s="299"/>
      <c r="E155" s="299"/>
      <c r="F155" s="299"/>
      <c r="G155" s="299"/>
      <c r="H155" s="198"/>
      <c r="I155" s="23"/>
      <c r="J155" s="276"/>
      <c r="Q155" s="53"/>
    </row>
    <row r="156" customFormat="false" ht="13.8" hidden="false" customHeight="true" outlineLevel="0" collapsed="false">
      <c r="A156" s="36" t="s">
        <v>793</v>
      </c>
      <c r="B156" s="300" t="s">
        <v>794</v>
      </c>
      <c r="C156" s="212"/>
      <c r="D156" s="301" t="s">
        <v>795</v>
      </c>
      <c r="E156" s="198"/>
      <c r="F156" s="198"/>
      <c r="G156" s="198"/>
      <c r="H156" s="198"/>
      <c r="I156" s="257"/>
      <c r="J156" s="292"/>
      <c r="Q156" s="53"/>
    </row>
    <row r="157" customFormat="false" ht="16.05" hidden="false" customHeight="true" outlineLevel="0" collapsed="false">
      <c r="A157" s="36" t="s">
        <v>796</v>
      </c>
      <c r="B157" s="300"/>
      <c r="C157" s="302" t="s">
        <v>797</v>
      </c>
      <c r="D157" s="303" t="str">
        <f aca="false">D179</f>
        <v>4/15/99</v>
      </c>
      <c r="E157" s="303" t="str">
        <f aca="false">E179</f>
        <v>6/15/99</v>
      </c>
      <c r="F157" s="303" t="str">
        <f aca="false">F179</f>
        <v>9/15/99</v>
      </c>
      <c r="G157" s="303" t="str">
        <f aca="false">G179</f>
        <v>1/18/00</v>
      </c>
      <c r="H157" s="304"/>
      <c r="I157" s="305" t="s">
        <v>798</v>
      </c>
      <c r="J157" s="292"/>
      <c r="Q157" s="53"/>
    </row>
    <row r="158" customFormat="false" ht="16.05" hidden="false" customHeight="true" outlineLevel="0" collapsed="false">
      <c r="A158" s="36" t="s">
        <v>799</v>
      </c>
      <c r="B158" s="181" t="n">
        <v>57</v>
      </c>
      <c r="C158" s="302" t="s">
        <v>800</v>
      </c>
      <c r="D158" s="156" t="n">
        <f aca="false">IF(ISNUMBER(D13),D13,'QUICK ENTRY'!D21)</f>
        <v>0</v>
      </c>
      <c r="E158" s="156" t="n">
        <f aca="false">IF(ISNUMBER(E13),E13,'QUICK ENTRY'!E21)</f>
        <v>0</v>
      </c>
      <c r="F158" s="156" t="n">
        <f aca="false">IF(ISNUMBER(F13),F13,'QUICK ENTRY'!F21)</f>
        <v>0</v>
      </c>
      <c r="G158" s="156" t="n">
        <f aca="false">IF(ISNUMBER(G13),G13,'QUICK ENTRY'!G21)</f>
        <v>0</v>
      </c>
      <c r="H158" s="180" t="n">
        <f aca="false">I158-SUM(D158:G158)</f>
        <v>0</v>
      </c>
      <c r="I158" s="155"/>
      <c r="J158" s="292" t="s">
        <v>801</v>
      </c>
      <c r="Q158" s="53"/>
    </row>
    <row r="159" customFormat="false" ht="16.05" hidden="false" customHeight="true" outlineLevel="0" collapsed="false">
      <c r="A159" s="193" t="s">
        <v>408</v>
      </c>
      <c r="B159" s="181" t="s">
        <v>802</v>
      </c>
      <c r="C159" s="306" t="s">
        <v>803</v>
      </c>
      <c r="D159" s="156" t="n">
        <f aca="false">IF(ISNUMBER(D14),D14,'QUICK ENTRY'!D23)</f>
        <v>0</v>
      </c>
      <c r="E159" s="156" t="n">
        <f aca="false">IF(ISNUMBER(E14),E14,'QUICK ENTRY'!E23)</f>
        <v>0</v>
      </c>
      <c r="F159" s="156" t="n">
        <f aca="false">IF(ISNUMBER(F14),F14,'QUICK ENTRY'!F23)</f>
        <v>0</v>
      </c>
      <c r="G159" s="156" t="n">
        <f aca="false">IF(ISNUMBER(G14),G14,'QUICK ENTRY'!G23)</f>
        <v>0</v>
      </c>
      <c r="H159" s="180" t="n">
        <f aca="false">I159-SUM(D159:G159)</f>
        <v>0</v>
      </c>
      <c r="I159" s="155"/>
      <c r="J159" s="307" t="s">
        <v>802</v>
      </c>
      <c r="Q159" s="53"/>
    </row>
    <row r="160" customFormat="false" ht="16.05" hidden="false" customHeight="true" outlineLevel="0" collapsed="false">
      <c r="A160" s="36" t="s">
        <v>804</v>
      </c>
      <c r="B160" s="181" t="n">
        <v>58</v>
      </c>
      <c r="C160" s="306" t="s">
        <v>805</v>
      </c>
      <c r="D160" s="156" t="n">
        <f aca="false">IF(ISNUMBER(D15),D15,'QUICK ENTRY'!D26)</f>
        <v>0</v>
      </c>
      <c r="E160" s="156" t="n">
        <f aca="false">IF(ISNUMBER(E15),E15,'QUICK ENTRY'!E26)</f>
        <v>0</v>
      </c>
      <c r="F160" s="156" t="n">
        <f aca="false">IF(ISNUMBER(F15),F15,'QUICK ENTRY'!F26)</f>
        <v>0</v>
      </c>
      <c r="G160" s="156" t="n">
        <f aca="false">IF(ISNUMBER(G15),G15,'QUICK ENTRY'!G26)</f>
        <v>0</v>
      </c>
      <c r="H160" s="180" t="n">
        <f aca="false">I160-SUM(D160:G160)</f>
        <v>0</v>
      </c>
      <c r="I160" s="155"/>
      <c r="J160" s="307" t="s">
        <v>806</v>
      </c>
      <c r="Q160" s="53"/>
    </row>
    <row r="161" customFormat="false" ht="16.05" hidden="false" customHeight="true" outlineLevel="0" collapsed="false">
      <c r="A161" s="36" t="s">
        <v>807</v>
      </c>
      <c r="B161" s="181"/>
      <c r="C161" s="308" t="s">
        <v>808</v>
      </c>
      <c r="D161" s="228"/>
      <c r="E161" s="228"/>
      <c r="F161" s="228"/>
      <c r="G161" s="228"/>
      <c r="H161" s="180"/>
      <c r="I161" s="174"/>
      <c r="J161" s="307"/>
      <c r="Q161" s="53"/>
    </row>
    <row r="162" customFormat="false" ht="16.05" hidden="false" customHeight="true" outlineLevel="0" collapsed="false">
      <c r="A162" s="36" t="s">
        <v>809</v>
      </c>
      <c r="B162" s="181" t="s">
        <v>810</v>
      </c>
      <c r="C162" s="184" t="s">
        <v>811</v>
      </c>
      <c r="D162" s="309"/>
      <c r="E162" s="188"/>
      <c r="F162" s="309"/>
      <c r="G162" s="188"/>
      <c r="H162" s="180" t="n">
        <f aca="false">I162-G162</f>
        <v>0</v>
      </c>
      <c r="I162" s="310"/>
      <c r="J162" s="307" t="s">
        <v>810</v>
      </c>
      <c r="Q162" s="53"/>
    </row>
    <row r="163" customFormat="false" ht="16.05" hidden="false" customHeight="true" outlineLevel="0" collapsed="false">
      <c r="A163" s="36" t="s">
        <v>812</v>
      </c>
      <c r="B163" s="181" t="n">
        <v>60</v>
      </c>
      <c r="C163" s="212" t="s">
        <v>813</v>
      </c>
      <c r="D163" s="156" t="e">
        <f aca="false">D575</f>
        <v>#VALUE!</v>
      </c>
      <c r="E163" s="156" t="e">
        <f aca="false">E575</f>
        <v>#VALUE!</v>
      </c>
      <c r="F163" s="156" t="e">
        <f aca="false">F575</f>
        <v>#VALUE!</v>
      </c>
      <c r="G163" s="156" t="e">
        <f aca="false">G575</f>
        <v>#VALUE!</v>
      </c>
      <c r="H163" s="180" t="e">
        <f aca="false">I163-G163</f>
        <v>#VALUE!</v>
      </c>
      <c r="I163" s="156" t="e">
        <f aca="false">I575</f>
        <v>#VALUE!</v>
      </c>
      <c r="J163" s="307" t="s">
        <v>814</v>
      </c>
      <c r="Q163" s="53"/>
    </row>
    <row r="164" customFormat="false" ht="16.05" hidden="false" customHeight="true" outlineLevel="0" collapsed="false">
      <c r="A164" s="36" t="s">
        <v>815</v>
      </c>
      <c r="B164" s="181" t="s">
        <v>816</v>
      </c>
      <c r="C164" s="184" t="s">
        <v>817</v>
      </c>
      <c r="D164" s="188"/>
      <c r="E164" s="188"/>
      <c r="F164" s="188"/>
      <c r="G164" s="188"/>
      <c r="H164" s="180" t="n">
        <f aca="false">I164-G164</f>
        <v>0</v>
      </c>
      <c r="I164" s="310"/>
      <c r="J164" s="307" t="s">
        <v>816</v>
      </c>
      <c r="Q164" s="53"/>
    </row>
    <row r="165" customFormat="false" ht="16.05" hidden="false" customHeight="true" outlineLevel="0" collapsed="false">
      <c r="A165" s="36" t="s">
        <v>818</v>
      </c>
      <c r="B165" s="181" t="s">
        <v>819</v>
      </c>
      <c r="C165" s="306" t="s">
        <v>820</v>
      </c>
      <c r="D165" s="155"/>
      <c r="E165" s="155"/>
      <c r="F165" s="155"/>
      <c r="G165" s="155"/>
      <c r="H165" s="180" t="n">
        <f aca="false">I165-G165</f>
        <v>0</v>
      </c>
      <c r="I165" s="275"/>
      <c r="J165" s="307" t="s">
        <v>821</v>
      </c>
      <c r="Q165" s="53"/>
    </row>
    <row r="166" customFormat="false" ht="16.05" hidden="false" customHeight="true" outlineLevel="0" collapsed="false">
      <c r="B166" s="181" t="s">
        <v>822</v>
      </c>
      <c r="C166" s="184" t="s">
        <v>823</v>
      </c>
      <c r="D166" s="188"/>
      <c r="E166" s="188"/>
      <c r="F166" s="188"/>
      <c r="G166" s="188"/>
      <c r="H166" s="180" t="n">
        <f aca="false">I166-G166</f>
        <v>0</v>
      </c>
      <c r="I166" s="310"/>
      <c r="J166" s="307" t="n">
        <v>63</v>
      </c>
      <c r="Q166" s="53"/>
    </row>
    <row r="167" customFormat="false" ht="16.05" hidden="false" customHeight="true" outlineLevel="0" collapsed="false">
      <c r="A167" s="36" t="s">
        <v>824</v>
      </c>
      <c r="B167" s="181" t="n">
        <v>63</v>
      </c>
      <c r="C167" s="184" t="s">
        <v>825</v>
      </c>
      <c r="D167" s="188"/>
      <c r="E167" s="188"/>
      <c r="F167" s="188"/>
      <c r="G167" s="188"/>
      <c r="H167" s="180" t="n">
        <f aca="false">I167-G167</f>
        <v>0</v>
      </c>
      <c r="I167" s="310"/>
      <c r="J167" s="307" t="s">
        <v>826</v>
      </c>
      <c r="Q167" s="53"/>
    </row>
    <row r="168" customFormat="false" ht="16.05" hidden="false" customHeight="true" outlineLevel="0" collapsed="false">
      <c r="A168" s="36" t="s">
        <v>827</v>
      </c>
      <c r="B168" s="300" t="s">
        <v>828</v>
      </c>
      <c r="C168" s="184"/>
      <c r="D168" s="174"/>
      <c r="E168" s="174"/>
      <c r="F168" s="174"/>
      <c r="G168" s="174"/>
      <c r="H168" s="228"/>
      <c r="I168" s="311"/>
      <c r="J168" s="307"/>
      <c r="L168" s="42" t="s">
        <v>829</v>
      </c>
      <c r="Q168" s="53"/>
    </row>
    <row r="169" customFormat="false" ht="16.05" hidden="false" customHeight="true" outlineLevel="0" collapsed="false">
      <c r="A169" s="36" t="s">
        <v>830</v>
      </c>
      <c r="B169" s="312" t="s">
        <v>831</v>
      </c>
      <c r="C169" s="306"/>
      <c r="D169" s="313" t="n">
        <f aca="false">SUM(D158:D160,0.25*MAX($D165:$G165))</f>
        <v>0</v>
      </c>
      <c r="E169" s="313" t="n">
        <f aca="false">SUM(E158:E160,0.25*SUM($D165:$G165))</f>
        <v>0</v>
      </c>
      <c r="F169" s="313" t="n">
        <f aca="false">SUM(F158:F160,0.25*MAX($D165:$G165))</f>
        <v>0</v>
      </c>
      <c r="G169" s="313" t="n">
        <f aca="false">SUM(G158:G160,0.25*MAX($D165:$G165))</f>
        <v>0</v>
      </c>
      <c r="H169" s="314" t="str">
        <f aca="false">IF(I171-I172=0,"Payments balance to equal W2s  and 1099s","Payments don't equal total W2s &amp; 1099s")</f>
        <v>Payments balance to equal W2s  and 1099s</v>
      </c>
      <c r="I169" s="156" t="e">
        <f aca="false">SUM(I158:I167)</f>
        <v>#VALUE!</v>
      </c>
      <c r="J169" s="315" t="s">
        <v>832</v>
      </c>
      <c r="L169" s="316" t="n">
        <f aca="false">SUM(R157,R158,0.25*SUM($D$165:$G$165),IF(SUM($E$158:$G$158)=0,$D$158,IF(SUM($F$158:$G$158)=0,0.25*SUM($D$158,4.5*$E$158),IF($G$158=0,0.25*SUM($D$158,$E$158,7/3*$F$158),0.25*SUM($D$158:$G$158)))))</f>
        <v>0</v>
      </c>
      <c r="Q169" s="53"/>
    </row>
    <row r="170" customFormat="false" ht="16.05" hidden="false" customHeight="true" outlineLevel="0" collapsed="false">
      <c r="A170" s="36" t="s">
        <v>833</v>
      </c>
      <c r="B170" s="312" t="s">
        <v>834</v>
      </c>
      <c r="C170" s="306"/>
      <c r="D170" s="313" t="n">
        <f aca="false">SUM(0.25*SUM($D158:$G158,$D165:$G165),D159:D160)</f>
        <v>0</v>
      </c>
      <c r="E170" s="313" t="n">
        <f aca="false">SUM(0.25*SUM($D158:$G158,$D165:$G165),E159:E160)</f>
        <v>0</v>
      </c>
      <c r="F170" s="313" t="n">
        <f aca="false">SUM(0.25*SUM($D158:$G158,$D165:$G165),F159:F160)</f>
        <v>0</v>
      </c>
      <c r="G170" s="313" t="n">
        <f aca="false">SUM(0.25*SUM($D158:$G158,$D165:$G165),G159:G160)</f>
        <v>0</v>
      </c>
      <c r="H170" s="314"/>
      <c r="I170" s="23"/>
      <c r="J170" s="317" t="s">
        <v>835</v>
      </c>
      <c r="K170" s="318"/>
      <c r="L170" s="316" t="n">
        <f aca="false">SUM(R158,R159,0.25*SUM($D$165:$G$165),IF(SUM($F$158:$G$158)=0,0.25*SUM($D$158,4.5*$E$158),IF($G$158=0,0.25*SUM($D$158,$E$158,7/3*$F$158),0.25*SUM($D$158:$G$158))))</f>
        <v>0</v>
      </c>
      <c r="M170" s="319"/>
      <c r="Q170" s="53"/>
    </row>
    <row r="171" customFormat="false" ht="16.05" hidden="false" customHeight="true" outlineLevel="0" collapsed="false">
      <c r="A171" s="36" t="s">
        <v>836</v>
      </c>
      <c r="B171" s="306" t="s">
        <v>837</v>
      </c>
      <c r="C171" s="184"/>
      <c r="D171" s="313" t="n">
        <f aca="false">SUM(0.25*SUM($D159:$G159,MAX($D165:$G165)),D158,D160)</f>
        <v>0</v>
      </c>
      <c r="E171" s="313" t="n">
        <f aca="false">SUM(0.25*SUM($D159:$G159,MAX($D165:$G165)),E158,E160)</f>
        <v>0</v>
      </c>
      <c r="F171" s="313" t="n">
        <f aca="false">SUM(0.25*SUM($D159:$G159,MAX($D165:$G165)),F158,F160)</f>
        <v>0</v>
      </c>
      <c r="G171" s="313" t="n">
        <f aca="false">SUM(0.25*SUM($D159:$G159,MAX($D165:$G165)),G158,G160)</f>
        <v>0</v>
      </c>
      <c r="H171" s="314"/>
      <c r="I171" s="320" t="n">
        <f aca="false">SUM(I158:I160,I165)</f>
        <v>0</v>
      </c>
      <c r="J171" s="317"/>
      <c r="K171" s="318"/>
      <c r="L171" s="316" t="n">
        <f aca="false">SUM(R159,R160,0.25*SUM($D$165:$G$165),IF($G$158=0,0.25*SUM($D$158,$E$158,7/3*$F$158),0.25*SUM($D$158:$G$158)))</f>
        <v>0</v>
      </c>
      <c r="M171" s="319"/>
      <c r="Q171" s="53"/>
    </row>
    <row r="172" customFormat="false" ht="16.05" hidden="false" customHeight="true" outlineLevel="0" collapsed="false">
      <c r="B172" s="306" t="s">
        <v>838</v>
      </c>
      <c r="C172" s="306"/>
      <c r="D172" s="313" t="n">
        <f aca="false">SUM(0.25*SUM($D158:$G159,MAX($D165:$G165)),D160)</f>
        <v>0</v>
      </c>
      <c r="E172" s="313" t="n">
        <f aca="false">SUM(0.25*SUM($D158:$G159,MAX($D165:$G165)),E160)</f>
        <v>0</v>
      </c>
      <c r="F172" s="313" t="n">
        <f aca="false">SUM(0.25*SUM($D158:$G159,MAX($D165:$G165)),F160)</f>
        <v>0</v>
      </c>
      <c r="G172" s="313" t="n">
        <f aca="false">SUM(0.25*SUM($D158:$G159,MAX($D165:$G165)),G160)</f>
        <v>0</v>
      </c>
      <c r="H172" s="198" t="s">
        <v>839</v>
      </c>
      <c r="I172" s="320" t="n">
        <f aca="false">SUM(D172:G172)</f>
        <v>0</v>
      </c>
      <c r="J172" s="321" t="s">
        <v>840</v>
      </c>
      <c r="K172" s="322"/>
      <c r="L172" s="322"/>
      <c r="M172" s="319"/>
      <c r="Q172" s="53"/>
    </row>
    <row r="173" customFormat="false" ht="16.05" hidden="false" customHeight="true" outlineLevel="0" collapsed="false">
      <c r="A173" s="36" t="s">
        <v>841</v>
      </c>
      <c r="B173" s="323" t="s">
        <v>842</v>
      </c>
      <c r="C173" s="323"/>
      <c r="D173" s="323"/>
      <c r="E173" s="323"/>
      <c r="F173" s="323"/>
      <c r="G173" s="323"/>
      <c r="H173" s="324" t="s">
        <v>843</v>
      </c>
      <c r="I173" s="325" t="s">
        <v>844</v>
      </c>
      <c r="J173" s="325"/>
      <c r="K173" s="322"/>
      <c r="L173" s="322"/>
      <c r="M173" s="319"/>
      <c r="Q173" s="53"/>
    </row>
    <row r="174" customFormat="false" ht="16.05" hidden="false" customHeight="true" outlineLevel="0" collapsed="false">
      <c r="A174" s="36" t="s">
        <v>845</v>
      </c>
      <c r="B174" s="323"/>
      <c r="C174" s="323"/>
      <c r="D174" s="323"/>
      <c r="E174" s="323"/>
      <c r="F174" s="323"/>
      <c r="G174" s="323"/>
      <c r="H174" s="324"/>
      <c r="I174" s="325"/>
      <c r="J174" s="325"/>
      <c r="K174" s="322"/>
      <c r="L174" s="322"/>
      <c r="M174" s="319"/>
      <c r="Q174" s="53"/>
    </row>
    <row r="175" customFormat="false" ht="16.05" hidden="false" customHeight="true" outlineLevel="0" collapsed="false">
      <c r="A175" s="36" t="s">
        <v>846</v>
      </c>
      <c r="B175" s="326" t="s">
        <v>847</v>
      </c>
      <c r="C175" s="326"/>
      <c r="D175" s="326"/>
      <c r="E175" s="326"/>
      <c r="F175" s="326"/>
      <c r="G175" s="326"/>
      <c r="H175" s="327" t="s">
        <v>848</v>
      </c>
      <c r="I175" s="325"/>
      <c r="J175" s="325"/>
      <c r="K175" s="322"/>
      <c r="L175" s="322"/>
      <c r="M175" s="319"/>
      <c r="Q175" s="53"/>
    </row>
    <row r="176" customFormat="false" ht="16.05" hidden="false" customHeight="true" outlineLevel="0" collapsed="false">
      <c r="A176" s="193" t="s">
        <v>408</v>
      </c>
      <c r="B176" s="326"/>
      <c r="C176" s="326"/>
      <c r="D176" s="326"/>
      <c r="E176" s="326"/>
      <c r="F176" s="326"/>
      <c r="G176" s="326"/>
      <c r="H176" s="327"/>
      <c r="I176" s="328" t="str">
        <f aca="false">IF(ISNONTEXT(H177),"YOU MUST MAKE A CORRECT ENTRY IN CELL H177.  THE PRESENT NUMBERS COULD BE MEANINGLESS",IF(H177="N","N is entered in Cell H177: All payments in a Quarter, and previous Quarters, have been applied to reduce the total cumualative amount due in each Quarter.   Paying more than the current TOTAL Underpayment we show would result in an Overpayment. .",IF(H177="C","WARNING C is entered in Cell H177  All payments in ALL Quarters have been (C)ombined to reduce prior or current Underpayments.  This artificially reduces the payment required in the first Quarters by amounts shown paid in future Quarters.","THERE IS NO  ENTRY IN CELL H177.   NUMBERS COULD BE  MEANINGLESS.")))</f>
        <v>N is entered in Cell H177: All payments in a Quarter, and previous Quarters, have been applied to reduce the total cumualative amount due in each Quarter.   Paying more than the current TOTAL Underpayment we show would result in an Overpayment. .</v>
      </c>
      <c r="J176" s="328"/>
      <c r="K176" s="322" t="n">
        <v>0</v>
      </c>
      <c r="L176" s="322" t="str">
        <f aca="false">IF(ISNUMBER(K176),"A","B")</f>
        <v>A</v>
      </c>
      <c r="M176" s="319"/>
      <c r="Q176" s="53"/>
    </row>
    <row r="177" customFormat="false" ht="16.05" hidden="false" customHeight="true" outlineLevel="0" collapsed="false">
      <c r="A177" s="329" t="s">
        <v>849</v>
      </c>
      <c r="B177" s="330" t="s">
        <v>850</v>
      </c>
      <c r="C177" s="330"/>
      <c r="D177" s="330"/>
      <c r="E177" s="330"/>
      <c r="F177" s="330"/>
      <c r="G177" s="330"/>
      <c r="H177" s="331" t="s">
        <v>843</v>
      </c>
      <c r="I177" s="328"/>
      <c r="J177" s="328"/>
      <c r="K177" s="332"/>
      <c r="L177" s="322"/>
      <c r="M177" s="319"/>
      <c r="Q177" s="53"/>
    </row>
    <row r="178" customFormat="false" ht="16.05" hidden="false" customHeight="true" outlineLevel="0" collapsed="false">
      <c r="A178" s="329" t="s">
        <v>851</v>
      </c>
      <c r="B178" s="330"/>
      <c r="C178" s="330"/>
      <c r="D178" s="330"/>
      <c r="E178" s="330"/>
      <c r="F178" s="330"/>
      <c r="G178" s="330"/>
      <c r="H178" s="331"/>
      <c r="I178" s="328"/>
      <c r="J178" s="328"/>
      <c r="K178" s="333"/>
      <c r="L178" s="334"/>
      <c r="M178" s="334"/>
      <c r="Q178" s="53"/>
    </row>
    <row r="179" customFormat="false" ht="16.05" hidden="false" customHeight="true" outlineLevel="0" collapsed="false">
      <c r="A179" s="329" t="s">
        <v>852</v>
      </c>
      <c r="B179" s="335"/>
      <c r="C179" s="336" t="s">
        <v>853</v>
      </c>
      <c r="D179" s="337" t="str">
        <f aca="false">D303</f>
        <v>4/15/99</v>
      </c>
      <c r="E179" s="337" t="str">
        <f aca="false">E303</f>
        <v>6/15/99</v>
      </c>
      <c r="F179" s="337" t="str">
        <f aca="false">F303</f>
        <v>9/15/99</v>
      </c>
      <c r="G179" s="337" t="str">
        <f aca="false">G303</f>
        <v>1/18/00</v>
      </c>
      <c r="H179" s="338"/>
      <c r="I179" s="328"/>
      <c r="J179" s="328"/>
      <c r="K179" s="318"/>
      <c r="L179" s="334"/>
      <c r="M179" s="334"/>
      <c r="Q179" s="53"/>
    </row>
    <row r="180" customFormat="false" ht="16.05" hidden="false" customHeight="true" outlineLevel="0" collapsed="false">
      <c r="A180" s="329" t="s">
        <v>854</v>
      </c>
      <c r="B180" s="339" t="s">
        <v>855</v>
      </c>
      <c r="C180" s="339"/>
      <c r="D180" s="340" t="e">
        <f aca="false">IF(H177="c",MAX(D255-I172,0),D257)</f>
        <v>#VALUE!</v>
      </c>
      <c r="E180" s="341" t="e">
        <f aca="false">IF(H177="c",MAX(E255-I172-D180,0),E257)</f>
        <v>#VALUE!</v>
      </c>
      <c r="F180" s="341" t="e">
        <f aca="false">IF($H177="c",MAX(F255-$I172-D180-E180,0),F257)</f>
        <v>#VALUE!</v>
      </c>
      <c r="G180" s="341" t="e">
        <f aca="false">IF($H177="c",G255-$I172-D180-E180-F180,G257)</f>
        <v>#VALUE!</v>
      </c>
      <c r="H180" s="342" t="e">
        <f aca="false">I154-SUM(D254:G254)</f>
        <v>#VALUE!</v>
      </c>
      <c r="I180" s="328"/>
      <c r="J180" s="328"/>
      <c r="Q180" s="53"/>
    </row>
    <row r="181" customFormat="false" ht="16.05" hidden="false" customHeight="true" outlineLevel="0" collapsed="false">
      <c r="A181" s="329" t="s">
        <v>856</v>
      </c>
      <c r="B181" s="339"/>
      <c r="C181" s="339"/>
      <c r="D181" s="340"/>
      <c r="E181" s="341"/>
      <c r="F181" s="341"/>
      <c r="G181" s="341"/>
      <c r="H181" s="342"/>
      <c r="I181" s="328"/>
      <c r="J181" s="328"/>
      <c r="Q181" s="53"/>
    </row>
    <row r="182" customFormat="false" ht="16.05" hidden="false" customHeight="true" outlineLevel="0" collapsed="false">
      <c r="A182" s="329" t="s">
        <v>857</v>
      </c>
      <c r="B182" s="343" t="s">
        <v>858</v>
      </c>
      <c r="C182" s="343"/>
      <c r="D182" s="344" t="s">
        <v>859</v>
      </c>
      <c r="E182" s="344"/>
      <c r="F182" s="344"/>
      <c r="G182" s="344"/>
      <c r="H182" s="345" t="s">
        <v>860</v>
      </c>
      <c r="I182" s="328"/>
      <c r="J182" s="328"/>
      <c r="Q182" s="53"/>
    </row>
    <row r="183" customFormat="false" ht="16.05" hidden="false" customHeight="true" outlineLevel="0" collapsed="false">
      <c r="A183" s="329" t="s">
        <v>861</v>
      </c>
      <c r="B183" s="343"/>
      <c r="C183" s="343"/>
      <c r="D183" s="346" t="e">
        <f aca="true">IF(ISNONTEXT($H$173),"YOU MUST MAKE A CORRECT ENTRY IN CELL H173, HOWEVER CURRENT YEAR'S TAX WON'T BE INCLUDED UNTIL YOU ENTER Y",IF(AND($H$173="Y",DATEVALUE(TODAY())&lt;DATEVALUE($G$179)-15),"IT IS TOO EARLY TO USE CURRENT YEAR's TAX.  YOU SHOULD INCLUDE THIS YEAR'S TAX WHEN YOU HAVE ENTERED ALL YOUR FINAL RETURN DATA, HOWEVER",IF($H$173="y","H173 IS MARKED Y TO INCLUDE CURRENT YEAR'S TAX.  YOU  SHOULD NOT DO THIS UNTIL YOU HAVE ENTERED ALL YOUR DATA FOR YOUR FINAL RETURN TO BE PREPARED OR INSTALLMENTS MAY  MISCALCULATE",IF($H$173="n","CURRENT YEAR'S TAX IS NOT INCLUDED IN INSTALLMENT CALCULATIONS, AND IT SHOULDN'T BE UNTIL FINAL RETURN IS BEING PREPARED","YOU MUST MAKE A CORRECT ENTRY IN CELL H173, HOWEVER CURRENT YEAR'S TAX WON'T BE INCLUDED IN THE INSTALLMENT PROGRAM UNTIL YOU HAVE ENTERED Y"))))</f>
        <v>#VALUE!</v>
      </c>
      <c r="E183" s="346"/>
      <c r="F183" s="346"/>
      <c r="G183" s="346"/>
      <c r="H183" s="345"/>
      <c r="I183" s="328"/>
      <c r="J183" s="328"/>
      <c r="Q183" s="53"/>
    </row>
    <row r="184" customFormat="false" ht="16.05" hidden="false" customHeight="true" outlineLevel="0" collapsed="false">
      <c r="A184" s="329" t="s">
        <v>862</v>
      </c>
      <c r="B184" s="343"/>
      <c r="C184" s="343"/>
      <c r="D184" s="346"/>
      <c r="E184" s="346"/>
      <c r="F184" s="346"/>
      <c r="G184" s="346"/>
      <c r="H184" s="345"/>
      <c r="I184" s="328"/>
      <c r="J184" s="328"/>
      <c r="Q184" s="53"/>
    </row>
    <row r="185" customFormat="false" ht="16.05" hidden="false" customHeight="true" outlineLevel="0" collapsed="false">
      <c r="A185" s="329" t="s">
        <v>863</v>
      </c>
      <c r="B185" s="343"/>
      <c r="C185" s="343"/>
      <c r="D185" s="346"/>
      <c r="E185" s="346"/>
      <c r="F185" s="346"/>
      <c r="G185" s="346"/>
      <c r="H185" s="345"/>
      <c r="I185" s="328"/>
      <c r="J185" s="328"/>
      <c r="Q185" s="53"/>
    </row>
    <row r="186" customFormat="false" ht="16.05" hidden="false" customHeight="true" outlineLevel="0" collapsed="false">
      <c r="A186" s="329"/>
      <c r="B186" s="343"/>
      <c r="C186" s="343"/>
      <c r="D186" s="347" t="s">
        <v>864</v>
      </c>
      <c r="E186" s="347"/>
      <c r="F186" s="347"/>
      <c r="G186" s="347"/>
      <c r="H186" s="345"/>
      <c r="I186" s="328"/>
      <c r="J186" s="328"/>
      <c r="Q186" s="53"/>
    </row>
    <row r="187" customFormat="false" ht="16.05" hidden="false" customHeight="true" outlineLevel="0" collapsed="false">
      <c r="A187" s="329" t="s">
        <v>865</v>
      </c>
      <c r="B187" s="348" t="s">
        <v>866</v>
      </c>
      <c r="C187" s="348"/>
      <c r="D187" s="349" t="n">
        <f aca="false">IF(H177="c",MAX(D304-I172,0),D304-L306)</f>
        <v>0</v>
      </c>
      <c r="E187" s="349" t="n">
        <f aca="false">IF($H$177="c",MAX(D304+E304-I172,0),D304+E304-L306-L307)</f>
        <v>0</v>
      </c>
      <c r="F187" s="349" t="n">
        <f aca="false">IF($H$177="c",MAX(SUM(D304:F304)-$I172,0),SUM(D304:F304)-SUM(L306:L308))</f>
        <v>0</v>
      </c>
      <c r="G187" s="349" t="n">
        <f aca="false">IF($H$177="c",SUM(D304:G304)-$I172,SUM(D304:G304)-SUM(L306:L309))</f>
        <v>0</v>
      </c>
      <c r="H187" s="350" t="e">
        <f aca="false">I154-SUM(D304:G304)</f>
        <v>#VALUE!</v>
      </c>
      <c r="I187" s="328"/>
      <c r="J187" s="328"/>
      <c r="Q187" s="53"/>
    </row>
    <row r="188" customFormat="false" ht="16.05" hidden="false" customHeight="true" outlineLevel="0" collapsed="false">
      <c r="A188" s="329" t="s">
        <v>867</v>
      </c>
      <c r="B188" s="348"/>
      <c r="C188" s="348"/>
      <c r="D188" s="349"/>
      <c r="E188" s="349"/>
      <c r="F188" s="349"/>
      <c r="G188" s="349"/>
      <c r="H188" s="350"/>
      <c r="I188" s="328"/>
      <c r="J188" s="328"/>
      <c r="Q188" s="53"/>
    </row>
    <row r="189" customFormat="false" ht="16.05" hidden="false" customHeight="true" outlineLevel="0" collapsed="false">
      <c r="A189" s="329"/>
      <c r="B189" s="351" t="str">
        <f aca="false">IF($H$177="C","WARNING ABOVE AMOUNTS HAVE BEEN (C)OMBINED BY  CELL H174","YOUR DEFERRED INSTALLMENTS  EARNED THIS MUCH INTEREST AT 7%     &gt;&gt;&gt;&gt;")</f>
        <v>YOUR DEFERRED INSTALLMENTS  EARNED THIS MUCH INTEREST AT 7%     &gt;&gt;&gt;&gt;</v>
      </c>
      <c r="C189" s="352"/>
      <c r="D189" s="353"/>
      <c r="E189" s="354"/>
      <c r="F189" s="354"/>
      <c r="G189" s="355" t="e">
        <f aca="false">IF(H177="C","",K247)</f>
        <v>#VALUE!</v>
      </c>
      <c r="H189" s="356" t="s">
        <v>868</v>
      </c>
      <c r="I189" s="356"/>
      <c r="J189" s="356"/>
      <c r="Q189" s="53"/>
    </row>
    <row r="190" customFormat="false" ht="16.05" hidden="false" customHeight="true" outlineLevel="0" collapsed="false">
      <c r="A190" s="357" t="s">
        <v>869</v>
      </c>
      <c r="B190" s="259" t="s">
        <v>870</v>
      </c>
      <c r="C190" s="358"/>
      <c r="D190" s="286"/>
      <c r="E190" s="286"/>
      <c r="F190" s="286"/>
      <c r="G190" s="286"/>
      <c r="H190" s="356"/>
      <c r="I190" s="356"/>
      <c r="J190" s="356"/>
      <c r="Q190" s="53"/>
    </row>
    <row r="191" customFormat="false" ht="16.05" hidden="false" customHeight="true" outlineLevel="0" collapsed="false">
      <c r="A191" s="357" t="s">
        <v>871</v>
      </c>
      <c r="B191" s="359" t="n">
        <v>65</v>
      </c>
      <c r="C191" s="42" t="s">
        <v>872</v>
      </c>
      <c r="D191" s="96"/>
      <c r="E191" s="360" t="s">
        <v>873</v>
      </c>
      <c r="F191" s="96"/>
      <c r="G191" s="96"/>
      <c r="H191" s="23"/>
      <c r="I191" s="267" t="e">
        <f aca="false">MAX(I169-I154,0)</f>
        <v>#VALUE!</v>
      </c>
      <c r="J191" s="278" t="n">
        <v>65</v>
      </c>
      <c r="Q191" s="53"/>
    </row>
    <row r="192" customFormat="false" ht="16.05" hidden="false" customHeight="true" outlineLevel="0" collapsed="false">
      <c r="A192" s="357" t="s">
        <v>874</v>
      </c>
      <c r="B192" s="359" t="s">
        <v>875</v>
      </c>
      <c r="C192" s="42" t="s">
        <v>876</v>
      </c>
      <c r="D192" s="228"/>
      <c r="E192" s="361" t="s">
        <v>877</v>
      </c>
      <c r="F192" s="96"/>
      <c r="G192" s="362"/>
      <c r="H192" s="363" t="e">
        <f aca="false">MAX(I154-I169,0)</f>
        <v>#VALUE!</v>
      </c>
      <c r="I192" s="364" t="e">
        <f aca="false">H192+I193</f>
        <v>#VALUE!</v>
      </c>
      <c r="J192" s="365" t="n">
        <v>68</v>
      </c>
      <c r="Q192" s="53"/>
    </row>
    <row r="193" customFormat="false" ht="16.05" hidden="false" customHeight="true" outlineLevel="0" collapsed="false">
      <c r="B193" s="359" t="n">
        <v>69</v>
      </c>
      <c r="C193" s="42"/>
      <c r="D193" s="229" t="s">
        <v>878</v>
      </c>
      <c r="E193" s="228"/>
      <c r="F193" s="228"/>
      <c r="G193" s="228"/>
      <c r="H193" s="156" t="s">
        <v>879</v>
      </c>
      <c r="I193" s="366" t="e">
        <f aca="false">G361</f>
        <v>#VALUE!</v>
      </c>
      <c r="J193" s="278" t="n">
        <v>69</v>
      </c>
      <c r="Q193" s="53"/>
    </row>
    <row r="194" customFormat="false" ht="16.05" hidden="false" customHeight="true" outlineLevel="0" collapsed="false">
      <c r="A194" s="236" t="s">
        <v>880</v>
      </c>
      <c r="B194" s="149" t="s">
        <v>881</v>
      </c>
      <c r="C194" s="42"/>
      <c r="D194" s="198"/>
      <c r="E194" s="198"/>
      <c r="F194" s="198"/>
      <c r="G194" s="198"/>
      <c r="H194" s="23"/>
      <c r="I194" s="257"/>
      <c r="J194" s="367" t="s">
        <v>882</v>
      </c>
      <c r="Q194" s="53"/>
    </row>
    <row r="195" customFormat="false" ht="16.05" hidden="false" customHeight="true" outlineLevel="0" collapsed="false">
      <c r="A195" s="368" t="s">
        <v>408</v>
      </c>
      <c r="B195" s="196" t="s">
        <v>883</v>
      </c>
      <c r="C195" s="42" t="s">
        <v>884</v>
      </c>
      <c r="D195" s="369"/>
      <c r="E195" s="369"/>
      <c r="F195" s="369"/>
      <c r="G195" s="369"/>
      <c r="H195" s="241" t="n">
        <f aca="false">I195-G195</f>
        <v>0</v>
      </c>
      <c r="I195" s="370"/>
      <c r="J195" s="371" t="s">
        <v>885</v>
      </c>
      <c r="Q195" s="53"/>
    </row>
    <row r="196" customFormat="false" ht="16.05" hidden="false" customHeight="true" outlineLevel="0" collapsed="false">
      <c r="A196" s="36" t="s">
        <v>886</v>
      </c>
      <c r="B196" s="196" t="s">
        <v>883</v>
      </c>
      <c r="C196" s="42" t="s">
        <v>887</v>
      </c>
      <c r="D196" s="369"/>
      <c r="E196" s="369"/>
      <c r="F196" s="369"/>
      <c r="G196" s="369"/>
      <c r="H196" s="241" t="n">
        <f aca="false">I196-G196</f>
        <v>0</v>
      </c>
      <c r="I196" s="370"/>
      <c r="J196" s="372"/>
      <c r="Q196" s="53"/>
    </row>
    <row r="197" customFormat="false" ht="16.05" hidden="false" customHeight="true" outlineLevel="0" collapsed="false">
      <c r="A197" s="36" t="s">
        <v>888</v>
      </c>
      <c r="B197" s="196" t="s">
        <v>883</v>
      </c>
      <c r="C197" s="42" t="s">
        <v>889</v>
      </c>
      <c r="D197" s="369"/>
      <c r="E197" s="369"/>
      <c r="F197" s="369"/>
      <c r="G197" s="369"/>
      <c r="H197" s="241" t="n">
        <f aca="false">I197-G197</f>
        <v>0</v>
      </c>
      <c r="I197" s="370"/>
      <c r="J197" s="373"/>
      <c r="Q197" s="53"/>
    </row>
    <row r="198" customFormat="false" ht="16.05" hidden="false" customHeight="true" outlineLevel="0" collapsed="false">
      <c r="A198" s="36" t="s">
        <v>890</v>
      </c>
      <c r="B198" s="196" t="s">
        <v>883</v>
      </c>
      <c r="C198" s="42" t="s">
        <v>891</v>
      </c>
      <c r="D198" s="369"/>
      <c r="E198" s="369"/>
      <c r="F198" s="369"/>
      <c r="G198" s="369"/>
      <c r="H198" s="241" t="n">
        <f aca="false">I198-G198</f>
        <v>0</v>
      </c>
      <c r="I198" s="370"/>
      <c r="J198" s="373"/>
      <c r="Q198" s="53"/>
    </row>
    <row r="199" customFormat="false" ht="16.05" hidden="false" customHeight="true" outlineLevel="0" collapsed="false">
      <c r="A199" s="36" t="s">
        <v>892</v>
      </c>
      <c r="B199" s="196" t="s">
        <v>883</v>
      </c>
      <c r="C199" s="42" t="s">
        <v>893</v>
      </c>
      <c r="D199" s="369"/>
      <c r="E199" s="369"/>
      <c r="F199" s="369"/>
      <c r="G199" s="369"/>
      <c r="H199" s="241" t="n">
        <f aca="false">I199-G199</f>
        <v>0</v>
      </c>
      <c r="I199" s="370"/>
      <c r="J199" s="373"/>
      <c r="Q199" s="53"/>
    </row>
    <row r="200" customFormat="false" ht="16.05" hidden="false" customHeight="true" outlineLevel="0" collapsed="false">
      <c r="A200" s="36" t="s">
        <v>894</v>
      </c>
      <c r="B200" s="196" t="s">
        <v>895</v>
      </c>
      <c r="C200" s="42" t="s">
        <v>896</v>
      </c>
      <c r="D200" s="156" t="n">
        <f aca="false">SUM(D195:D199,-D101,-D102)</f>
        <v>0</v>
      </c>
      <c r="E200" s="156" t="n">
        <f aca="false">SUM(E195:E199,-E101,-E102)</f>
        <v>0</v>
      </c>
      <c r="F200" s="156" t="n">
        <f aca="false">SUM(F195:F199,-F101,-F102)</f>
        <v>0</v>
      </c>
      <c r="G200" s="156" t="n">
        <f aca="false">SUM(G195:G199,-G101,-G102)</f>
        <v>0</v>
      </c>
      <c r="H200" s="180" t="n">
        <f aca="false">I200-G200</f>
        <v>0</v>
      </c>
      <c r="I200" s="156" t="n">
        <f aca="false">SUM(I195:I199,-I101,-I102)</f>
        <v>0</v>
      </c>
      <c r="J200" s="292" t="n">
        <v>1</v>
      </c>
      <c r="Q200" s="53"/>
    </row>
    <row r="201" customFormat="false" ht="16.05" hidden="false" customHeight="true" outlineLevel="0" collapsed="false">
      <c r="A201" s="36" t="s">
        <v>897</v>
      </c>
      <c r="B201" s="196" t="s">
        <v>898</v>
      </c>
      <c r="C201" s="42" t="s">
        <v>899</v>
      </c>
      <c r="D201" s="156" t="n">
        <f aca="false">D110</f>
        <v>0</v>
      </c>
      <c r="E201" s="156" t="str">
        <f aca="false">E110</f>
        <v>DEMO-THESE 3 QUARTERS AND FINAL YEAR ARE BLOCKED</v>
      </c>
      <c r="F201" s="156" t="n">
        <f aca="false">F110</f>
        <v>0</v>
      </c>
      <c r="G201" s="156" t="n">
        <f aca="false">G110</f>
        <v>0</v>
      </c>
      <c r="H201" s="180" t="n">
        <f aca="false">I201-G201</f>
        <v>0</v>
      </c>
      <c r="I201" s="267" t="n">
        <f aca="false">I110</f>
        <v>0</v>
      </c>
      <c r="J201" s="292" t="n">
        <v>2</v>
      </c>
      <c r="Q201" s="53"/>
    </row>
    <row r="202" customFormat="false" ht="16.05" hidden="false" customHeight="true" outlineLevel="0" collapsed="false">
      <c r="A202" s="36" t="s">
        <v>900</v>
      </c>
      <c r="B202" s="196" t="s">
        <v>901</v>
      </c>
      <c r="C202" s="42" t="s">
        <v>902</v>
      </c>
      <c r="D202" s="156" t="n">
        <f aca="false">0.075*D201</f>
        <v>0</v>
      </c>
      <c r="E202" s="156" t="e">
        <f aca="false">0.075*E201</f>
        <v>#VALUE!</v>
      </c>
      <c r="F202" s="156" t="n">
        <f aca="false">0.075*F201</f>
        <v>0</v>
      </c>
      <c r="G202" s="156" t="n">
        <f aca="false">0.075*G201</f>
        <v>0</v>
      </c>
      <c r="H202" s="180" t="n">
        <f aca="false">I202-G202</f>
        <v>0</v>
      </c>
      <c r="I202" s="267" t="n">
        <f aca="false">0.075*I201</f>
        <v>0</v>
      </c>
      <c r="J202" s="292" t="n">
        <v>3</v>
      </c>
      <c r="Q202" s="53"/>
    </row>
    <row r="203" customFormat="false" ht="16.05" hidden="false" customHeight="true" outlineLevel="0" collapsed="false">
      <c r="B203" s="196" t="s">
        <v>903</v>
      </c>
      <c r="C203" s="42" t="s">
        <v>904</v>
      </c>
      <c r="D203" s="180" t="n">
        <f aca="false">MAX(D200-D202,0)</f>
        <v>0</v>
      </c>
      <c r="E203" s="180" t="e">
        <f aca="false">MAX(E200-E202,0)</f>
        <v>#VALUE!</v>
      </c>
      <c r="F203" s="180" t="n">
        <f aca="false">MAX(F200-F202,0)</f>
        <v>0</v>
      </c>
      <c r="G203" s="180" t="n">
        <f aca="false">MAX(G200-G202,0)</f>
        <v>0</v>
      </c>
      <c r="H203" s="180" t="n">
        <f aca="false">I203-G203</f>
        <v>0</v>
      </c>
      <c r="I203" s="180" t="n">
        <f aca="false">MAX(I200-I202,0)</f>
        <v>0</v>
      </c>
      <c r="J203" s="374" t="n">
        <v>4</v>
      </c>
      <c r="Q203" s="53"/>
    </row>
    <row r="204" customFormat="false" ht="16.05" hidden="false" customHeight="true" outlineLevel="0" collapsed="false">
      <c r="A204" s="36" t="s">
        <v>905</v>
      </c>
      <c r="B204" s="196" t="s">
        <v>384</v>
      </c>
      <c r="C204" s="42" t="s">
        <v>906</v>
      </c>
      <c r="D204" s="155"/>
      <c r="E204" s="155"/>
      <c r="F204" s="155"/>
      <c r="G204" s="155"/>
      <c r="H204" s="241" t="n">
        <f aca="false">I204-G204</f>
        <v>0</v>
      </c>
      <c r="I204" s="275"/>
      <c r="J204" s="292" t="n">
        <v>9</v>
      </c>
      <c r="Q204" s="53"/>
    </row>
    <row r="205" customFormat="false" ht="16.05" hidden="false" customHeight="true" outlineLevel="0" collapsed="false">
      <c r="A205" s="36" t="s">
        <v>907</v>
      </c>
      <c r="B205" s="196" t="s">
        <v>908</v>
      </c>
      <c r="C205" s="42" t="s">
        <v>909</v>
      </c>
      <c r="D205" s="375"/>
      <c r="E205" s="375"/>
      <c r="F205" s="375"/>
      <c r="G205" s="375"/>
      <c r="H205" s="241" t="n">
        <f aca="false">I205-G205</f>
        <v>0</v>
      </c>
      <c r="I205" s="375"/>
      <c r="J205" s="292" t="s">
        <v>908</v>
      </c>
      <c r="Q205" s="53"/>
    </row>
    <row r="206" customFormat="false" ht="16.05" hidden="false" customHeight="true" outlineLevel="0" collapsed="false">
      <c r="A206" s="36" t="s">
        <v>910</v>
      </c>
      <c r="B206" s="196" t="s">
        <v>911</v>
      </c>
      <c r="C206" s="42" t="s">
        <v>912</v>
      </c>
      <c r="D206" s="375"/>
      <c r="E206" s="375"/>
      <c r="F206" s="375"/>
      <c r="G206" s="375"/>
      <c r="H206" s="241" t="n">
        <f aca="false">I206-G206</f>
        <v>0</v>
      </c>
      <c r="I206" s="375"/>
      <c r="J206" s="376" t="n">
        <v>13</v>
      </c>
      <c r="Q206" s="53"/>
    </row>
    <row r="207" customFormat="false" ht="16.05" hidden="false" customHeight="true" outlineLevel="0" collapsed="false">
      <c r="B207" s="196" t="n">
        <v>14</v>
      </c>
      <c r="C207" s="42" t="s">
        <v>913</v>
      </c>
      <c r="D207" s="156" t="n">
        <f aca="false">D206+D205</f>
        <v>0</v>
      </c>
      <c r="E207" s="156" t="n">
        <f aca="false">E206+E205</f>
        <v>0</v>
      </c>
      <c r="F207" s="156" t="n">
        <f aca="false">F206+F205</f>
        <v>0</v>
      </c>
      <c r="G207" s="156" t="n">
        <f aca="false">G206+G205</f>
        <v>0</v>
      </c>
      <c r="H207" s="180" t="n">
        <f aca="false">I207-G207</f>
        <v>0</v>
      </c>
      <c r="I207" s="156" t="n">
        <f aca="false">I206+I205</f>
        <v>0</v>
      </c>
      <c r="J207" s="377" t="n">
        <v>14</v>
      </c>
      <c r="K207" s="157" t="s">
        <v>914</v>
      </c>
      <c r="N207" s="152" t="n">
        <v>1998</v>
      </c>
      <c r="O207" s="378" t="n">
        <v>1999</v>
      </c>
      <c r="Q207" s="53"/>
    </row>
    <row r="208" customFormat="false" ht="16.05" hidden="false" customHeight="true" outlineLevel="0" collapsed="false">
      <c r="A208" s="236" t="s">
        <v>915</v>
      </c>
      <c r="B208" s="196" t="s">
        <v>574</v>
      </c>
      <c r="C208" s="42" t="s">
        <v>916</v>
      </c>
      <c r="D208" s="155"/>
      <c r="E208" s="155"/>
      <c r="F208" s="155"/>
      <c r="G208" s="155"/>
      <c r="H208" s="241" t="n">
        <f aca="false">I208-G208</f>
        <v>0</v>
      </c>
      <c r="I208" s="275"/>
      <c r="J208" s="292" t="n">
        <v>18</v>
      </c>
      <c r="K208" s="157" t="s">
        <v>917</v>
      </c>
      <c r="L208" s="153"/>
      <c r="M208" s="43" t="s">
        <v>918</v>
      </c>
      <c r="N208" s="379" t="n">
        <v>62250</v>
      </c>
      <c r="O208" s="380" t="n">
        <v>63300</v>
      </c>
      <c r="Q208" s="53"/>
    </row>
    <row r="209" customFormat="false" ht="16.05" hidden="false" customHeight="true" outlineLevel="0" collapsed="false">
      <c r="A209" s="193" t="s">
        <v>408</v>
      </c>
      <c r="B209" s="196" t="s">
        <v>579</v>
      </c>
      <c r="C209" s="42" t="s">
        <v>919</v>
      </c>
      <c r="D209" s="155"/>
      <c r="E209" s="155"/>
      <c r="F209" s="155"/>
      <c r="G209" s="155"/>
      <c r="H209" s="241" t="n">
        <f aca="false">I209-G209</f>
        <v>0</v>
      </c>
      <c r="I209" s="275"/>
      <c r="J209" s="292" t="n">
        <v>19</v>
      </c>
      <c r="K209" s="381" t="s">
        <v>920</v>
      </c>
      <c r="L209" s="153"/>
      <c r="M209" s="43" t="s">
        <v>921</v>
      </c>
      <c r="N209" s="379" t="n">
        <v>124500</v>
      </c>
      <c r="O209" s="380" t="n">
        <v>126600</v>
      </c>
      <c r="Q209" s="53"/>
    </row>
    <row r="210" customFormat="false" ht="16.05" hidden="false" customHeight="true" outlineLevel="0" collapsed="false">
      <c r="A210" s="36" t="s">
        <v>922</v>
      </c>
      <c r="B210" s="196" t="s">
        <v>923</v>
      </c>
      <c r="C210" s="382" t="s">
        <v>924</v>
      </c>
      <c r="D210" s="375"/>
      <c r="E210" s="375"/>
      <c r="F210" s="375"/>
      <c r="G210" s="375"/>
      <c r="H210" s="241" t="n">
        <f aca="false">I210-G210</f>
        <v>0</v>
      </c>
      <c r="I210" s="383"/>
      <c r="J210" s="292" t="n">
        <v>20</v>
      </c>
      <c r="K210" s="42" t="s">
        <v>323</v>
      </c>
      <c r="L210" s="43" t="n">
        <f aca="false">SUM(D203,D204,D207:D209,D216:D219)</f>
        <v>0</v>
      </c>
      <c r="M210" s="43" t="e">
        <f aca="false">SUM(E203,E204,E207:E209,E216:E219)</f>
        <v>#VALUE!</v>
      </c>
      <c r="N210" s="43" t="n">
        <f aca="false">SUM(F203,F204,F207:F209,F216:F219)</f>
        <v>0</v>
      </c>
      <c r="O210" s="43" t="n">
        <f aca="false">SUM(G203,G204,G207:G209,G216:G219)</f>
        <v>0</v>
      </c>
      <c r="Q210" s="53" t="n">
        <f aca="false">SUM(I203,I204,I207:I209,I216:I219)</f>
        <v>0</v>
      </c>
    </row>
    <row r="211" customFormat="false" ht="16.05" hidden="false" customHeight="true" outlineLevel="0" collapsed="false">
      <c r="A211" s="36" t="s">
        <v>925</v>
      </c>
      <c r="B211" s="196" t="s">
        <v>593</v>
      </c>
      <c r="C211" s="42" t="s">
        <v>926</v>
      </c>
      <c r="D211" s="375"/>
      <c r="E211" s="375"/>
      <c r="F211" s="375"/>
      <c r="G211" s="375"/>
      <c r="H211" s="241" t="n">
        <f aca="false">I211-G211</f>
        <v>0</v>
      </c>
      <c r="I211" s="383"/>
      <c r="J211" s="292" t="n">
        <v>21</v>
      </c>
      <c r="K211" s="42" t="s">
        <v>328</v>
      </c>
      <c r="L211" s="43" t="n">
        <f aca="false">SUM(D203,D206,D209,D217,D218)</f>
        <v>0</v>
      </c>
      <c r="M211" s="43" t="e">
        <f aca="false">SUM(E203,E206,E209,E217,E218)</f>
        <v>#VALUE!</v>
      </c>
      <c r="N211" s="43" t="n">
        <f aca="false">SUM(F203,F206,F209,F217,F218)</f>
        <v>0</v>
      </c>
      <c r="O211" s="43" t="n">
        <f aca="false">SUM(G203,G206,G209,G217,G218)</f>
        <v>0</v>
      </c>
      <c r="Q211" s="43" t="n">
        <f aca="false">SUM(I203,I206,I209,I217,I218)</f>
        <v>0</v>
      </c>
    </row>
    <row r="212" customFormat="false" ht="16.05" hidden="false" customHeight="true" outlineLevel="0" collapsed="false">
      <c r="A212" s="36" t="s">
        <v>927</v>
      </c>
      <c r="B212" s="196" t="s">
        <v>928</v>
      </c>
      <c r="C212" s="42" t="s">
        <v>929</v>
      </c>
      <c r="D212" s="375"/>
      <c r="E212" s="375"/>
      <c r="F212" s="375"/>
      <c r="G212" s="375"/>
      <c r="H212" s="241" t="n">
        <f aca="false">I212-G212</f>
        <v>0</v>
      </c>
      <c r="I212" s="383"/>
      <c r="J212" s="365" t="n">
        <v>22</v>
      </c>
      <c r="K212" s="42" t="s">
        <v>333</v>
      </c>
      <c r="L212" s="43" t="n">
        <f aca="false">MAX(L210-L211,0)</f>
        <v>0</v>
      </c>
      <c r="M212" s="43" t="e">
        <f aca="false">MAX(M210-M211,0)</f>
        <v>#VALUE!</v>
      </c>
      <c r="N212" s="43" t="n">
        <f aca="false">MAX(N210-N211,0)</f>
        <v>0</v>
      </c>
      <c r="O212" s="43" t="n">
        <f aca="false">MAX(O210-O211,0)</f>
        <v>0</v>
      </c>
      <c r="Q212" s="53" t="n">
        <f aca="false">MAX(Q210-Q211,0)</f>
        <v>0</v>
      </c>
    </row>
    <row r="213" customFormat="false" ht="16.05" hidden="false" customHeight="true" outlineLevel="0" collapsed="false">
      <c r="A213" s="36" t="s">
        <v>930</v>
      </c>
      <c r="B213" s="196" t="n">
        <v>23</v>
      </c>
      <c r="C213" s="42" t="s">
        <v>931</v>
      </c>
      <c r="D213" s="156" t="n">
        <f aca="false">SUM(D210:D212)</f>
        <v>0</v>
      </c>
      <c r="E213" s="156" t="n">
        <f aca="false">SUM(E210:E212)</f>
        <v>0</v>
      </c>
      <c r="F213" s="156" t="n">
        <f aca="false">SUM(F210:F212)</f>
        <v>0</v>
      </c>
      <c r="G213" s="156" t="n">
        <f aca="false">SUM(G210:G212)</f>
        <v>0</v>
      </c>
      <c r="H213" s="156" t="n">
        <f aca="false">I213-I213</f>
        <v>0</v>
      </c>
      <c r="I213" s="156" t="n">
        <f aca="false">SUM(I210:I212)</f>
        <v>0</v>
      </c>
      <c r="J213" s="278" t="n">
        <v>23</v>
      </c>
      <c r="K213" s="42" t="s">
        <v>932</v>
      </c>
      <c r="L213" s="43" t="n">
        <f aca="false">0.8*L212</f>
        <v>0</v>
      </c>
      <c r="M213" s="43" t="e">
        <f aca="false">0.8*M212</f>
        <v>#VALUE!</v>
      </c>
      <c r="N213" s="43" t="n">
        <f aca="false">0.8*N212</f>
        <v>0</v>
      </c>
      <c r="O213" s="43" t="n">
        <f aca="false">0.8*O212</f>
        <v>0</v>
      </c>
      <c r="Q213" s="53" t="n">
        <f aca="false">0.8*Q212</f>
        <v>0</v>
      </c>
    </row>
    <row r="214" customFormat="false" ht="16.05" hidden="false" customHeight="true" outlineLevel="0" collapsed="false">
      <c r="A214" s="36" t="s">
        <v>933</v>
      </c>
      <c r="B214" s="196" t="n">
        <v>24</v>
      </c>
      <c r="C214" s="42" t="s">
        <v>934</v>
      </c>
      <c r="D214" s="156" t="n">
        <f aca="false">D110</f>
        <v>0</v>
      </c>
      <c r="E214" s="156" t="str">
        <f aca="false">E110</f>
        <v>DEMO-THESE 3 QUARTERS AND FINAL YEAR ARE BLOCKED</v>
      </c>
      <c r="F214" s="156" t="n">
        <f aca="false">F110</f>
        <v>0</v>
      </c>
      <c r="G214" s="156" t="n">
        <f aca="false">G110</f>
        <v>0</v>
      </c>
      <c r="H214" s="156" t="n">
        <f aca="false">I214-I214</f>
        <v>0</v>
      </c>
      <c r="I214" s="267" t="n">
        <f aca="false">I110</f>
        <v>0</v>
      </c>
      <c r="J214" s="278" t="n">
        <v>24</v>
      </c>
      <c r="K214" s="42" t="s">
        <v>343</v>
      </c>
      <c r="L214" s="43" t="n">
        <f aca="false">D110</f>
        <v>0</v>
      </c>
      <c r="M214" s="43" t="str">
        <f aca="false">E110</f>
        <v>DEMO-THESE 3 QUARTERS AND FINAL YEAR ARE BLOCKED</v>
      </c>
      <c r="N214" s="43" t="n">
        <f aca="false">F110</f>
        <v>0</v>
      </c>
      <c r="O214" s="43" t="n">
        <f aca="false">G110</f>
        <v>0</v>
      </c>
      <c r="Q214" s="53" t="n">
        <f aca="false">I110</f>
        <v>0</v>
      </c>
    </row>
    <row r="215" customFormat="false" ht="16.05" hidden="false" customHeight="true" outlineLevel="0" collapsed="false">
      <c r="A215" s="36" t="s">
        <v>935</v>
      </c>
      <c r="B215" s="196" t="n">
        <v>25</v>
      </c>
      <c r="C215" s="42" t="s">
        <v>936</v>
      </c>
      <c r="D215" s="156" t="n">
        <f aca="false">0.02*D214</f>
        <v>0</v>
      </c>
      <c r="E215" s="156" t="e">
        <f aca="false">0.02*E214</f>
        <v>#VALUE!</v>
      </c>
      <c r="F215" s="156" t="n">
        <f aca="false">0.02*F214</f>
        <v>0</v>
      </c>
      <c r="G215" s="156" t="n">
        <f aca="false">0.02*G214</f>
        <v>0</v>
      </c>
      <c r="H215" s="156" t="n">
        <f aca="false">I215-I215</f>
        <v>0</v>
      </c>
      <c r="I215" s="267" t="n">
        <f aca="false">0.02*I214</f>
        <v>0</v>
      </c>
      <c r="J215" s="278" t="n">
        <v>25</v>
      </c>
      <c r="K215" s="42" t="s">
        <v>346</v>
      </c>
      <c r="L215" s="384" t="n">
        <f aca="false">IF(ISTEXT($B$5),IF($B$1=1998,$N$208/4,$O$208/4),IF($B$1=1998,$N$209/4,$O$209/4))</f>
        <v>31650</v>
      </c>
      <c r="M215" s="384" t="n">
        <f aca="false">IF(ISTEXT($B$5),IF($B$1=1998,$N$208/2.4,$O$208/2.4),IF($B$1=1998,$N$209/2.4,$O$209/2.4))</f>
        <v>52750</v>
      </c>
      <c r="N215" s="384" t="n">
        <f aca="false">IF(ISTEXT($B$5),IF($B$1=1998,$N$208/1.5,$O$208/1.5),IF($B$1=1998,$N$209/1.5,$O$209/1.5))</f>
        <v>84400</v>
      </c>
      <c r="O215" s="384" t="n">
        <f aca="false">IF(ISTEXT($B$5),IF($B$1=1998,$N$208,$O$208),IF($B$1=1998,$N$209,$O$209))</f>
        <v>126600</v>
      </c>
      <c r="P215" s="384"/>
      <c r="Q215" s="385" t="n">
        <f aca="false">IF(ISTEXT($B$5),IF($B$1=1998,$N$208,$O$208),IF($B$1=1998,$N$209,$O$209))</f>
        <v>126600</v>
      </c>
    </row>
    <row r="216" customFormat="false" ht="16.05" hidden="false" customHeight="true" outlineLevel="0" collapsed="false">
      <c r="A216" s="36" t="s">
        <v>937</v>
      </c>
      <c r="B216" s="196" t="s">
        <v>648</v>
      </c>
      <c r="C216" s="42" t="s">
        <v>938</v>
      </c>
      <c r="D216" s="180" t="n">
        <f aca="false">MAX(SUM(D210:D212,-0.02*D110),0)</f>
        <v>0</v>
      </c>
      <c r="E216" s="180" t="e">
        <f aca="false">MAX(SUM(E210:E212,-0.02*E110),0)</f>
        <v>#VALUE!</v>
      </c>
      <c r="F216" s="180" t="n">
        <f aca="false">MAX(SUM(F210:F212,-0.02*F110),0)</f>
        <v>0</v>
      </c>
      <c r="G216" s="180" t="n">
        <f aca="false">MAX(SUM(G210:G212,-0.02*G110),0)</f>
        <v>0</v>
      </c>
      <c r="H216" s="180" t="n">
        <f aca="false">I216-G216</f>
        <v>0</v>
      </c>
      <c r="I216" s="364" t="n">
        <f aca="false">MAX(SUM(I210:I212,-0.02*I110),0)</f>
        <v>0</v>
      </c>
      <c r="J216" s="278" t="s">
        <v>648</v>
      </c>
      <c r="K216" s="42" t="s">
        <v>350</v>
      </c>
      <c r="L216" s="43" t="n">
        <f aca="false">MAX(L214-L215,0)</f>
        <v>0</v>
      </c>
      <c r="M216" s="43" t="e">
        <f aca="false">MAX(M214-M215,0)</f>
        <v>#VALUE!</v>
      </c>
      <c r="N216" s="43" t="n">
        <f aca="false">MAX(N214-N215,0)</f>
        <v>0</v>
      </c>
      <c r="O216" s="43" t="n">
        <f aca="false">MAX(O214-O215,0)</f>
        <v>0</v>
      </c>
      <c r="Q216" s="53" t="n">
        <f aca="false">MAX(Q214-Q215,0)</f>
        <v>0</v>
      </c>
    </row>
    <row r="217" customFormat="false" ht="16.05" hidden="false" customHeight="true" outlineLevel="0" collapsed="false">
      <c r="A217" s="36" t="s">
        <v>939</v>
      </c>
      <c r="B217" s="196" t="s">
        <v>653</v>
      </c>
      <c r="C217" s="42" t="s">
        <v>940</v>
      </c>
      <c r="D217" s="188"/>
      <c r="E217" s="188"/>
      <c r="F217" s="188"/>
      <c r="G217" s="188"/>
      <c r="H217" s="241" t="n">
        <f aca="false">I217-G217</f>
        <v>0</v>
      </c>
      <c r="I217" s="275"/>
      <c r="J217" s="292" t="n">
        <v>27</v>
      </c>
      <c r="K217" s="42" t="s">
        <v>355</v>
      </c>
      <c r="L217" s="43" t="n">
        <f aca="false">0.03*L216</f>
        <v>0</v>
      </c>
      <c r="M217" s="43" t="e">
        <f aca="false">0.03*M216</f>
        <v>#VALUE!</v>
      </c>
      <c r="N217" s="43" t="n">
        <f aca="false">0.03*N216</f>
        <v>0</v>
      </c>
      <c r="O217" s="43" t="n">
        <f aca="false">0.03*O216</f>
        <v>0</v>
      </c>
      <c r="Q217" s="53" t="n">
        <f aca="false">0.03*Q216</f>
        <v>0</v>
      </c>
    </row>
    <row r="218" customFormat="false" ht="16.05" hidden="false" customHeight="true" outlineLevel="0" collapsed="false">
      <c r="A218" s="36" t="s">
        <v>941</v>
      </c>
      <c r="B218" s="196" t="n">
        <v>27</v>
      </c>
      <c r="C218" s="42" t="s">
        <v>919</v>
      </c>
      <c r="D218" s="188"/>
      <c r="E218" s="188"/>
      <c r="F218" s="188"/>
      <c r="G218" s="188"/>
      <c r="H218" s="241" t="n">
        <f aca="false">I218-G218</f>
        <v>0</v>
      </c>
      <c r="I218" s="275"/>
      <c r="J218" s="292" t="n">
        <v>27</v>
      </c>
      <c r="K218" s="225" t="s">
        <v>942</v>
      </c>
      <c r="L218" s="43" t="n">
        <f aca="false">MIN(L213,L217)</f>
        <v>0</v>
      </c>
      <c r="M218" s="43" t="e">
        <f aca="false">MIN(M213,M217)</f>
        <v>#VALUE!</v>
      </c>
      <c r="N218" s="43" t="n">
        <f aca="false">MIN(N213,N217)</f>
        <v>0</v>
      </c>
      <c r="O218" s="43" t="n">
        <f aca="false">MIN(O213,O217)</f>
        <v>0</v>
      </c>
      <c r="Q218" s="53" t="n">
        <f aca="false">MIN(Q213,Q217)</f>
        <v>0</v>
      </c>
    </row>
    <row r="219" customFormat="false" ht="16.05" hidden="false" customHeight="true" outlineLevel="0" collapsed="false">
      <c r="A219" s="36" t="s">
        <v>943</v>
      </c>
      <c r="B219" s="196" t="s">
        <v>653</v>
      </c>
      <c r="C219" s="42" t="s">
        <v>944</v>
      </c>
      <c r="D219" s="188"/>
      <c r="E219" s="188"/>
      <c r="F219" s="188"/>
      <c r="G219" s="188"/>
      <c r="H219" s="241" t="n">
        <f aca="false">I219-G219</f>
        <v>0</v>
      </c>
      <c r="I219" s="275"/>
      <c r="J219" s="292" t="n">
        <v>27</v>
      </c>
      <c r="K219" s="386" t="s">
        <v>945</v>
      </c>
      <c r="L219" s="43" t="n">
        <f aca="false">L210-L218</f>
        <v>0</v>
      </c>
      <c r="M219" s="43" t="e">
        <f aca="false">M210-M218</f>
        <v>#VALUE!</v>
      </c>
      <c r="N219" s="43" t="n">
        <f aca="false">N210-N218</f>
        <v>0</v>
      </c>
      <c r="O219" s="43" t="n">
        <f aca="false">O210-O218</f>
        <v>0</v>
      </c>
      <c r="Q219" s="53" t="n">
        <f aca="false">Q210-Q218</f>
        <v>0</v>
      </c>
    </row>
    <row r="220" customFormat="false" ht="16.05" hidden="false" customHeight="true" outlineLevel="0" collapsed="false">
      <c r="A220" s="36" t="s">
        <v>946</v>
      </c>
      <c r="B220" s="196" t="s">
        <v>661</v>
      </c>
      <c r="C220" s="42" t="s">
        <v>947</v>
      </c>
      <c r="D220" s="180" t="n">
        <f aca="false">SUM(D203,D204,D207:D209,D216:D219)</f>
        <v>0</v>
      </c>
      <c r="E220" s="180" t="e">
        <f aca="false">SUM(E203,E204,E207:E209,E216:E219)</f>
        <v>#VALUE!</v>
      </c>
      <c r="F220" s="180" t="n">
        <f aca="false">SUM(F203,F204,F207:F209,F216:F219)</f>
        <v>0</v>
      </c>
      <c r="G220" s="180" t="n">
        <f aca="false">SUM(G203,G204,G207:G209,G216:G219)</f>
        <v>0</v>
      </c>
      <c r="H220" s="180" t="n">
        <f aca="false">I220-G220</f>
        <v>0</v>
      </c>
      <c r="I220" s="180" t="n">
        <f aca="false">SUM(I203,I204,I207:I209,I216:I219)</f>
        <v>0</v>
      </c>
      <c r="J220" s="365"/>
      <c r="K220" s="387" t="s">
        <v>948</v>
      </c>
      <c r="Q220" s="53"/>
    </row>
    <row r="221" customFormat="false" ht="16.05" hidden="false" customHeight="true" outlineLevel="0" collapsed="false">
      <c r="A221" s="36" t="s">
        <v>949</v>
      </c>
      <c r="B221" s="196"/>
      <c r="C221" s="149" t="s">
        <v>950</v>
      </c>
      <c r="D221" s="198" t="n">
        <f aca="false">-L218</f>
        <v>-0</v>
      </c>
      <c r="E221" s="198" t="e">
        <f aca="false">-M218</f>
        <v>#VALUE!</v>
      </c>
      <c r="F221" s="198" t="n">
        <f aca="false">-N218</f>
        <v>-0</v>
      </c>
      <c r="G221" s="198" t="n">
        <f aca="false">-O218</f>
        <v>-0</v>
      </c>
      <c r="H221" s="180" t="n">
        <f aca="false">IF(H110&lt;IF(E379=1,60600,121200),0,MIN(0.8*SUM(#REF!,H206,H208,H216:H219),0.03*(H110-IF(E379=1,60600,121200))))</f>
        <v>0</v>
      </c>
      <c r="I221" s="198" t="n">
        <f aca="false">-Q218</f>
        <v>-0</v>
      </c>
      <c r="J221" s="365"/>
      <c r="K221" s="387"/>
      <c r="Q221" s="53"/>
    </row>
    <row r="222" customFormat="false" ht="16.05" hidden="false" customHeight="true" outlineLevel="0" collapsed="false">
      <c r="A222" s="219"/>
      <c r="B222" s="196" t="s">
        <v>661</v>
      </c>
      <c r="C222" s="42" t="s">
        <v>951</v>
      </c>
      <c r="D222" s="198" t="n">
        <f aca="false">L219</f>
        <v>0</v>
      </c>
      <c r="E222" s="198" t="e">
        <f aca="false">M219</f>
        <v>#VALUE!</v>
      </c>
      <c r="F222" s="198" t="n">
        <f aca="false">N219</f>
        <v>0</v>
      </c>
      <c r="G222" s="198" t="n">
        <f aca="false">O219</f>
        <v>0</v>
      </c>
      <c r="H222" s="180" t="n">
        <f aca="false">I222-G222</f>
        <v>0</v>
      </c>
      <c r="I222" s="198" t="n">
        <f aca="false">Q219</f>
        <v>0</v>
      </c>
      <c r="J222" s="365" t="n">
        <v>28</v>
      </c>
      <c r="P222" s="388" t="s">
        <v>952</v>
      </c>
      <c r="Q222" s="53"/>
    </row>
    <row r="223" customFormat="false" ht="16.05" hidden="false" customHeight="true" outlineLevel="0" collapsed="false">
      <c r="A223" s="236" t="s">
        <v>953</v>
      </c>
      <c r="B223" s="196"/>
      <c r="C223" s="42"/>
      <c r="D223" s="198"/>
      <c r="E223" s="198"/>
      <c r="F223" s="198"/>
      <c r="G223" s="198"/>
      <c r="H223" s="23"/>
      <c r="I223" s="198"/>
      <c r="J223" s="365"/>
      <c r="L223" s="389" t="n">
        <v>1998</v>
      </c>
      <c r="P223" s="388" t="s">
        <v>954</v>
      </c>
      <c r="Q223" s="53"/>
    </row>
    <row r="224" customFormat="false" ht="16.05" hidden="false" customHeight="true" outlineLevel="0" collapsed="false">
      <c r="A224" s="193" t="s">
        <v>408</v>
      </c>
      <c r="B224" s="196"/>
      <c r="C224" s="390" t="s">
        <v>955</v>
      </c>
      <c r="D224" s="96"/>
      <c r="E224" s="252"/>
      <c r="F224" s="252"/>
      <c r="G224" s="252"/>
      <c r="H224" s="391" t="s">
        <v>956</v>
      </c>
      <c r="I224" s="392"/>
      <c r="J224" s="393"/>
      <c r="K224" s="394" t="s">
        <v>957</v>
      </c>
      <c r="L224" s="395" t="s">
        <v>958</v>
      </c>
      <c r="P224" s="396" t="n">
        <v>2700</v>
      </c>
      <c r="Q224" s="53"/>
    </row>
    <row r="225" customFormat="false" ht="16.05" hidden="false" customHeight="true" outlineLevel="0" collapsed="false">
      <c r="A225" s="36" t="s">
        <v>959</v>
      </c>
      <c r="B225" s="225" t="s">
        <v>960</v>
      </c>
      <c r="C225" s="184"/>
      <c r="D225" s="397" t="s">
        <v>961</v>
      </c>
      <c r="E225" s="198"/>
      <c r="F225" s="198"/>
      <c r="G225" s="198"/>
      <c r="H225" s="391" t="s">
        <v>962</v>
      </c>
      <c r="I225" s="398"/>
      <c r="J225" s="393"/>
      <c r="K225" s="394" t="s">
        <v>963</v>
      </c>
      <c r="L225" s="43" t="n">
        <f aca="false">-MIN(MAX(ROUND(0.5+(D229-$P225)/2500,0)*0.02*$B$8*$P$224,0),$B$8*$P$224)</f>
        <v>-0</v>
      </c>
      <c r="M225" s="43" t="e">
        <f aca="false">-MIN(MAX(ROUND(0.5+(E229-$P225)/2500,0)*0.02*$B$8*$P$224,0),$B$8*$P$224)</f>
        <v>#VALUE!</v>
      </c>
      <c r="N225" s="43" t="n">
        <f aca="false">-MIN(MAX(ROUND(0.5+(F229-$P225)/2500,0)*0.02*$B$8*$P$224,0),$B$8*$P$224)</f>
        <v>-0</v>
      </c>
      <c r="O225" s="43" t="n">
        <f aca="false">-MIN(MAX(ROUND(0.5+(G229-$P225)/2500,0)*0.02*$B$8*$P$224,0),$B$8*$P$224)</f>
        <v>-0</v>
      </c>
      <c r="P225" s="399" t="n">
        <v>124500</v>
      </c>
      <c r="Q225" s="43" t="n">
        <f aca="false">-MIN(MAX(ROUND(0.5+(I229-$P225)/2500,0)*0.02*$B$8*$P$224,0),$B$8*$P$224)</f>
        <v>-0</v>
      </c>
    </row>
    <row r="226" customFormat="false" ht="16.05" hidden="false" customHeight="true" outlineLevel="0" collapsed="false">
      <c r="A226" s="36" t="s">
        <v>964</v>
      </c>
      <c r="B226" s="196"/>
      <c r="C226" s="382" t="s">
        <v>965</v>
      </c>
      <c r="D226" s="400" t="n">
        <f aca="false">D227</f>
        <v>0</v>
      </c>
      <c r="E226" s="400" t="e">
        <f aca="false">E227-D227</f>
        <v>#VALUE!</v>
      </c>
      <c r="F226" s="400" t="e">
        <f aca="false">F227-E227</f>
        <v>#VALUE!</v>
      </c>
      <c r="G226" s="400" t="n">
        <f aca="false">G227-F227</f>
        <v>0</v>
      </c>
      <c r="H226" s="401" t="n">
        <f aca="false">I227-G227</f>
        <v>0</v>
      </c>
      <c r="I226" s="402"/>
      <c r="J226" s="393"/>
      <c r="K226" s="394" t="s">
        <v>966</v>
      </c>
      <c r="L226" s="43" t="n">
        <f aca="false">-MIN(MAX(ROUND(0.5+(D229-$P226)/2500,0)*0.02*$B$8*$P$224,0),$B$8*$P$224)</f>
        <v>-0</v>
      </c>
      <c r="M226" s="43" t="e">
        <f aca="false">-MIN(MAX(ROUND(0.5+(E229-$P226)/2500,0)*0.02*$B$8*$P$224,0),$B$8*$P$224)</f>
        <v>#VALUE!</v>
      </c>
      <c r="N226" s="43" t="n">
        <f aca="false">-MIN(MAX(ROUND(0.5+(F229-$P226)/2500,0)*0.02*$B$8*$P$224,0),$B$8*$P$224)</f>
        <v>-0</v>
      </c>
      <c r="O226" s="43" t="n">
        <f aca="false">-MIN(MAX(ROUND(0.5+(G229-$P226)/2500,0)*0.02*$B$8*$P$224,0),$B$8*$P$224)</f>
        <v>-0</v>
      </c>
      <c r="P226" s="399" t="n">
        <v>186800</v>
      </c>
      <c r="Q226" s="43" t="n">
        <f aca="false">-MIN(MAX(ROUND(0.5+(I229-$P226)/2500,0)*0.02*$B$8*$P$224,0),$B$8*$P$224)</f>
        <v>-0</v>
      </c>
    </row>
    <row r="227" customFormat="false" ht="16.05" hidden="false" customHeight="true" outlineLevel="0" collapsed="false">
      <c r="A227" s="36" t="s">
        <v>967</v>
      </c>
      <c r="B227" s="403" t="s">
        <v>968</v>
      </c>
      <c r="C227" s="382" t="s">
        <v>969</v>
      </c>
      <c r="D227" s="180" t="n">
        <f aca="false">D110</f>
        <v>0</v>
      </c>
      <c r="E227" s="180" t="str">
        <f aca="false">E110</f>
        <v>DEMO-THESE 3 QUARTERS AND FINAL YEAR ARE BLOCKED</v>
      </c>
      <c r="F227" s="180" t="n">
        <f aca="false">F110</f>
        <v>0</v>
      </c>
      <c r="G227" s="180" t="n">
        <f aca="false">G110</f>
        <v>0</v>
      </c>
      <c r="H227" s="268" t="n">
        <f aca="false">I227-G227</f>
        <v>0</v>
      </c>
      <c r="I227" s="402" t="n">
        <f aca="false">I110</f>
        <v>0</v>
      </c>
      <c r="J227" s="404" t="s">
        <v>968</v>
      </c>
      <c r="K227" s="394" t="s">
        <v>970</v>
      </c>
      <c r="L227" s="43" t="n">
        <f aca="false">-MIN(MAX(ROUND(0.5+(D229-$P227)/1250,0)*0.02*$B$8*$P$224,0),$B$8*$P224)</f>
        <v>-0</v>
      </c>
      <c r="M227" s="43" t="e">
        <f aca="false">-MIN(MAX(ROUND(0.5+(E229-$P227)/1250,0)*0.02*$B$8*$P$224,0),$B$8*$P$224)</f>
        <v>#VALUE!</v>
      </c>
      <c r="N227" s="43" t="n">
        <f aca="false">-MIN(MAX(ROUND(0.5+(F229-$P227)/1250,0)*0.02*$B$8*$P$224,0),$B$8*$P$224)</f>
        <v>-0</v>
      </c>
      <c r="O227" s="43" t="n">
        <f aca="false">-MIN(MAX(ROUND(0.5+(G229-$P227)/1250,0)*0.02*$B$8*$P$224,0),$B$8*$P$224)</f>
        <v>-0</v>
      </c>
      <c r="P227" s="399" t="n">
        <v>93400</v>
      </c>
      <c r="Q227" s="43" t="n">
        <f aca="false">-MIN(MAX(ROUND(0.5+(I229-$P227)/1250,0)*0.02*$B$8*$P$224,0),$B$8*$P$224)</f>
        <v>-0</v>
      </c>
    </row>
    <row r="228" customFormat="false" ht="16.05" hidden="false" customHeight="true" outlineLevel="0" collapsed="false">
      <c r="A228" s="36" t="s">
        <v>971</v>
      </c>
      <c r="B228" s="403" t="s">
        <v>972</v>
      </c>
      <c r="C228" s="382" t="s">
        <v>973</v>
      </c>
      <c r="D228" s="180" t="s">
        <v>974</v>
      </c>
      <c r="E228" s="180" t="s">
        <v>975</v>
      </c>
      <c r="F228" s="180" t="s">
        <v>976</v>
      </c>
      <c r="G228" s="180" t="s">
        <v>977</v>
      </c>
      <c r="H228" s="268" t="e">
        <f aca="false">I228-G228</f>
        <v>#VALUE!</v>
      </c>
      <c r="I228" s="402" t="s">
        <v>977</v>
      </c>
      <c r="J228" s="404" t="s">
        <v>972</v>
      </c>
      <c r="K228" s="394" t="s">
        <v>978</v>
      </c>
      <c r="L228" s="43" t="n">
        <f aca="false">-MIN(MAX(ROUND(0.5+(D229-$P228)/2500,0)*0.02*$B$8*$P$224,0),$B$8*$P$224)</f>
        <v>-0</v>
      </c>
      <c r="M228" s="43" t="e">
        <f aca="false">-MIN(MAX(ROUND(0.5+(E229-$P228)/2500,0)*0.02*$B$8*$P$224,0),$B$8*$P$224)</f>
        <v>#VALUE!</v>
      </c>
      <c r="N228" s="43" t="n">
        <f aca="false">-MIN(MAX(ROUND(0.5+(F229-$P228)/2500,0)*0.02*$B$8*$P$224,0),$B$8*$P$224)</f>
        <v>-0</v>
      </c>
      <c r="O228" s="43" t="n">
        <f aca="false">-MIN(MAX(ROUND(0.5+(G229-$P228)/2500,0)*0.02*$B$8*$P$224,0),$B$8*$P$224)</f>
        <v>-0</v>
      </c>
      <c r="P228" s="399" t="n">
        <v>155650</v>
      </c>
      <c r="Q228" s="43" t="n">
        <f aca="false">-MIN(MAX(ROUND(0.5+(I229-$P228)/2500,0)*0.02*$B$8*$P$224,0),$B$8*$P$224)</f>
        <v>-0</v>
      </c>
    </row>
    <row r="229" customFormat="false" ht="16.05" hidden="false" customHeight="true" outlineLevel="0" collapsed="false">
      <c r="A229" s="36" t="s">
        <v>979</v>
      </c>
      <c r="B229" s="405" t="s">
        <v>980</v>
      </c>
      <c r="C229" s="382" t="s">
        <v>981</v>
      </c>
      <c r="D229" s="180" t="n">
        <f aca="false">D227*4</f>
        <v>0</v>
      </c>
      <c r="E229" s="180" t="e">
        <f aca="false">E227*2.4</f>
        <v>#VALUE!</v>
      </c>
      <c r="F229" s="180" t="n">
        <f aca="false">F227*1.5</f>
        <v>0</v>
      </c>
      <c r="G229" s="180" t="n">
        <f aca="false">G227*1</f>
        <v>0</v>
      </c>
      <c r="H229" s="268" t="n">
        <f aca="false">I229-G229</f>
        <v>0</v>
      </c>
      <c r="I229" s="402" t="n">
        <f aca="false">I227*1</f>
        <v>0</v>
      </c>
      <c r="J229" s="404" t="s">
        <v>980</v>
      </c>
      <c r="K229" s="406" t="s">
        <v>982</v>
      </c>
      <c r="L229" s="407" t="str">
        <f aca="false">IF(ISNUMBER($B$8),-($B$8*$P$224+IF(ISTEXT($B$3),L225,IF(ISTEXT($B$4),L226,IF(ISTEXT($B$5),L227,IF(ISTEXT($B$7),L228,0))))),"FILL B8    ")</f>
        <v>FILL B8    </v>
      </c>
      <c r="M229" s="407" t="str">
        <f aca="false">IF(ISNUMBER($B$8),-($B$8*$P$224+IF(ISTEXT($B$3),M225,IF(ISTEXT($B$4),M226,IF(ISTEXT($B$5),M227,IF(ISTEXT($B$7),M228,0))))),"FILL B8    ")</f>
        <v>FILL B8    </v>
      </c>
      <c r="N229" s="408" t="str">
        <f aca="false">IF(ISNUMBER($B$8),-($B$8*$P$224+IF(ISTEXT($B$3),N225,IF(ISTEXT($B$4),N226,IF(ISTEXT($B$5),N227,IF(ISTEXT($B$7),N228,0))))),"FILL B8    ")</f>
        <v>FILL B8    </v>
      </c>
      <c r="O229" s="407" t="str">
        <f aca="false">IF(ISNUMBER($B$8),-($B$8*$P$224+IF(ISTEXT($B$3),O225,IF(ISTEXT($B$4),O226,IF(ISTEXT($B$5),O227,IF(ISTEXT($B$7),O228,0))))),"FILL B8    ")</f>
        <v>FILL B8    </v>
      </c>
      <c r="Q229" s="409" t="str">
        <f aca="false">IF(ISNUMBER($B$8),-($B$8*2700+IF(ISTEXT($B$3),Q225,IF(ISTEXT($B$4),Q226,IF(ISTEXT($B$5),Q227,IF(ISTEXT($B$7),Q228,0))))),"FILL B8    ")</f>
        <v>FILL B8    </v>
      </c>
    </row>
    <row r="230" customFormat="false" ht="16.05" hidden="false" customHeight="true" outlineLevel="0" collapsed="false">
      <c r="A230" s="36" t="s">
        <v>983</v>
      </c>
      <c r="B230" s="196" t="s">
        <v>984</v>
      </c>
      <c r="C230" s="224" t="s">
        <v>985</v>
      </c>
      <c r="D230" s="180" t="n">
        <f aca="false">-D222</f>
        <v>-0</v>
      </c>
      <c r="E230" s="180" t="e">
        <f aca="false">-E222</f>
        <v>#VALUE!</v>
      </c>
      <c r="F230" s="180" t="n">
        <f aca="false">-F222</f>
        <v>-0</v>
      </c>
      <c r="G230" s="180" t="n">
        <f aca="false">-G222</f>
        <v>-0</v>
      </c>
      <c r="H230" s="268" t="n">
        <f aca="false">I230-G230</f>
        <v>0</v>
      </c>
      <c r="I230" s="402" t="n">
        <f aca="false">-I222</f>
        <v>-0</v>
      </c>
      <c r="J230" s="410" t="s">
        <v>984</v>
      </c>
      <c r="K230" s="394" t="s">
        <v>986</v>
      </c>
      <c r="M230" s="411" t="str">
        <f aca="false">IF($B$1=1998,M242,IF($B$1=1999,M244,M245))</f>
        <v>STATUS?</v>
      </c>
      <c r="N230" s="412" t="s">
        <v>987</v>
      </c>
      <c r="Q230" s="53"/>
    </row>
    <row r="231" customFormat="false" ht="16.05" hidden="false" customHeight="true" outlineLevel="0" collapsed="false">
      <c r="A231" s="36" t="s">
        <v>988</v>
      </c>
      <c r="B231" s="196" t="s">
        <v>989</v>
      </c>
      <c r="C231" s="42" t="s">
        <v>990</v>
      </c>
      <c r="D231" s="180" t="s">
        <v>974</v>
      </c>
      <c r="E231" s="180" t="s">
        <v>975</v>
      </c>
      <c r="F231" s="180" t="s">
        <v>976</v>
      </c>
      <c r="G231" s="180" t="s">
        <v>977</v>
      </c>
      <c r="H231" s="268" t="e">
        <f aca="false">I231-G231</f>
        <v>#VALUE!</v>
      </c>
      <c r="I231" s="402" t="s">
        <v>977</v>
      </c>
      <c r="J231" s="410" t="s">
        <v>989</v>
      </c>
      <c r="L231" s="43" t="s">
        <v>991</v>
      </c>
      <c r="Q231" s="53"/>
    </row>
    <row r="232" customFormat="false" ht="16.05" hidden="false" customHeight="true" outlineLevel="0" collapsed="false">
      <c r="A232" s="36" t="s">
        <v>992</v>
      </c>
      <c r="B232" s="413" t="s">
        <v>993</v>
      </c>
      <c r="C232" s="224" t="s">
        <v>994</v>
      </c>
      <c r="D232" s="180" t="n">
        <f aca="false">D230*4</f>
        <v>-0</v>
      </c>
      <c r="E232" s="180" t="e">
        <f aca="false">E230*2.4</f>
        <v>#VALUE!</v>
      </c>
      <c r="F232" s="180" t="n">
        <f aca="false">F230*1.5</f>
        <v>-0</v>
      </c>
      <c r="G232" s="180" t="n">
        <f aca="false">G230*1</f>
        <v>-0</v>
      </c>
      <c r="H232" s="268" t="n">
        <f aca="false">I232-G232</f>
        <v>0</v>
      </c>
      <c r="I232" s="402" t="n">
        <f aca="false">I230*1</f>
        <v>-0</v>
      </c>
      <c r="J232" s="410" t="s">
        <v>993</v>
      </c>
      <c r="Q232" s="53"/>
    </row>
    <row r="233" customFormat="false" ht="16.05" hidden="false" customHeight="true" outlineLevel="0" collapsed="false">
      <c r="A233" s="36" t="s">
        <v>995</v>
      </c>
      <c r="B233" s="405" t="s">
        <v>996</v>
      </c>
      <c r="C233" s="414" t="s">
        <v>997</v>
      </c>
      <c r="D233" s="198" t="str">
        <f aca="false">M230</f>
        <v>STATUS?</v>
      </c>
      <c r="E233" s="198" t="str">
        <f aca="false">$D233</f>
        <v>STATUS?</v>
      </c>
      <c r="F233" s="198" t="str">
        <f aca="false">$D233</f>
        <v>STATUS?</v>
      </c>
      <c r="G233" s="198" t="str">
        <f aca="false">$D233</f>
        <v>STATUS?</v>
      </c>
      <c r="H233" s="268" t="e">
        <f aca="false">I233-G233</f>
        <v>#VALUE!</v>
      </c>
      <c r="I233" s="286" t="str">
        <f aca="false">$D233</f>
        <v>STATUS?</v>
      </c>
      <c r="J233" s="404" t="s">
        <v>996</v>
      </c>
      <c r="K233" s="42" t="s">
        <v>998</v>
      </c>
      <c r="L233" s="384" t="str">
        <f aca="false">IF($B$1=1998,L229,L241)</f>
        <v>FILL B8    </v>
      </c>
      <c r="M233" s="384" t="str">
        <f aca="false">IF($B$1=1998,M229,M241)</f>
        <v>FILL B8    </v>
      </c>
      <c r="N233" s="384" t="str">
        <f aca="false">IF($B$1=1998,N229,N241)</f>
        <v>FILL B8    </v>
      </c>
      <c r="O233" s="384" t="str">
        <f aca="false">IF($B$1=1998,O229,O241)</f>
        <v>FILL B8    </v>
      </c>
      <c r="P233" s="43" t="s">
        <v>999</v>
      </c>
      <c r="Q233" s="53" t="str">
        <f aca="false">IF($B$1=1998,Q229,Q241)</f>
        <v>FILL B8    </v>
      </c>
    </row>
    <row r="234" customFormat="false" ht="16.05" hidden="false" customHeight="true" outlineLevel="0" collapsed="false">
      <c r="A234" s="36" t="s">
        <v>1000</v>
      </c>
      <c r="B234" s="413" t="s">
        <v>1001</v>
      </c>
      <c r="C234" s="224" t="s">
        <v>1002</v>
      </c>
      <c r="D234" s="180" t="n">
        <f aca="false">MIN(D232,D233)</f>
        <v>-0</v>
      </c>
      <c r="E234" s="180" t="e">
        <f aca="false">MIN(E232,E233)</f>
        <v>#VALUE!</v>
      </c>
      <c r="F234" s="180" t="n">
        <f aca="false">MIN(F232,F233)</f>
        <v>-0</v>
      </c>
      <c r="G234" s="180" t="n">
        <f aca="false">MIN(G232,G233)</f>
        <v>-0</v>
      </c>
      <c r="H234" s="268" t="n">
        <f aca="false">I234-G234</f>
        <v>0</v>
      </c>
      <c r="I234" s="402" t="n">
        <f aca="false">MIN(I232,I233)</f>
        <v>-0</v>
      </c>
      <c r="J234" s="410" t="s">
        <v>1001</v>
      </c>
      <c r="L234" s="43" t="s">
        <v>1003</v>
      </c>
      <c r="Q234" s="53"/>
    </row>
    <row r="235" customFormat="false" ht="16.05" hidden="false" customHeight="true" outlineLevel="0" collapsed="false">
      <c r="A235" s="36" t="s">
        <v>1004</v>
      </c>
      <c r="B235" s="405" t="s">
        <v>1005</v>
      </c>
      <c r="C235" s="382" t="s">
        <v>1006</v>
      </c>
      <c r="D235" s="180" t="n">
        <f aca="false">MAX(D229+D234,0)</f>
        <v>0</v>
      </c>
      <c r="E235" s="180" t="e">
        <f aca="false">MAX(E229+E234,0)</f>
        <v>#VALUE!</v>
      </c>
      <c r="F235" s="180" t="n">
        <f aca="false">MAX(F229+F234,0)</f>
        <v>0</v>
      </c>
      <c r="G235" s="180" t="n">
        <f aca="false">MAX(G229+G234,0)</f>
        <v>0</v>
      </c>
      <c r="H235" s="268" t="n">
        <f aca="false">I235-G235</f>
        <v>0</v>
      </c>
      <c r="I235" s="268" t="n">
        <f aca="false">MAX(I229+I234,0)</f>
        <v>0</v>
      </c>
      <c r="J235" s="404" t="s">
        <v>1005</v>
      </c>
      <c r="L235" s="389" t="n">
        <v>1999</v>
      </c>
      <c r="P235" s="388" t="s">
        <v>1007</v>
      </c>
      <c r="Q235" s="53"/>
    </row>
    <row r="236" customFormat="false" ht="16.05" hidden="false" customHeight="true" outlineLevel="0" collapsed="false">
      <c r="A236" s="36" t="s">
        <v>1008</v>
      </c>
      <c r="B236" s="405" t="s">
        <v>1009</v>
      </c>
      <c r="C236" s="414" t="s">
        <v>706</v>
      </c>
      <c r="D236" s="198" t="str">
        <f aca="false">L233</f>
        <v>FILL B8    </v>
      </c>
      <c r="E236" s="198" t="str">
        <f aca="false">M233</f>
        <v>FILL B8    </v>
      </c>
      <c r="F236" s="198" t="str">
        <f aca="false">N233</f>
        <v>FILL B8    </v>
      </c>
      <c r="G236" s="198" t="str">
        <f aca="false">O233</f>
        <v>FILL B8    </v>
      </c>
      <c r="H236" s="268" t="e">
        <f aca="false">I236-G236</f>
        <v>#VALUE!</v>
      </c>
      <c r="I236" s="286" t="str">
        <f aca="false">Q233</f>
        <v>FILL B8    </v>
      </c>
      <c r="J236" s="404" t="s">
        <v>1009</v>
      </c>
      <c r="K236" s="394" t="s">
        <v>957</v>
      </c>
      <c r="L236" s="43" t="s">
        <v>958</v>
      </c>
      <c r="P236" s="415" t="n">
        <v>2750</v>
      </c>
      <c r="Q236" s="53"/>
    </row>
    <row r="237" customFormat="false" ht="16.05" hidden="false" customHeight="true" outlineLevel="0" collapsed="false">
      <c r="A237" s="36" t="s">
        <v>1010</v>
      </c>
      <c r="B237" s="405" t="s">
        <v>1011</v>
      </c>
      <c r="C237" s="382" t="s">
        <v>1012</v>
      </c>
      <c r="D237" s="180" t="e">
        <f aca="false">MAX(D235+D236,0)</f>
        <v>#VALUE!</v>
      </c>
      <c r="E237" s="180" t="e">
        <f aca="false">MAX(E235+E236,0)</f>
        <v>#VALUE!</v>
      </c>
      <c r="F237" s="180" t="e">
        <f aca="false">MAX(F235+F236,0)</f>
        <v>#VALUE!</v>
      </c>
      <c r="G237" s="180" t="e">
        <f aca="false">MAX(G235+G236,0)</f>
        <v>#VALUE!</v>
      </c>
      <c r="H237" s="268" t="e">
        <f aca="false">I237-G237</f>
        <v>#VALUE!</v>
      </c>
      <c r="I237" s="268" t="e">
        <f aca="false">MAX(I235+I236,0)</f>
        <v>#VALUE!</v>
      </c>
      <c r="J237" s="404" t="s">
        <v>1011</v>
      </c>
      <c r="K237" s="394" t="s">
        <v>963</v>
      </c>
      <c r="L237" s="43" t="n">
        <f aca="false">-MIN(MAX(ROUND(0.5+(D$229-$P237)/2500,0)*0.02*$B$8*$P$236,0),$B$8*$P$236)</f>
        <v>-0</v>
      </c>
      <c r="M237" s="43" t="e">
        <f aca="false">-MIN(MAX(ROUND(0.5+(E$229-$P237)/2500,0)*0.02*$B$8*$P$236,0),$B$8*$P$236)</f>
        <v>#VALUE!</v>
      </c>
      <c r="N237" s="43" t="n">
        <f aca="false">-MIN(MAX(ROUND(0.5+(F$229-$P237)/2500,0)*0.02*$B$8*$P$236,0),$B$8*$P$236)</f>
        <v>-0</v>
      </c>
      <c r="O237" s="43" t="n">
        <f aca="false">-MIN(MAX(ROUND(0.5+(G$229-$P237)/2500,0)*0.02*$B$8*$P$236,0),$B$8*$P$236)</f>
        <v>-0</v>
      </c>
      <c r="P237" s="384" t="n">
        <v>126600</v>
      </c>
      <c r="Q237" s="43" t="n">
        <f aca="false">-MIN(MAX(ROUND(0.5+(I$229-$P237)/2500,0)*0.02*$B$8*$P$236,0),$B$8*$P$236)</f>
        <v>-0</v>
      </c>
    </row>
    <row r="238" customFormat="false" ht="16.05" hidden="false" customHeight="true" outlineLevel="0" collapsed="false">
      <c r="A238" s="36" t="s">
        <v>1013</v>
      </c>
      <c r="B238" s="405" t="s">
        <v>414</v>
      </c>
      <c r="C238" s="382" t="s">
        <v>1014</v>
      </c>
      <c r="D238" s="180" t="e">
        <f aca="false">D480</f>
        <v>#VALUE!</v>
      </c>
      <c r="E238" s="180" t="e">
        <f aca="false">E480</f>
        <v>#VALUE!</v>
      </c>
      <c r="F238" s="180" t="e">
        <f aca="false">F480</f>
        <v>#VALUE!</v>
      </c>
      <c r="G238" s="180" t="e">
        <f aca="false">G480</f>
        <v>#VALUE!</v>
      </c>
      <c r="H238" s="268" t="e">
        <f aca="false">I238-G238</f>
        <v>#VALUE!</v>
      </c>
      <c r="I238" s="268" t="e">
        <f aca="false">I480</f>
        <v>#VALUE!</v>
      </c>
      <c r="J238" s="404" t="s">
        <v>414</v>
      </c>
      <c r="K238" s="394" t="s">
        <v>966</v>
      </c>
      <c r="L238" s="43" t="n">
        <f aca="false">-MIN(MAX(ROUND(0.5+(D$229-$P238)/2500,0)*0.02*$B$8*$P$236,0),$B$8*$P$236)</f>
        <v>-0</v>
      </c>
      <c r="M238" s="43" t="e">
        <f aca="false">-MIN(MAX(ROUND(0.5+(E$229-$P238)/2500,0)*0.02*$B$8*$P$236,0),$B$8*$P$236)</f>
        <v>#VALUE!</v>
      </c>
      <c r="N238" s="43" t="n">
        <f aca="false">-MIN(MAX(ROUND(0.5+(F$229-$P238)/2500,0)*0.02*$B$8*$P$236,0),$B$8*$P$236)</f>
        <v>-0</v>
      </c>
      <c r="O238" s="43" t="n">
        <f aca="false">-MIN(MAX(ROUND(0.5+(G$229-$P238)/2500,0)*0.02*$B$8*$P$236,0),$B$8*$P$236)</f>
        <v>-0</v>
      </c>
      <c r="P238" s="384" t="n">
        <v>189950</v>
      </c>
      <c r="Q238" s="43" t="n">
        <f aca="false">-MIN(MAX(ROUND(0.5+(I$229-$P238)/2500,0)*0.02*$B$8*$P$236,0),$B$8*$P$236)</f>
        <v>-0</v>
      </c>
    </row>
    <row r="239" customFormat="false" ht="16.05" hidden="false" customHeight="true" outlineLevel="0" collapsed="false">
      <c r="A239" s="36" t="s">
        <v>1015</v>
      </c>
      <c r="B239" s="416" t="n">
        <v>13</v>
      </c>
      <c r="C239" s="382" t="s">
        <v>1016</v>
      </c>
      <c r="D239" s="180" t="n">
        <f aca="false">D271+D285</f>
        <v>0</v>
      </c>
      <c r="E239" s="180" t="n">
        <f aca="false">E271+E285</f>
        <v>0</v>
      </c>
      <c r="F239" s="180" t="n">
        <f aca="false">F271+F285</f>
        <v>0</v>
      </c>
      <c r="G239" s="180" t="n">
        <f aca="false">G271+G285</f>
        <v>0</v>
      </c>
      <c r="H239" s="268" t="n">
        <f aca="false">I239-G239</f>
        <v>0</v>
      </c>
      <c r="I239" s="268" t="n">
        <f aca="false">I271+I285</f>
        <v>0</v>
      </c>
      <c r="J239" s="417" t="n">
        <v>13</v>
      </c>
      <c r="K239" s="394" t="s">
        <v>970</v>
      </c>
      <c r="L239" s="43" t="n">
        <f aca="false">-MIN(MAX(ROUND(0.5+(D$229-$P239)/1250,0)*0.02*$B$8*$P$236,0),$B$8*$P$236)</f>
        <v>-0</v>
      </c>
      <c r="M239" s="43" t="e">
        <f aca="false">-MIN(MAX(ROUND(0.5+(E$229-$P239)/1250,0)*0.02*$B$8*$P$236,0),$B$8*$P$236)</f>
        <v>#VALUE!</v>
      </c>
      <c r="N239" s="43" t="n">
        <f aca="false">-MIN(MAX(ROUND(0.5+(F$229-$P239)/1250,0)*0.02*$B$8*$P$236,0),$B$8*$P$236)</f>
        <v>-0</v>
      </c>
      <c r="O239" s="43" t="n">
        <f aca="false">-MIN(MAX(ROUND(0.5+(G$229-$P239)/1250,0)*0.02*$B$8*$P$236,0),$B$8*$P$236)</f>
        <v>-0</v>
      </c>
      <c r="P239" s="384" t="n">
        <v>94975</v>
      </c>
      <c r="Q239" s="43" t="n">
        <f aca="false">-MIN(MAX(ROUND(0.5+(I$229-$P239)/1250,0)*0.02*$B$8*$P$236,0),$B$8*$P$236)</f>
        <v>-0</v>
      </c>
    </row>
    <row r="240" customFormat="false" ht="16.05" hidden="false" customHeight="true" outlineLevel="0" collapsed="false">
      <c r="A240" s="36" t="s">
        <v>1017</v>
      </c>
      <c r="B240" s="418" t="n">
        <v>14</v>
      </c>
      <c r="C240" s="382" t="s">
        <v>1018</v>
      </c>
      <c r="D240" s="156" t="n">
        <f aca="false">D24</f>
        <v>0</v>
      </c>
      <c r="E240" s="156" t="n">
        <f aca="false">E24</f>
        <v>0</v>
      </c>
      <c r="F240" s="156" t="n">
        <f aca="false">F24</f>
        <v>0</v>
      </c>
      <c r="G240" s="156" t="n">
        <f aca="false">G24</f>
        <v>0</v>
      </c>
      <c r="H240" s="268" t="n">
        <f aca="false">I240-G240</f>
        <v>0</v>
      </c>
      <c r="I240" s="268" t="n">
        <f aca="false">I24</f>
        <v>0</v>
      </c>
      <c r="J240" s="404" t="s">
        <v>414</v>
      </c>
      <c r="K240" s="394" t="s">
        <v>978</v>
      </c>
      <c r="L240" s="43" t="n">
        <f aca="false">-MIN(MAX(ROUND(0.5+(D$229-$P240)/2500,0)*0.02*$B$8*$P$236,0),$B$8*$P$236)</f>
        <v>-0</v>
      </c>
      <c r="M240" s="43" t="e">
        <f aca="false">-MIN(MAX(ROUND(0.5+(E$229-$P240)/2500,0)*0.02*$B$8*$P$236,0),$B$8*$P$236)</f>
        <v>#VALUE!</v>
      </c>
      <c r="N240" s="43" t="n">
        <f aca="false">-MIN(MAX(ROUND(0.5+(F$229-$P240)/2500,0)*0.02*$B$8*$P$236,0),$B$8*$P$236)</f>
        <v>-0</v>
      </c>
      <c r="O240" s="43" t="n">
        <f aca="false">-MIN(MAX(ROUND(0.5+(G$229-$P240)/2500,0)*0.02*$B$8*$P$236,0),$B$8*$P$236)</f>
        <v>-0</v>
      </c>
      <c r="P240" s="384" t="n">
        <v>158300</v>
      </c>
      <c r="Q240" s="43" t="n">
        <f aca="false">-MIN(MAX(ROUND(0.5+(I$229-$P240)/2500,0)*0.02*$B$8*$P$236,0),$B$8*$P$236)</f>
        <v>-0</v>
      </c>
    </row>
    <row r="241" customFormat="false" ht="16.05" hidden="false" customHeight="true" outlineLevel="0" collapsed="false">
      <c r="B241" s="419" t="n">
        <v>14</v>
      </c>
      <c r="C241" s="382" t="s">
        <v>1019</v>
      </c>
      <c r="D241" s="180" t="e">
        <f aca="false">D437</f>
        <v>#VALUE!</v>
      </c>
      <c r="E241" s="180" t="e">
        <f aca="false">E437</f>
        <v>#VALUE!</v>
      </c>
      <c r="F241" s="180" t="e">
        <f aca="false">F437</f>
        <v>#VALUE!</v>
      </c>
      <c r="G241" s="180" t="e">
        <f aca="false">G437</f>
        <v>#VALUE!</v>
      </c>
      <c r="H241" s="268" t="e">
        <f aca="false">I241-G241</f>
        <v>#VALUE!</v>
      </c>
      <c r="I241" s="268" t="e">
        <f aca="false">I437</f>
        <v>#VALUE!</v>
      </c>
      <c r="J241" s="404" t="s">
        <v>540</v>
      </c>
      <c r="K241" s="406" t="s">
        <v>1020</v>
      </c>
      <c r="L241" s="407" t="str">
        <f aca="false">IF(ISNUMBER($B$8),-($B$8*$P$236+IF(ISTEXT($B$3),L237,IF(ISTEXT($B$4),L238,IF(ISTEXT($B$5),L239,IF(ISTEXT($B$7),L240,0))))),"FILL B8    ")</f>
        <v>FILL B8    </v>
      </c>
      <c r="M241" s="407" t="str">
        <f aca="false">IF(ISNUMBER($B$8),-($B$8*$P$236+IF(ISTEXT($B$3),M237,IF(ISTEXT($B$4),M238,IF(ISTEXT($B$5),M239,IF(ISTEXT($B$7),M240,0))))),"FILL B8    ")</f>
        <v>FILL B8    </v>
      </c>
      <c r="N241" s="408" t="str">
        <f aca="false">IF(ISNUMBER($B$8),-($B$8*$P$236+IF(ISTEXT($B$3),N237,IF(ISTEXT($B$4),N238,IF(ISTEXT($B$5),N239,IF(ISTEXT($B$7),N240,0))))),"FILL B8    ")</f>
        <v>FILL B8    </v>
      </c>
      <c r="O241" s="407" t="str">
        <f aca="false">IF(ISNUMBER($B$8),-($B$8*$P$236+IF(ISTEXT($B$3),O237,IF(ISTEXT($B$4),O238,IF(ISTEXT($B$5),O239,IF(ISTEXT($B$7),O240,0))))),"FILL B8    ")</f>
        <v>FILL B8    </v>
      </c>
      <c r="Q241" s="409" t="str">
        <f aca="false">IF(ISNUMBER($B$8),-($B$8*2700+IF(ISTEXT($B$3),Q237,IF(ISTEXT($B$4),Q238,IF(ISTEXT($B$5),Q239,IF(ISTEXT($B$7),Q240,0))))),"FILL B8    ")</f>
        <v>FILL B8    </v>
      </c>
    </row>
    <row r="242" customFormat="false" ht="16.05" hidden="false" customHeight="true" outlineLevel="0" collapsed="false">
      <c r="A242" s="236" t="s">
        <v>1021</v>
      </c>
      <c r="B242" s="420" t="n">
        <v>14</v>
      </c>
      <c r="C242" s="382" t="s">
        <v>1022</v>
      </c>
      <c r="D242" s="156" t="n">
        <f aca="false">SUM(D25,D147:D152)</f>
        <v>0</v>
      </c>
      <c r="E242" s="156" t="n">
        <f aca="false">SUM(E25,E147:E152)</f>
        <v>0</v>
      </c>
      <c r="F242" s="156" t="n">
        <f aca="false">SUM(F25,F147:F152)</f>
        <v>0</v>
      </c>
      <c r="G242" s="156" t="n">
        <f aca="false">SUM(G25,G147:G152)</f>
        <v>0</v>
      </c>
      <c r="H242" s="268" t="n">
        <f aca="false">I242-G242</f>
        <v>0</v>
      </c>
      <c r="I242" s="268" t="n">
        <f aca="false">SUM(I25,I147:I152)</f>
        <v>0</v>
      </c>
      <c r="J242" s="421" t="n">
        <v>14</v>
      </c>
      <c r="K242" s="422" t="s">
        <v>1023</v>
      </c>
      <c r="M242" s="423" t="str">
        <f aca="false">IF(ISTEXT($B$3),-(4250+$B$9*1050),IF(ISTEXT($B$4),-(7100+$B$9*850),IF(ISTEXT($B$5),-(3550+$B$9*850),IF(ISTEXT($B$7),-(6250+$B$9*1050),"STATUS?"))))</f>
        <v>STATUS?</v>
      </c>
      <c r="N242" s="412" t="s">
        <v>1024</v>
      </c>
      <c r="Q242" s="53"/>
    </row>
    <row r="243" customFormat="false" ht="16.05" hidden="false" customHeight="true" outlineLevel="0" collapsed="false">
      <c r="A243" s="193" t="s">
        <v>408</v>
      </c>
      <c r="B243" s="405" t="s">
        <v>1025</v>
      </c>
      <c r="C243" s="382" t="s">
        <v>1026</v>
      </c>
      <c r="D243" s="180" t="e">
        <f aca="false">SUM(D238:D242)</f>
        <v>#VALUE!</v>
      </c>
      <c r="E243" s="180" t="e">
        <f aca="false">SUM(E238:E242)</f>
        <v>#VALUE!</v>
      </c>
      <c r="F243" s="180" t="e">
        <f aca="false">SUM(F238:F242)</f>
        <v>#VALUE!</v>
      </c>
      <c r="G243" s="180" t="e">
        <f aca="false">SUM(G238:G242)</f>
        <v>#VALUE!</v>
      </c>
      <c r="H243" s="268" t="e">
        <f aca="false">I243-G243</f>
        <v>#VALUE!</v>
      </c>
      <c r="I243" s="268" t="e">
        <f aca="false">SUM(I238:I242)</f>
        <v>#VALUE!</v>
      </c>
      <c r="J243" s="404" t="s">
        <v>1025</v>
      </c>
      <c r="L243" s="43" t="s">
        <v>991</v>
      </c>
      <c r="Q243" s="53"/>
    </row>
    <row r="244" customFormat="false" ht="16.05" hidden="false" customHeight="true" outlineLevel="0" collapsed="false">
      <c r="A244" s="329" t="s">
        <v>1027</v>
      </c>
      <c r="B244" s="253" t="s">
        <v>1028</v>
      </c>
      <c r="C244" s="224" t="s">
        <v>1029</v>
      </c>
      <c r="D244" s="180" t="e">
        <f aca="false">SUM(D125:D130,D132:D135,D137:D139,D142)-SUM(D162,D163,D164,D166,D167)</f>
        <v>#VALUE!</v>
      </c>
      <c r="E244" s="180" t="e">
        <f aca="false">SUM(E125:E130,E132:E135,E137:E139,E142)-SUM(E162,E163,E164,E166,E167)</f>
        <v>#VALUE!</v>
      </c>
      <c r="F244" s="180" t="e">
        <f aca="false">SUM(F125:F130,F132:F135,F137:F139,F142)-SUM(F162,F163,F164,F166,F167)</f>
        <v>#VALUE!</v>
      </c>
      <c r="G244" s="180" t="e">
        <f aca="false">SUM(G125:G130,G132:G135,G137:G139,G142)-SUM(G162,G163,G164,G166,G167)</f>
        <v>#VALUE!</v>
      </c>
      <c r="H244" s="268" t="e">
        <f aca="false">SUM(H125:H135,H137:H139,H142)-SUM(H162,H163,H164,H166,H167)</f>
        <v>#VALUE!</v>
      </c>
      <c r="I244" s="268" t="e">
        <f aca="false">SUM(I125:I130,I132:I135,I137:I139,I142)-SUM(I162,I163,I164,I166,I167)</f>
        <v>#VALUE!</v>
      </c>
      <c r="J244" s="410" t="s">
        <v>1028</v>
      </c>
      <c r="K244" s="225" t="s">
        <v>1030</v>
      </c>
      <c r="M244" s="423" t="str">
        <f aca="false">IF(ISTEXT($B$3),-(4300+$B$9*1050),IF(ISTEXT($B$4),-(7200+$B$9*850),IF(ISTEXT($B$5),-(3600+$B$9*850),IF(ISTEXT($B$7),-(6350+$B$9*1050),"STATUS?"))))</f>
        <v>STATUS?</v>
      </c>
      <c r="Q244" s="53"/>
    </row>
    <row r="245" customFormat="false" ht="16.05" hidden="false" customHeight="true" outlineLevel="0" collapsed="false">
      <c r="A245" s="329" t="s">
        <v>1031</v>
      </c>
      <c r="B245" s="413" t="s">
        <v>1032</v>
      </c>
      <c r="C245" s="42" t="s">
        <v>1033</v>
      </c>
      <c r="D245" s="180" t="e">
        <f aca="false">MAX(SUM(D243:D244),0,D239+D241+D242)</f>
        <v>#VALUE!</v>
      </c>
      <c r="E245" s="180" t="e">
        <f aca="false">MAX(SUM(E243:E244),0,E239+E241+E242)</f>
        <v>#VALUE!</v>
      </c>
      <c r="F245" s="180" t="e">
        <f aca="false">MAX(SUM(F243:F244),0,F239+F241+F242)</f>
        <v>#VALUE!</v>
      </c>
      <c r="G245" s="180" t="e">
        <f aca="false">MAX(SUM(G243:G244),0,G239+G241+G242)</f>
        <v>#VALUE!</v>
      </c>
      <c r="H245" s="268" t="e">
        <f aca="false">I245-G245</f>
        <v>#VALUE!</v>
      </c>
      <c r="I245" s="268" t="e">
        <f aca="false">MAX(SUM(I243:I244),0,I239+I241+I242)</f>
        <v>#VALUE!</v>
      </c>
      <c r="J245" s="410" t="s">
        <v>1032</v>
      </c>
      <c r="M245" s="43" t="s">
        <v>1034</v>
      </c>
      <c r="Q245" s="53"/>
    </row>
    <row r="246" customFormat="false" ht="16.05" hidden="false" customHeight="true" outlineLevel="0" collapsed="false">
      <c r="A246" s="329" t="s">
        <v>1035</v>
      </c>
      <c r="B246" s="403" t="s">
        <v>1036</v>
      </c>
      <c r="C246" s="382" t="s">
        <v>973</v>
      </c>
      <c r="D246" s="424" t="s">
        <v>1037</v>
      </c>
      <c r="E246" s="425" t="s">
        <v>1038</v>
      </c>
      <c r="F246" s="424" t="s">
        <v>1039</v>
      </c>
      <c r="G246" s="426" t="n">
        <v>0.9</v>
      </c>
      <c r="H246" s="268" t="n">
        <f aca="false">I246-G246</f>
        <v>0.1</v>
      </c>
      <c r="I246" s="402" t="n">
        <v>1</v>
      </c>
      <c r="J246" s="404" t="s">
        <v>1036</v>
      </c>
      <c r="Q246" s="53"/>
    </row>
    <row r="247" customFormat="false" ht="16.05" hidden="false" customHeight="true" outlineLevel="0" collapsed="false">
      <c r="A247" s="329" t="s">
        <v>1040</v>
      </c>
      <c r="B247" s="403" t="s">
        <v>1041</v>
      </c>
      <c r="C247" s="382" t="s">
        <v>1042</v>
      </c>
      <c r="D247" s="180" t="e">
        <f aca="false">D245*0.225</f>
        <v>#VALUE!</v>
      </c>
      <c r="E247" s="180" t="e">
        <f aca="false">E245*0.45</f>
        <v>#VALUE!</v>
      </c>
      <c r="F247" s="180" t="e">
        <f aca="false">F245*0.675</f>
        <v>#VALUE!</v>
      </c>
      <c r="G247" s="180" t="e">
        <f aca="false">G245*0.9</f>
        <v>#VALUE!</v>
      </c>
      <c r="H247" s="268" t="e">
        <f aca="false">I247-G247</f>
        <v>#VALUE!</v>
      </c>
      <c r="I247" s="402" t="e">
        <f aca="false">I245</f>
        <v>#VALUE!</v>
      </c>
      <c r="J247" s="404" t="s">
        <v>1041</v>
      </c>
      <c r="K247" s="427" t="e">
        <f aca="false">SUM(0.07*(D250-D249),0.07*0.833*(E250-E249),0.07*0.581*(F250-F249),0.07*0.247*(G250-G249))</f>
        <v>#VALUE!</v>
      </c>
      <c r="L247" s="42" t="s">
        <v>1043</v>
      </c>
      <c r="Q247" s="53"/>
    </row>
    <row r="248" customFormat="false" ht="16.05" hidden="false" customHeight="true" outlineLevel="0" collapsed="false">
      <c r="A248" s="329" t="s">
        <v>1044</v>
      </c>
      <c r="B248" s="403" t="s">
        <v>1045</v>
      </c>
      <c r="C248" s="382" t="s">
        <v>1046</v>
      </c>
      <c r="D248" s="428"/>
      <c r="E248" s="180" t="e">
        <f aca="false">D254</f>
        <v>#VALUE!</v>
      </c>
      <c r="F248" s="180" t="e">
        <f aca="false">D254+E254</f>
        <v>#VALUE!</v>
      </c>
      <c r="G248" s="180" t="e">
        <f aca="false">D254+E254+F254</f>
        <v>#VALUE!</v>
      </c>
      <c r="H248" s="268" t="e">
        <f aca="false">I248-G248</f>
        <v>#VALUE!</v>
      </c>
      <c r="I248" s="268" t="e">
        <f aca="false">SUM(D254:F254)</f>
        <v>#VALUE!</v>
      </c>
      <c r="J248" s="404" t="s">
        <v>1045</v>
      </c>
      <c r="Q248" s="53"/>
    </row>
    <row r="249" customFormat="false" ht="16.05" hidden="false" customHeight="true" outlineLevel="0" collapsed="false">
      <c r="A249" s="329" t="s">
        <v>1047</v>
      </c>
      <c r="B249" s="403" t="s">
        <v>1048</v>
      </c>
      <c r="C249" s="382" t="s">
        <v>1049</v>
      </c>
      <c r="D249" s="180" t="e">
        <f aca="false">IF(SUM(D247,-D248)&lt;0,0,SUM(D247,-D248))</f>
        <v>#VALUE!</v>
      </c>
      <c r="E249" s="180" t="e">
        <f aca="false">IF(E247-E248&lt;0,0,E247-E248)</f>
        <v>#VALUE!</v>
      </c>
      <c r="F249" s="180" t="e">
        <f aca="false">IF(F247-F248&lt;0,0,F247-F248)</f>
        <v>#VALUE!</v>
      </c>
      <c r="G249" s="180" t="e">
        <f aca="false">IF(G247-G248&lt;0,0,G247-G248)</f>
        <v>#VALUE!</v>
      </c>
      <c r="H249" s="268" t="e">
        <f aca="false">I249-G249</f>
        <v>#VALUE!</v>
      </c>
      <c r="I249" s="268" t="e">
        <f aca="false">IF(I247-I248&lt;0,0,I247-I248)</f>
        <v>#VALUE!</v>
      </c>
      <c r="J249" s="404" t="s">
        <v>1048</v>
      </c>
      <c r="Q249" s="53"/>
    </row>
    <row r="250" customFormat="false" ht="16.05" hidden="false" customHeight="true" outlineLevel="0" collapsed="false">
      <c r="A250" s="329" t="s">
        <v>1050</v>
      </c>
      <c r="B250" s="403" t="s">
        <v>1051</v>
      </c>
      <c r="C250" s="382" t="s">
        <v>1052</v>
      </c>
      <c r="D250" s="180" t="n">
        <f aca="false">E300/4</f>
        <v>0</v>
      </c>
      <c r="E250" s="180" t="n">
        <f aca="false">E300/4</f>
        <v>0</v>
      </c>
      <c r="F250" s="180" t="n">
        <f aca="false">E300/4</f>
        <v>0</v>
      </c>
      <c r="G250" s="180" t="n">
        <f aca="false">E300/4</f>
        <v>0</v>
      </c>
      <c r="H250" s="268" t="n">
        <f aca="false">I250-G250</f>
        <v>0</v>
      </c>
      <c r="I250" s="402" t="n">
        <f aca="false">D250</f>
        <v>0</v>
      </c>
      <c r="J250" s="404" t="s">
        <v>1051</v>
      </c>
      <c r="Q250" s="53"/>
    </row>
    <row r="251" customFormat="false" ht="16.05" hidden="false" customHeight="true" outlineLevel="0" collapsed="false">
      <c r="A251" s="329" t="s">
        <v>1053</v>
      </c>
      <c r="B251" s="403" t="s">
        <v>1054</v>
      </c>
      <c r="C251" s="382" t="s">
        <v>1055</v>
      </c>
      <c r="D251" s="428"/>
      <c r="E251" s="180" t="e">
        <f aca="false">D253</f>
        <v>#VALUE!</v>
      </c>
      <c r="F251" s="180" t="e">
        <f aca="false">E253</f>
        <v>#VALUE!</v>
      </c>
      <c r="G251" s="180" t="e">
        <f aca="false">F253</f>
        <v>#VALUE!</v>
      </c>
      <c r="H251" s="268" t="e">
        <f aca="false">I251-G251</f>
        <v>#VALUE!</v>
      </c>
      <c r="I251" s="402" t="e">
        <f aca="false">F253</f>
        <v>#VALUE!</v>
      </c>
      <c r="J251" s="429" t="s">
        <v>1054</v>
      </c>
      <c r="Q251" s="53"/>
    </row>
    <row r="252" customFormat="false" ht="16.05" hidden="false" customHeight="true" outlineLevel="0" collapsed="false">
      <c r="A252" s="329" t="s">
        <v>1056</v>
      </c>
      <c r="B252" s="403" t="s">
        <v>1057</v>
      </c>
      <c r="C252" s="382" t="s">
        <v>1058</v>
      </c>
      <c r="D252" s="180" t="n">
        <f aca="false">D250+D251</f>
        <v>0</v>
      </c>
      <c r="E252" s="180" t="e">
        <f aca="false">E250+E251</f>
        <v>#VALUE!</v>
      </c>
      <c r="F252" s="180" t="e">
        <f aca="false">F250+F251</f>
        <v>#VALUE!</v>
      </c>
      <c r="G252" s="180" t="e">
        <f aca="false">G250+G251</f>
        <v>#VALUE!</v>
      </c>
      <c r="H252" s="268" t="e">
        <f aca="false">I252-G252</f>
        <v>#VALUE!</v>
      </c>
      <c r="I252" s="268" t="e">
        <f aca="false">I250+I251</f>
        <v>#VALUE!</v>
      </c>
      <c r="J252" s="429" t="s">
        <v>1057</v>
      </c>
      <c r="Q252" s="53"/>
    </row>
    <row r="253" customFormat="false" ht="16.05" hidden="false" customHeight="true" outlineLevel="0" collapsed="false">
      <c r="A253" s="329" t="s">
        <v>1059</v>
      </c>
      <c r="B253" s="403" t="s">
        <v>1060</v>
      </c>
      <c r="C253" s="382" t="s">
        <v>1061</v>
      </c>
      <c r="D253" s="180" t="e">
        <f aca="false">MAX(D252-D249,0)</f>
        <v>#VALUE!</v>
      </c>
      <c r="E253" s="180" t="e">
        <f aca="false">MAX(E252-E249,0)</f>
        <v>#VALUE!</v>
      </c>
      <c r="F253" s="180" t="e">
        <f aca="false">MAX(F252-F249,0)</f>
        <v>#VALUE!</v>
      </c>
      <c r="G253" s="180" t="e">
        <f aca="false">MAX(G252-G249,0)</f>
        <v>#VALUE!</v>
      </c>
      <c r="H253" s="268" t="e">
        <f aca="false">I253-G253</f>
        <v>#VALUE!</v>
      </c>
      <c r="I253" s="268" t="e">
        <f aca="false">MAX(I252-I249,0)</f>
        <v>#VALUE!</v>
      </c>
      <c r="J253" s="429" t="s">
        <v>1060</v>
      </c>
      <c r="Q253" s="53"/>
    </row>
    <row r="254" customFormat="false" ht="16.05" hidden="false" customHeight="true" outlineLevel="0" collapsed="false">
      <c r="A254" s="329" t="s">
        <v>1062</v>
      </c>
      <c r="B254" s="403" t="s">
        <v>1063</v>
      </c>
      <c r="C254" s="382" t="s">
        <v>1064</v>
      </c>
      <c r="D254" s="180" t="e">
        <f aca="false">MIN(D249,D252)</f>
        <v>#VALUE!</v>
      </c>
      <c r="E254" s="180" t="e">
        <f aca="false">MIN(E249,E252)</f>
        <v>#VALUE!</v>
      </c>
      <c r="F254" s="180" t="e">
        <f aca="false">MIN(F249,F252)</f>
        <v>#VALUE!</v>
      </c>
      <c r="G254" s="180" t="e">
        <f aca="false">MIN(G249,G252)</f>
        <v>#VALUE!</v>
      </c>
      <c r="H254" s="268" t="e">
        <f aca="false">I254-G254</f>
        <v>#VALUE!</v>
      </c>
      <c r="I254" s="268" t="e">
        <f aca="false">MIN(I249,I252)</f>
        <v>#VALUE!</v>
      </c>
      <c r="J254" s="429" t="s">
        <v>1063</v>
      </c>
      <c r="Q254" s="53"/>
    </row>
    <row r="255" customFormat="false" ht="16.05" hidden="false" customHeight="true" outlineLevel="0" collapsed="false">
      <c r="A255" s="329" t="s">
        <v>1065</v>
      </c>
      <c r="B255" s="430" t="s">
        <v>1066</v>
      </c>
      <c r="C255" s="431" t="s">
        <v>1067</v>
      </c>
      <c r="D255" s="432" t="e">
        <f aca="false">SUM(D248,D254)</f>
        <v>#VALUE!</v>
      </c>
      <c r="E255" s="432" t="e">
        <f aca="false">SUM(E248,E254)</f>
        <v>#VALUE!</v>
      </c>
      <c r="F255" s="432" t="e">
        <f aca="false">SUM(F248,F254)</f>
        <v>#VALUE!</v>
      </c>
      <c r="G255" s="432" t="e">
        <f aca="false">SUM(G248,G254)</f>
        <v>#VALUE!</v>
      </c>
      <c r="H255" s="432" t="e">
        <f aca="false">I255-G255</f>
        <v>#VALUE!</v>
      </c>
      <c r="I255" s="432" t="e">
        <f aca="false">SUM(I248,I254)</f>
        <v>#VALUE!</v>
      </c>
      <c r="J255" s="429" t="s">
        <v>1066</v>
      </c>
      <c r="Q255" s="53"/>
    </row>
    <row r="256" customFormat="false" ht="16.05" hidden="false" customHeight="true" outlineLevel="0" collapsed="false">
      <c r="A256" s="329" t="s">
        <v>1068</v>
      </c>
      <c r="B256" s="430" t="s">
        <v>1069</v>
      </c>
      <c r="C256" s="431" t="s">
        <v>1070</v>
      </c>
      <c r="D256" s="433" t="n">
        <f aca="false">L306</f>
        <v>0</v>
      </c>
      <c r="E256" s="433" t="n">
        <f aca="false">SUM(L307,L306)</f>
        <v>0</v>
      </c>
      <c r="F256" s="433" t="n">
        <f aca="false">SUM(L306:L308)</f>
        <v>0</v>
      </c>
      <c r="G256" s="433" t="n">
        <f aca="false">SUM(L306:L309)</f>
        <v>0</v>
      </c>
      <c r="H256" s="433" t="n">
        <f aca="false">I256-G256</f>
        <v>0</v>
      </c>
      <c r="I256" s="433" t="n">
        <f aca="false">SUM(L306:L309)</f>
        <v>0</v>
      </c>
      <c r="J256" s="429" t="s">
        <v>1069</v>
      </c>
      <c r="Q256" s="53"/>
    </row>
    <row r="257" customFormat="false" ht="16.05" hidden="false" customHeight="true" outlineLevel="0" collapsed="false">
      <c r="A257" s="329" t="s">
        <v>1071</v>
      </c>
      <c r="B257" s="430" t="s">
        <v>1072</v>
      </c>
      <c r="C257" s="431" t="s">
        <v>1073</v>
      </c>
      <c r="D257" s="432" t="e">
        <f aca="false">D255-D256</f>
        <v>#VALUE!</v>
      </c>
      <c r="E257" s="432" t="e">
        <f aca="false">E255-E256</f>
        <v>#VALUE!</v>
      </c>
      <c r="F257" s="432" t="e">
        <f aca="false">F255-F256</f>
        <v>#VALUE!</v>
      </c>
      <c r="G257" s="432" t="e">
        <f aca="false">G255-G256</f>
        <v>#VALUE!</v>
      </c>
      <c r="H257" s="432" t="e">
        <f aca="false">I257-G257</f>
        <v>#VALUE!</v>
      </c>
      <c r="I257" s="432" t="e">
        <f aca="false">I255-I256</f>
        <v>#VALUE!</v>
      </c>
      <c r="J257" s="429" t="s">
        <v>1072</v>
      </c>
      <c r="Q257" s="53"/>
    </row>
    <row r="258" customFormat="false" ht="16.05" hidden="false" customHeight="true" outlineLevel="0" collapsed="false">
      <c r="A258" s="329" t="s">
        <v>1074</v>
      </c>
      <c r="B258" s="196"/>
      <c r="C258" s="42"/>
      <c r="D258" s="301" t="str">
        <f aca="false">IF(ISTEXT(L306),L311," ")</f>
        <v> </v>
      </c>
      <c r="E258" s="198"/>
      <c r="F258" s="198"/>
      <c r="G258" s="198"/>
      <c r="H258" s="23"/>
      <c r="I258" s="291"/>
      <c r="J258" s="434"/>
      <c r="Q258" s="53"/>
    </row>
    <row r="259" customFormat="false" ht="16.05" hidden="false" customHeight="true" outlineLevel="0" collapsed="false">
      <c r="A259" s="329" t="s">
        <v>1075</v>
      </c>
      <c r="B259" s="435" t="s">
        <v>1076</v>
      </c>
      <c r="C259" s="184"/>
      <c r="D259" s="436"/>
      <c r="E259" s="390" t="s">
        <v>1077</v>
      </c>
      <c r="F259" s="198"/>
      <c r="G259" s="198"/>
      <c r="H259" s="286"/>
      <c r="I259" s="398"/>
      <c r="J259" s="434"/>
      <c r="Q259" s="53"/>
    </row>
    <row r="260" customFormat="false" ht="16.05" hidden="false" customHeight="true" outlineLevel="0" collapsed="false">
      <c r="A260" s="329" t="s">
        <v>1078</v>
      </c>
      <c r="B260" s="403"/>
      <c r="C260" s="382" t="s">
        <v>1079</v>
      </c>
      <c r="D260" s="180" t="n">
        <f aca="false">MAX(D43+D44,0)</f>
        <v>0</v>
      </c>
      <c r="E260" s="180" t="n">
        <f aca="false">MAX(E43+E44,0)</f>
        <v>0</v>
      </c>
      <c r="F260" s="180" t="n">
        <f aca="false">MAX(F43+F44,0)</f>
        <v>0</v>
      </c>
      <c r="G260" s="180" t="n">
        <f aca="false">MAX(G43+G44,0)</f>
        <v>0</v>
      </c>
      <c r="H260" s="268" t="n">
        <f aca="false">I260-G260</f>
        <v>0</v>
      </c>
      <c r="I260" s="402" t="n">
        <f aca="false">MAX(I43+I44,0)</f>
        <v>0</v>
      </c>
      <c r="J260" s="429"/>
      <c r="K260" s="225" t="s">
        <v>1080</v>
      </c>
      <c r="Q260" s="53"/>
    </row>
    <row r="261" customFormat="false" ht="16.05" hidden="false" customHeight="true" outlineLevel="0" collapsed="false">
      <c r="A261" s="329" t="s">
        <v>1081</v>
      </c>
      <c r="B261" s="403" t="s">
        <v>1082</v>
      </c>
      <c r="C261" s="382" t="s">
        <v>1083</v>
      </c>
      <c r="D261" s="180" t="n">
        <f aca="false">0.9235*D260</f>
        <v>0</v>
      </c>
      <c r="E261" s="180" t="n">
        <f aca="false">0.9235*E260</f>
        <v>0</v>
      </c>
      <c r="F261" s="180" t="n">
        <f aca="false">0.9235*F260</f>
        <v>0</v>
      </c>
      <c r="G261" s="180" t="n">
        <f aca="false">0.9235*G260</f>
        <v>0</v>
      </c>
      <c r="H261" s="268" t="n">
        <f aca="false">I261-G261</f>
        <v>0</v>
      </c>
      <c r="I261" s="268" t="n">
        <f aca="false">0.9235*I260</f>
        <v>0</v>
      </c>
      <c r="J261" s="429" t="s">
        <v>1082</v>
      </c>
      <c r="K261" s="437" t="n">
        <f aca="false">IF($B$1=1998,M261,IF($B$1=1999,M262,"constant"))</f>
        <v>72600</v>
      </c>
      <c r="L261" s="438" t="s">
        <v>1084</v>
      </c>
      <c r="M261" s="384" t="n">
        <v>68400</v>
      </c>
      <c r="Q261" s="53"/>
    </row>
    <row r="262" customFormat="false" ht="16.05" hidden="false" customHeight="true" outlineLevel="0" collapsed="false">
      <c r="A262" s="329" t="s">
        <v>1085</v>
      </c>
      <c r="B262" s="403" t="s">
        <v>1086</v>
      </c>
      <c r="C262" s="382" t="s">
        <v>973</v>
      </c>
      <c r="D262" s="180" t="n">
        <v>4</v>
      </c>
      <c r="E262" s="426" t="n">
        <v>2.4</v>
      </c>
      <c r="F262" s="426" t="n">
        <v>1.5</v>
      </c>
      <c r="G262" s="180" t="n">
        <v>1</v>
      </c>
      <c r="H262" s="268"/>
      <c r="I262" s="402" t="n">
        <v>1</v>
      </c>
      <c r="J262" s="429" t="s">
        <v>1086</v>
      </c>
      <c r="K262" s="42" t="s">
        <v>1087</v>
      </c>
      <c r="L262" s="438" t="s">
        <v>1088</v>
      </c>
      <c r="M262" s="384" t="n">
        <v>72600</v>
      </c>
      <c r="Q262" s="53"/>
    </row>
    <row r="263" customFormat="false" ht="16.05" hidden="false" customHeight="true" outlineLevel="0" collapsed="false">
      <c r="A263" s="329" t="s">
        <v>1089</v>
      </c>
      <c r="B263" s="439" t="s">
        <v>1090</v>
      </c>
      <c r="C263" s="42" t="s">
        <v>1091</v>
      </c>
      <c r="D263" s="180" t="n">
        <f aca="false">D261*D262</f>
        <v>0</v>
      </c>
      <c r="E263" s="180" t="n">
        <f aca="false">E261*E262</f>
        <v>0</v>
      </c>
      <c r="F263" s="180" t="n">
        <f aca="false">F261*F262</f>
        <v>0</v>
      </c>
      <c r="G263" s="180" t="n">
        <f aca="false">G261*G262</f>
        <v>0</v>
      </c>
      <c r="H263" s="268" t="n">
        <f aca="false">I263-G263</f>
        <v>0</v>
      </c>
      <c r="I263" s="402" t="n">
        <f aca="false">I261</f>
        <v>0</v>
      </c>
      <c r="J263" s="429" t="s">
        <v>1090</v>
      </c>
      <c r="Q263" s="53"/>
    </row>
    <row r="264" customFormat="false" ht="16.05" hidden="false" customHeight="true" outlineLevel="0" collapsed="false">
      <c r="A264" s="329" t="s">
        <v>1092</v>
      </c>
      <c r="B264" s="359" t="n">
        <v>28</v>
      </c>
      <c r="C264" s="42" t="s">
        <v>1093</v>
      </c>
      <c r="D264" s="180" t="n">
        <f aca="false">K261</f>
        <v>72600</v>
      </c>
      <c r="E264" s="180" t="n">
        <f aca="false">$D$264</f>
        <v>72600</v>
      </c>
      <c r="F264" s="180" t="n">
        <f aca="false">$D$264</f>
        <v>72600</v>
      </c>
      <c r="G264" s="180" t="n">
        <f aca="false">$D$264</f>
        <v>72600</v>
      </c>
      <c r="H264" s="268" t="n">
        <f aca="false">I264-G264</f>
        <v>0</v>
      </c>
      <c r="I264" s="268" t="n">
        <f aca="false">$D$264</f>
        <v>72600</v>
      </c>
      <c r="J264" s="434" t="n">
        <v>28</v>
      </c>
      <c r="Q264" s="53"/>
    </row>
    <row r="265" customFormat="false" ht="16.05" hidden="false" customHeight="true" outlineLevel="0" collapsed="false">
      <c r="A265" s="36" t="s">
        <v>1094</v>
      </c>
      <c r="B265" s="196" t="n">
        <v>29</v>
      </c>
      <c r="C265" s="42" t="s">
        <v>1095</v>
      </c>
      <c r="D265" s="180" t="n">
        <f aca="false">D35+D36</f>
        <v>0</v>
      </c>
      <c r="E265" s="180" t="n">
        <f aca="false">E35+E36</f>
        <v>0</v>
      </c>
      <c r="F265" s="180" t="n">
        <f aca="false">F35+F36</f>
        <v>0</v>
      </c>
      <c r="G265" s="180" t="n">
        <f aca="false">G35+G36</f>
        <v>0</v>
      </c>
      <c r="H265" s="268" t="n">
        <f aca="false">I265-G265</f>
        <v>0</v>
      </c>
      <c r="I265" s="402" t="n">
        <f aca="false">I36</f>
        <v>0</v>
      </c>
      <c r="J265" s="434" t="n">
        <v>29</v>
      </c>
      <c r="Q265" s="53"/>
    </row>
    <row r="266" customFormat="false" ht="16.05" hidden="false" customHeight="true" outlineLevel="0" collapsed="false">
      <c r="A266" s="36" t="s">
        <v>1096</v>
      </c>
      <c r="B266" s="196" t="n">
        <v>30</v>
      </c>
      <c r="C266" s="42" t="s">
        <v>1097</v>
      </c>
      <c r="D266" s="180" t="n">
        <v>4</v>
      </c>
      <c r="E266" s="426" t="n">
        <v>2.39999999999782</v>
      </c>
      <c r="F266" s="426" t="n">
        <v>1.5</v>
      </c>
      <c r="G266" s="180" t="n">
        <v>1</v>
      </c>
      <c r="H266" s="268"/>
      <c r="I266" s="402" t="n">
        <v>1</v>
      </c>
      <c r="J266" s="434" t="n">
        <v>30</v>
      </c>
      <c r="Q266" s="53"/>
    </row>
    <row r="267" customFormat="false" ht="16.05" hidden="false" customHeight="true" outlineLevel="0" collapsed="false">
      <c r="B267" s="359" t="n">
        <v>31</v>
      </c>
      <c r="C267" s="42" t="s">
        <v>1098</v>
      </c>
      <c r="D267" s="180" t="n">
        <f aca="false">D265*D266</f>
        <v>0</v>
      </c>
      <c r="E267" s="180" t="n">
        <f aca="false">E265*E266</f>
        <v>0</v>
      </c>
      <c r="F267" s="180" t="n">
        <f aca="false">F265*F266</f>
        <v>0</v>
      </c>
      <c r="G267" s="180" t="n">
        <f aca="false">G265*G266</f>
        <v>0</v>
      </c>
      <c r="H267" s="268" t="n">
        <f aca="false">I267-G267</f>
        <v>0</v>
      </c>
      <c r="I267" s="402" t="n">
        <f aca="false">I265*I266</f>
        <v>0</v>
      </c>
      <c r="J267" s="434" t="n">
        <v>31</v>
      </c>
      <c r="Q267" s="53"/>
    </row>
    <row r="268" customFormat="false" ht="16.05" hidden="false" customHeight="true" outlineLevel="0" collapsed="false">
      <c r="A268" s="36" t="s">
        <v>1099</v>
      </c>
      <c r="B268" s="359" t="n">
        <v>32</v>
      </c>
      <c r="C268" s="42" t="s">
        <v>1100</v>
      </c>
      <c r="D268" s="180" t="n">
        <f aca="false">MAX(D264-D267,0)</f>
        <v>72600</v>
      </c>
      <c r="E268" s="180" t="n">
        <f aca="false">MAX(E264-E267,0)</f>
        <v>72600</v>
      </c>
      <c r="F268" s="180" t="n">
        <f aca="false">MAX(F264-F267,0)</f>
        <v>72600</v>
      </c>
      <c r="G268" s="180" t="n">
        <f aca="false">MAX(G264-G267,0)</f>
        <v>72600</v>
      </c>
      <c r="H268" s="268" t="n">
        <f aca="false">I268-G268</f>
        <v>0</v>
      </c>
      <c r="I268" s="268" t="n">
        <f aca="false">MAX(I264-I267,0)</f>
        <v>72600</v>
      </c>
      <c r="J268" s="434" t="n">
        <v>32</v>
      </c>
      <c r="Q268" s="53"/>
    </row>
    <row r="269" customFormat="false" ht="16.05" hidden="false" customHeight="true" outlineLevel="0" collapsed="false">
      <c r="A269" s="36" t="s">
        <v>1101</v>
      </c>
      <c r="B269" s="440" t="n">
        <v>33</v>
      </c>
      <c r="C269" s="382" t="s">
        <v>1102</v>
      </c>
      <c r="D269" s="180" t="n">
        <f aca="false">0.124*MIN(D263,D268)</f>
        <v>0</v>
      </c>
      <c r="E269" s="180" t="n">
        <f aca="false">0.124*MIN(E263,E268)</f>
        <v>0</v>
      </c>
      <c r="F269" s="180" t="n">
        <f aca="false">0.124*MIN(F263,F268)</f>
        <v>0</v>
      </c>
      <c r="G269" s="180" t="n">
        <f aca="false">0.124*MIN(G263,G268)</f>
        <v>0</v>
      </c>
      <c r="H269" s="268" t="n">
        <f aca="false">I269-G269</f>
        <v>0</v>
      </c>
      <c r="I269" s="268" t="n">
        <f aca="false">0.124*MIN(I263,I268)</f>
        <v>0</v>
      </c>
      <c r="J269" s="441" t="n">
        <v>33</v>
      </c>
      <c r="Q269" s="53"/>
    </row>
    <row r="270" customFormat="false" ht="16.05" hidden="false" customHeight="true" outlineLevel="0" collapsed="false">
      <c r="A270" s="36" t="s">
        <v>1103</v>
      </c>
      <c r="B270" s="359" t="n">
        <v>34</v>
      </c>
      <c r="C270" s="42" t="s">
        <v>1104</v>
      </c>
      <c r="D270" s="180" t="n">
        <f aca="false">0.029*D263</f>
        <v>0</v>
      </c>
      <c r="E270" s="180" t="n">
        <f aca="false">0.029*E263</f>
        <v>0</v>
      </c>
      <c r="F270" s="180" t="n">
        <f aca="false">0.029*F263</f>
        <v>0</v>
      </c>
      <c r="G270" s="180" t="n">
        <f aca="false">0.029*G263</f>
        <v>0</v>
      </c>
      <c r="H270" s="268" t="n">
        <f aca="false">I270-G270</f>
        <v>0</v>
      </c>
      <c r="I270" s="268" t="n">
        <f aca="false">0.029*I263</f>
        <v>0</v>
      </c>
      <c r="J270" s="434" t="n">
        <v>34</v>
      </c>
      <c r="Q270" s="53"/>
    </row>
    <row r="271" customFormat="false" ht="16.05" hidden="false" customHeight="true" outlineLevel="0" collapsed="false">
      <c r="A271" s="36" t="s">
        <v>1105</v>
      </c>
      <c r="B271" s="359" t="n">
        <v>35</v>
      </c>
      <c r="C271" s="42" t="s">
        <v>1106</v>
      </c>
      <c r="D271" s="180" t="n">
        <f aca="false">D269+D270</f>
        <v>0</v>
      </c>
      <c r="E271" s="180" t="n">
        <f aca="false">E269+E270</f>
        <v>0</v>
      </c>
      <c r="F271" s="180" t="n">
        <f aca="false">F269+F270</f>
        <v>0</v>
      </c>
      <c r="G271" s="180" t="n">
        <f aca="false">G269+G270</f>
        <v>0</v>
      </c>
      <c r="H271" s="268" t="n">
        <f aca="false">I271-G271</f>
        <v>0</v>
      </c>
      <c r="I271" s="402" t="n">
        <f aca="false">I269+I270</f>
        <v>0</v>
      </c>
      <c r="J271" s="434" t="n">
        <v>35</v>
      </c>
      <c r="Q271" s="53"/>
    </row>
    <row r="272" customFormat="false" ht="16.05" hidden="false" customHeight="true" outlineLevel="0" collapsed="false">
      <c r="A272" s="36" t="s">
        <v>1107</v>
      </c>
      <c r="B272" s="196"/>
      <c r="C272" s="42"/>
      <c r="D272" s="198"/>
      <c r="E272" s="198"/>
      <c r="F272" s="198"/>
      <c r="G272" s="198"/>
      <c r="H272" s="398"/>
      <c r="I272" s="398"/>
      <c r="J272" s="434"/>
      <c r="N272" s="442"/>
      <c r="Q272" s="53"/>
    </row>
    <row r="273" customFormat="false" ht="16.05" hidden="false" customHeight="true" outlineLevel="0" collapsed="false">
      <c r="A273" s="36" t="s">
        <v>1108</v>
      </c>
      <c r="B273" s="435" t="s">
        <v>1109</v>
      </c>
      <c r="C273" s="184"/>
      <c r="D273" s="436"/>
      <c r="E273" s="390" t="s">
        <v>1110</v>
      </c>
      <c r="F273" s="198"/>
      <c r="G273" s="198"/>
      <c r="H273" s="286"/>
      <c r="I273" s="398"/>
      <c r="J273" s="434"/>
      <c r="Q273" s="53"/>
    </row>
    <row r="274" customFormat="false" ht="16.05" hidden="false" customHeight="true" outlineLevel="0" collapsed="false">
      <c r="A274" s="36" t="s">
        <v>1111</v>
      </c>
      <c r="B274" s="196"/>
      <c r="C274" s="382" t="s">
        <v>1112</v>
      </c>
      <c r="D274" s="180" t="n">
        <f aca="false">MAX(D45,D46,0)</f>
        <v>0</v>
      </c>
      <c r="E274" s="180" t="n">
        <f aca="false">MAX(E45,E46,0)</f>
        <v>0</v>
      </c>
      <c r="F274" s="180" t="n">
        <f aca="false">MAX(F45,F46,0)</f>
        <v>0</v>
      </c>
      <c r="G274" s="180" t="n">
        <f aca="false">MAX(G45,G46,0)</f>
        <v>0</v>
      </c>
      <c r="H274" s="268" t="n">
        <f aca="false">I274-G274</f>
        <v>0</v>
      </c>
      <c r="I274" s="402" t="n">
        <f aca="false">MAX(I45,I46,0)</f>
        <v>0</v>
      </c>
      <c r="J274" s="434"/>
      <c r="Q274" s="53"/>
    </row>
    <row r="275" customFormat="false" ht="16.05" hidden="false" customHeight="true" outlineLevel="0" collapsed="false">
      <c r="A275" s="36" t="s">
        <v>1113</v>
      </c>
      <c r="B275" s="403" t="s">
        <v>1082</v>
      </c>
      <c r="C275" s="382" t="s">
        <v>1083</v>
      </c>
      <c r="D275" s="180" t="n">
        <f aca="false">0.9235*D274</f>
        <v>0</v>
      </c>
      <c r="E275" s="180" t="n">
        <f aca="false">0.9235*E274</f>
        <v>0</v>
      </c>
      <c r="F275" s="180" t="n">
        <f aca="false">0.9235*F274</f>
        <v>0</v>
      </c>
      <c r="G275" s="180" t="n">
        <f aca="false">0.9235*G274</f>
        <v>0</v>
      </c>
      <c r="H275" s="268" t="n">
        <f aca="false">I275-G275</f>
        <v>0</v>
      </c>
      <c r="I275" s="268" t="n">
        <f aca="false">0.9235*I274</f>
        <v>0</v>
      </c>
      <c r="J275" s="429" t="s">
        <v>1082</v>
      </c>
      <c r="K275" s="382"/>
      <c r="Q275" s="53"/>
    </row>
    <row r="276" customFormat="false" ht="16.05" hidden="false" customHeight="true" outlineLevel="0" collapsed="false">
      <c r="B276" s="403" t="s">
        <v>1086</v>
      </c>
      <c r="C276" s="382" t="s">
        <v>973</v>
      </c>
      <c r="D276" s="180" t="n">
        <v>4</v>
      </c>
      <c r="E276" s="426" t="n">
        <v>2.39999999999782</v>
      </c>
      <c r="F276" s="426" t="n">
        <v>1.5</v>
      </c>
      <c r="G276" s="180" t="n">
        <v>1</v>
      </c>
      <c r="H276" s="268"/>
      <c r="I276" s="402" t="n">
        <v>1</v>
      </c>
      <c r="J276" s="429" t="s">
        <v>1086</v>
      </c>
      <c r="K276" s="382"/>
      <c r="Q276" s="53"/>
    </row>
    <row r="277" customFormat="false" ht="16.05" hidden="false" customHeight="true" outlineLevel="0" collapsed="false">
      <c r="A277" s="236" t="s">
        <v>1114</v>
      </c>
      <c r="B277" s="439" t="s">
        <v>1090</v>
      </c>
      <c r="C277" s="42" t="s">
        <v>1091</v>
      </c>
      <c r="D277" s="180" t="n">
        <f aca="false">D275*D276</f>
        <v>0</v>
      </c>
      <c r="E277" s="180" t="n">
        <f aca="false">E275*E276</f>
        <v>0</v>
      </c>
      <c r="F277" s="180" t="n">
        <f aca="false">F275*F276</f>
        <v>0</v>
      </c>
      <c r="G277" s="180" t="n">
        <f aca="false">G275*G276</f>
        <v>0</v>
      </c>
      <c r="H277" s="268" t="n">
        <f aca="false">I277-G277</f>
        <v>0</v>
      </c>
      <c r="I277" s="402" t="n">
        <f aca="false">I275</f>
        <v>0</v>
      </c>
      <c r="J277" s="429" t="s">
        <v>1090</v>
      </c>
      <c r="Q277" s="53"/>
    </row>
    <row r="278" customFormat="false" ht="16.05" hidden="false" customHeight="true" outlineLevel="0" collapsed="false">
      <c r="A278" s="193" t="s">
        <v>408</v>
      </c>
      <c r="B278" s="359" t="n">
        <v>28</v>
      </c>
      <c r="C278" s="42" t="s">
        <v>1093</v>
      </c>
      <c r="D278" s="180" t="n">
        <f aca="false">$D$264</f>
        <v>72600</v>
      </c>
      <c r="E278" s="180" t="n">
        <f aca="false">$D$264</f>
        <v>72600</v>
      </c>
      <c r="F278" s="180" t="n">
        <f aca="false">$D$264</f>
        <v>72600</v>
      </c>
      <c r="G278" s="180" t="n">
        <f aca="false">$D$264</f>
        <v>72600</v>
      </c>
      <c r="H278" s="268" t="n">
        <f aca="false">I278-G278</f>
        <v>0</v>
      </c>
      <c r="I278" s="268" t="n">
        <f aca="false">$D$264</f>
        <v>72600</v>
      </c>
      <c r="J278" s="434" t="n">
        <v>28</v>
      </c>
      <c r="Q278" s="53"/>
    </row>
    <row r="279" customFormat="false" ht="16.05" hidden="false" customHeight="true" outlineLevel="0" collapsed="false">
      <c r="A279" s="36" t="s">
        <v>1115</v>
      </c>
      <c r="B279" s="196" t="n">
        <v>29</v>
      </c>
      <c r="C279" s="42" t="s">
        <v>373</v>
      </c>
      <c r="D279" s="180" t="n">
        <f aca="false">D37</f>
        <v>0</v>
      </c>
      <c r="E279" s="180" t="n">
        <f aca="false">E37</f>
        <v>0</v>
      </c>
      <c r="F279" s="180" t="n">
        <f aca="false">F37</f>
        <v>0</v>
      </c>
      <c r="G279" s="180" t="n">
        <f aca="false">G37</f>
        <v>0</v>
      </c>
      <c r="H279" s="268" t="n">
        <f aca="false">I279-G279</f>
        <v>0</v>
      </c>
      <c r="I279" s="402" t="n">
        <f aca="false">I37</f>
        <v>0</v>
      </c>
      <c r="J279" s="434" t="n">
        <v>29</v>
      </c>
      <c r="Q279" s="53"/>
    </row>
    <row r="280" customFormat="false" ht="16.05" hidden="false" customHeight="true" outlineLevel="0" collapsed="false">
      <c r="A280" s="36" t="s">
        <v>1116</v>
      </c>
      <c r="B280" s="196" t="n">
        <v>30</v>
      </c>
      <c r="C280" s="42" t="s">
        <v>1117</v>
      </c>
      <c r="D280" s="180" t="n">
        <v>4</v>
      </c>
      <c r="E280" s="426" t="n">
        <v>2.4</v>
      </c>
      <c r="F280" s="426" t="n">
        <v>1.5</v>
      </c>
      <c r="G280" s="180" t="n">
        <v>1</v>
      </c>
      <c r="H280" s="268"/>
      <c r="I280" s="402" t="n">
        <v>1</v>
      </c>
      <c r="J280" s="434" t="n">
        <v>30</v>
      </c>
      <c r="Q280" s="53"/>
    </row>
    <row r="281" customFormat="false" ht="16.05" hidden="false" customHeight="true" outlineLevel="0" collapsed="false">
      <c r="A281" s="36" t="s">
        <v>1118</v>
      </c>
      <c r="B281" s="359" t="n">
        <v>31</v>
      </c>
      <c r="C281" s="42" t="s">
        <v>1098</v>
      </c>
      <c r="D281" s="180" t="n">
        <f aca="false">D279*D280</f>
        <v>0</v>
      </c>
      <c r="E281" s="180" t="n">
        <f aca="false">E279*E280</f>
        <v>0</v>
      </c>
      <c r="F281" s="180" t="n">
        <f aca="false">F279*F280</f>
        <v>0</v>
      </c>
      <c r="G281" s="180" t="n">
        <f aca="false">G279*G280</f>
        <v>0</v>
      </c>
      <c r="H281" s="268" t="n">
        <f aca="false">I281-G281</f>
        <v>0</v>
      </c>
      <c r="I281" s="402" t="n">
        <f aca="false">I279*I280</f>
        <v>0</v>
      </c>
      <c r="J281" s="434" t="n">
        <v>31</v>
      </c>
      <c r="M281" s="443" t="s">
        <v>1119</v>
      </c>
      <c r="N281" s="444"/>
      <c r="Q281" s="53"/>
    </row>
    <row r="282" customFormat="false" ht="16.05" hidden="false" customHeight="true" outlineLevel="0" collapsed="false">
      <c r="A282" s="36" t="s">
        <v>1120</v>
      </c>
      <c r="B282" s="359" t="n">
        <v>32</v>
      </c>
      <c r="C282" s="42" t="s">
        <v>1100</v>
      </c>
      <c r="D282" s="180" t="n">
        <f aca="false">MAX(D278-D281,0)</f>
        <v>72600</v>
      </c>
      <c r="E282" s="180" t="n">
        <f aca="false">MAX(E278-E281,0)</f>
        <v>72600</v>
      </c>
      <c r="F282" s="180" t="n">
        <f aca="false">MAX(F278-F281,0)</f>
        <v>72600</v>
      </c>
      <c r="G282" s="180" t="n">
        <f aca="false">MAX(G278-G281,0)</f>
        <v>72600</v>
      </c>
      <c r="H282" s="268" t="n">
        <f aca="false">I282-G282</f>
        <v>0</v>
      </c>
      <c r="I282" s="268" t="n">
        <f aca="false">MAX(I278-I281,0)</f>
        <v>72600</v>
      </c>
      <c r="J282" s="434" t="n">
        <v>32</v>
      </c>
      <c r="K282" s="42" t="n">
        <v>1</v>
      </c>
      <c r="M282" s="445" t="n">
        <v>1998</v>
      </c>
      <c r="N282" s="446" t="s">
        <v>1121</v>
      </c>
      <c r="O282" s="446" t="s">
        <v>1122</v>
      </c>
      <c r="Q282" s="53"/>
    </row>
    <row r="283" customFormat="false" ht="16.05" hidden="false" customHeight="true" outlineLevel="0" collapsed="false">
      <c r="A283" s="36" t="s">
        <v>1123</v>
      </c>
      <c r="B283" s="440" t="n">
        <v>33</v>
      </c>
      <c r="C283" s="382" t="s">
        <v>1102</v>
      </c>
      <c r="D283" s="180" t="n">
        <f aca="false">0.124*MIN(D277,D282)</f>
        <v>0</v>
      </c>
      <c r="E283" s="180" t="n">
        <f aca="false">0.124*MIN(E277,E282)</f>
        <v>0</v>
      </c>
      <c r="F283" s="180" t="n">
        <f aca="false">0.124*MIN(F277,F282)</f>
        <v>0</v>
      </c>
      <c r="G283" s="180" t="n">
        <f aca="false">0.124*MIN(G277,G282)</f>
        <v>0</v>
      </c>
      <c r="H283" s="268" t="n">
        <f aca="false">I283-G283</f>
        <v>0</v>
      </c>
      <c r="I283" s="268" t="n">
        <f aca="false">0.124*MIN(I277,I282)</f>
        <v>0</v>
      </c>
      <c r="J283" s="441" t="n">
        <v>33</v>
      </c>
      <c r="M283" s="445" t="s">
        <v>1124</v>
      </c>
      <c r="N283" s="446" t="n">
        <v>150000</v>
      </c>
      <c r="O283" s="446" t="n">
        <v>75000</v>
      </c>
      <c r="Q283" s="53"/>
    </row>
    <row r="284" customFormat="false" ht="16.05" hidden="false" customHeight="true" outlineLevel="0" collapsed="false">
      <c r="A284" s="36" t="s">
        <v>1125</v>
      </c>
      <c r="B284" s="359" t="n">
        <v>34</v>
      </c>
      <c r="C284" s="42" t="s">
        <v>1104</v>
      </c>
      <c r="D284" s="180" t="n">
        <f aca="false">0.029*D277</f>
        <v>0</v>
      </c>
      <c r="E284" s="180" t="n">
        <f aca="false">0.029*E277</f>
        <v>0</v>
      </c>
      <c r="F284" s="180" t="n">
        <f aca="false">0.029*F277</f>
        <v>0</v>
      </c>
      <c r="G284" s="180" t="n">
        <f aca="false">0.029*G277</f>
        <v>0</v>
      </c>
      <c r="H284" s="268" t="n">
        <f aca="false">I284-G284</f>
        <v>0</v>
      </c>
      <c r="I284" s="402" t="n">
        <f aca="false">0.029*I277</f>
        <v>0</v>
      </c>
      <c r="J284" s="434" t="n">
        <v>34</v>
      </c>
      <c r="M284" s="445" t="s">
        <v>1126</v>
      </c>
      <c r="N284" s="447" t="n">
        <v>1</v>
      </c>
      <c r="O284" s="447"/>
      <c r="Q284" s="53"/>
    </row>
    <row r="285" customFormat="false" ht="16.05" hidden="false" customHeight="true" outlineLevel="0" collapsed="false">
      <c r="A285" s="36" t="s">
        <v>1127</v>
      </c>
      <c r="B285" s="359" t="n">
        <v>35</v>
      </c>
      <c r="C285" s="42" t="s">
        <v>1106</v>
      </c>
      <c r="D285" s="180" t="n">
        <f aca="false">D283+D284</f>
        <v>0</v>
      </c>
      <c r="E285" s="180" t="n">
        <f aca="false">E283+E284</f>
        <v>0</v>
      </c>
      <c r="F285" s="180" t="n">
        <f aca="false">F283+F284</f>
        <v>0</v>
      </c>
      <c r="G285" s="180" t="n">
        <f aca="false">G283+G284</f>
        <v>0</v>
      </c>
      <c r="H285" s="268" t="n">
        <f aca="false">I285-G285</f>
        <v>0</v>
      </c>
      <c r="I285" s="402" t="n">
        <f aca="false">I283+I284</f>
        <v>0</v>
      </c>
      <c r="J285" s="434" t="n">
        <v>35</v>
      </c>
      <c r="M285" s="445" t="s">
        <v>1128</v>
      </c>
      <c r="N285" s="448" t="n">
        <f aca="false">IF(ISTEXT($B$5),IF($C$11&gt;$O283,N284*$C$11,$C$11),IF($C$11&gt;$N283,N284*$C$11,$C$11))</f>
        <v>0</v>
      </c>
      <c r="O285" s="449" t="str">
        <f aca="false">IF(ISTEXT($B$5),IF($C$11&gt;$O283,"This is 100%","This is 100%"),IF($C$11&gt;$N283,"This is 100%","This is 100%"))</f>
        <v>This is 100%</v>
      </c>
      <c r="Q285" s="53"/>
    </row>
    <row r="286" customFormat="false" ht="16.05" hidden="false" customHeight="true" outlineLevel="0" collapsed="false">
      <c r="A286" s="36" t="s">
        <v>1129</v>
      </c>
      <c r="B286" s="196"/>
      <c r="C286" s="42"/>
      <c r="D286" s="198"/>
      <c r="E286" s="198"/>
      <c r="F286" s="198"/>
      <c r="G286" s="198"/>
      <c r="H286" s="398"/>
      <c r="I286" s="398"/>
      <c r="J286" s="434"/>
      <c r="K286" s="42" t="n">
        <f aca="false">IF(K282=OR(9,1),9,8)</f>
        <v>9</v>
      </c>
      <c r="M286" s="445" t="s">
        <v>1130</v>
      </c>
      <c r="N286" s="446"/>
      <c r="O286" s="446"/>
      <c r="Q286" s="53"/>
    </row>
    <row r="287" customFormat="false" ht="16.05" hidden="false" customHeight="true" outlineLevel="0" collapsed="false">
      <c r="A287" s="36" t="s">
        <v>1131</v>
      </c>
      <c r="B287" s="196" t="s">
        <v>1132</v>
      </c>
      <c r="C287" s="300" t="s">
        <v>1133</v>
      </c>
      <c r="D287" s="198"/>
      <c r="E287" s="390" t="s">
        <v>1134</v>
      </c>
      <c r="F287" s="198"/>
      <c r="G287" s="198"/>
      <c r="H287" s="450" t="e">
        <f aca="true">IF(ISNONTEXT($H$173),"YOU MUST MAKE A CORRECT ENTRY IN CELL H170, HOWEVER CURRENT YEAR'S TAX WON'T BE INCLUDED UNTIL YOU ENTER Y",IF(AND($H$173="Y",DATEVALUE(TODAY())&lt;DATEVALUE($G$179)),"IT IS TOO EARLY TO USE CURRENT YEAR's TAX.  YOU SHOULD INCLUDE THIS YEAR'S TAX WHEN YOU HAVE ENTERED ALL YOUR FINAL RETURN DATA, HOWEVER",IF($H$173="y","H170 IS MARKED Y TO INCLUDE CURRENT YEAR'S TAX.  YOU  SHOULD NOT DO THIS UNTIL YOU HAVE ENTERED ALL YOUR DATA FOR YOUR FINAL RETURN TO BE PREPARED OR INSTALLMENTS MAY  MISCALCULATE",IF($H$173="n","CURRENT YEAR'S TAX IS NOT INCLUDED IN INSTALLMENT CALCULATIONS, AND IT SHOULDN'T BE UNTIL FINAL RETURN IS BEING PREPARED","YOU MUST MAKE A CORRECT ENTRY IN CELL H170, HOWEVER CURRENT YEAR'S TAX WON'T BE INCLUDED IN THE INSTALLMENT PROGRAM UNTIL YOU HAVE ENTERED Y"))))</f>
        <v>#VALUE!</v>
      </c>
      <c r="I287" s="450"/>
      <c r="J287" s="434" t="s">
        <v>1132</v>
      </c>
      <c r="M287" s="445" t="s">
        <v>1124</v>
      </c>
      <c r="N287" s="446" t="n">
        <v>150000</v>
      </c>
      <c r="O287" s="446" t="n">
        <v>75000</v>
      </c>
      <c r="Q287" s="53"/>
    </row>
    <row r="288" customFormat="false" ht="16.05" hidden="false" customHeight="true" outlineLevel="0" collapsed="false">
      <c r="A288" s="36" t="s">
        <v>1135</v>
      </c>
      <c r="B288" s="359" t="n">
        <v>2</v>
      </c>
      <c r="C288" s="42" t="s">
        <v>1136</v>
      </c>
      <c r="D288" s="198" t="s">
        <v>1137</v>
      </c>
      <c r="E288" s="180" t="e">
        <f aca="false">I143</f>
        <v>#VALUE!</v>
      </c>
      <c r="F288" s="198"/>
      <c r="G288" s="198"/>
      <c r="H288" s="450"/>
      <c r="I288" s="450"/>
      <c r="J288" s="434" t="n">
        <v>2</v>
      </c>
      <c r="M288" s="445" t="s">
        <v>1126</v>
      </c>
      <c r="N288" s="447" t="n">
        <v>1.05</v>
      </c>
      <c r="O288" s="447"/>
      <c r="Q288" s="53"/>
    </row>
    <row r="289" customFormat="false" ht="16.05" hidden="false" customHeight="true" outlineLevel="0" collapsed="false">
      <c r="A289" s="36" t="s">
        <v>1138</v>
      </c>
      <c r="B289" s="359" t="n">
        <v>3</v>
      </c>
      <c r="C289" s="42" t="s">
        <v>602</v>
      </c>
      <c r="D289" s="198" t="s">
        <v>1139</v>
      </c>
      <c r="E289" s="180" t="e">
        <f aca="false">I153</f>
        <v>#VALUE!</v>
      </c>
      <c r="F289" s="252"/>
      <c r="G289" s="198"/>
      <c r="H289" s="450"/>
      <c r="I289" s="450"/>
      <c r="J289" s="434" t="n">
        <v>3</v>
      </c>
      <c r="M289" s="451" t="s">
        <v>1140</v>
      </c>
      <c r="N289" s="448" t="n">
        <f aca="false">IF(ISTEXT($B$5),IF($C$11&gt;O287,N288*$C$11,$C$11),IF($C$11&gt;N287,N288*$C$11,$C$11))</f>
        <v>0</v>
      </c>
      <c r="O289" s="449" t="str">
        <f aca="false">IF(ISTEXT($B$5),IF($C$11&gt;$O287,"This is 105%","This is 100%"),IF($C$11&gt;$N287,"This is 105%","This is 100%"))</f>
        <v>This is 100%</v>
      </c>
      <c r="Q289" s="53"/>
    </row>
    <row r="290" customFormat="false" ht="16.05" hidden="false" customHeight="true" outlineLevel="0" collapsed="false">
      <c r="B290" s="359" t="n">
        <v>4</v>
      </c>
      <c r="C290" s="42" t="s">
        <v>1141</v>
      </c>
      <c r="D290" s="198" t="s">
        <v>1142</v>
      </c>
      <c r="E290" s="180" t="e">
        <f aca="false">I154</f>
        <v>#VALUE!</v>
      </c>
      <c r="F290" s="198"/>
      <c r="G290" s="198"/>
      <c r="H290" s="450"/>
      <c r="I290" s="450"/>
      <c r="J290" s="434" t="n">
        <v>4</v>
      </c>
      <c r="M290" s="451" t="s">
        <v>1143</v>
      </c>
      <c r="N290" s="379" t="n">
        <f aca="false">IF($B$1=1998,N285,IF(OR($B$1=1999,$B$1=2000,$B$1=2001),N289,IF($B$1=2002,N294,IF($B$1=2003,N298,"FILL IN YOUR LAST YEAR'S TAXES AT B12"))))</f>
        <v>0</v>
      </c>
      <c r="O290" s="379" t="str">
        <f aca="false">IF($B$1=1998,O285,IF(OR($B$1=1999,$B$1=2000,$B$1=2001),O289,IF($B$1=2002,O294,IF($B$1=2003,O298,"FILL IN YOUR LAST YEAR'S TAXES AT B12"))))</f>
        <v>This is 100%</v>
      </c>
      <c r="Q290" s="53"/>
    </row>
    <row r="291" customFormat="false" ht="16.05" hidden="false" customHeight="true" outlineLevel="0" collapsed="false">
      <c r="A291" s="36" t="s">
        <v>1144</v>
      </c>
      <c r="B291" s="359" t="n">
        <v>5</v>
      </c>
      <c r="C291" s="42" t="s">
        <v>1145</v>
      </c>
      <c r="D291" s="198" t="s">
        <v>1146</v>
      </c>
      <c r="E291" s="209" t="n">
        <f aca="false">I162</f>
        <v>0</v>
      </c>
      <c r="F291" s="198"/>
      <c r="G291" s="198"/>
      <c r="H291" s="450"/>
      <c r="I291" s="450"/>
      <c r="J291" s="434" t="n">
        <v>5</v>
      </c>
      <c r="K291" s="42" t="s">
        <v>1147</v>
      </c>
      <c r="M291" s="394" t="n">
        <v>2002</v>
      </c>
      <c r="N291" s="452"/>
      <c r="Q291" s="53"/>
    </row>
    <row r="292" customFormat="false" ht="16.05" hidden="false" customHeight="true" outlineLevel="0" collapsed="false">
      <c r="A292" s="36" t="s">
        <v>1148</v>
      </c>
      <c r="B292" s="359" t="n">
        <v>6</v>
      </c>
      <c r="C292" s="42" t="s">
        <v>1149</v>
      </c>
      <c r="D292" s="198"/>
      <c r="E292" s="209" t="e">
        <f aca="false">I163</f>
        <v>#VALUE!</v>
      </c>
      <c r="F292" s="198"/>
      <c r="G292" s="198"/>
      <c r="H292" s="450"/>
      <c r="I292" s="450"/>
      <c r="J292" s="453" t="n">
        <v>6</v>
      </c>
      <c r="K292" s="454" t="str">
        <f aca="false">IF(B1=1999,"Year 1999 Taxes",IF(B1=1998,"Year 1998 Taxes",IF(B1=2000,"Year 2000 Taxes",IF(B1=2001,"Year 2001 Taxes","Year 2002 Taxes"))))</f>
        <v>Year 1999 Taxes</v>
      </c>
      <c r="M292" s="394" t="s">
        <v>1150</v>
      </c>
      <c r="N292" s="446" t="n">
        <v>150000</v>
      </c>
      <c r="O292" s="446" t="n">
        <v>75000</v>
      </c>
      <c r="Q292" s="53"/>
    </row>
    <row r="293" customFormat="false" ht="16.05" hidden="false" customHeight="true" outlineLevel="0" collapsed="false">
      <c r="A293" s="36" t="s">
        <v>1151</v>
      </c>
      <c r="B293" s="359" t="n">
        <v>7</v>
      </c>
      <c r="C293" s="42" t="s">
        <v>1152</v>
      </c>
      <c r="D293" s="198"/>
      <c r="E293" s="209" t="n">
        <f aca="false">I167</f>
        <v>0</v>
      </c>
      <c r="F293" s="198"/>
      <c r="G293" s="198"/>
      <c r="H293" s="450"/>
      <c r="I293" s="450"/>
      <c r="J293" s="453" t="n">
        <v>7</v>
      </c>
      <c r="M293" s="394" t="s">
        <v>1153</v>
      </c>
      <c r="N293" s="455" t="n">
        <v>1.12</v>
      </c>
      <c r="Q293" s="53"/>
    </row>
    <row r="294" customFormat="false" ht="16.05" hidden="false" customHeight="true" outlineLevel="0" collapsed="false">
      <c r="A294" s="36" t="s">
        <v>1154</v>
      </c>
      <c r="B294" s="456" t="s">
        <v>1001</v>
      </c>
      <c r="C294" s="224" t="s">
        <v>1155</v>
      </c>
      <c r="D294" s="457" t="s">
        <v>1156</v>
      </c>
      <c r="E294" s="180" t="e">
        <f aca="false">-SUM(E291:E293)</f>
        <v>#VALUE!</v>
      </c>
      <c r="F294" s="198"/>
      <c r="G294" s="198"/>
      <c r="H294" s="450"/>
      <c r="I294" s="450"/>
      <c r="J294" s="453" t="n">
        <v>8</v>
      </c>
      <c r="M294" s="43" t="s">
        <v>1157</v>
      </c>
      <c r="N294" s="448" t="n">
        <f aca="false">IF(ISTEXT($B$5),IF($C$11&gt;O292,N293*$C$11,$C$11),IF($C$11&gt;N292,N293*$C$11,$C$11))</f>
        <v>0</v>
      </c>
      <c r="O294" s="449" t="str">
        <f aca="false">IF(ISTEXT($B$5),IF($C$11&gt;$O292,"This is 112%","This is 100%"),IF($C$11&gt;$N292,"This is 112%","This is 100%"))</f>
        <v>This is 100%</v>
      </c>
      <c r="Q294" s="53"/>
    </row>
    <row r="295" customFormat="false" ht="16.05" hidden="false" customHeight="true" outlineLevel="0" collapsed="false">
      <c r="A295" s="36" t="s">
        <v>1158</v>
      </c>
      <c r="B295" s="359" t="s">
        <v>1005</v>
      </c>
      <c r="C295" s="42" t="s">
        <v>1159</v>
      </c>
      <c r="D295" s="457" t="s">
        <v>1160</v>
      </c>
      <c r="E295" s="71" t="e">
        <f aca="false">E290+E294</f>
        <v>#VALUE!</v>
      </c>
      <c r="F295" s="458" t="str">
        <f aca="false">K292</f>
        <v>Year 1999 Taxes</v>
      </c>
      <c r="G295" s="459"/>
      <c r="H295" s="450"/>
      <c r="I295" s="450"/>
      <c r="J295" s="460" t="n">
        <v>9</v>
      </c>
      <c r="K295" s="42" t="s">
        <v>1161</v>
      </c>
      <c r="M295" s="394" t="n">
        <v>2003</v>
      </c>
      <c r="N295" s="461"/>
      <c r="Q295" s="53"/>
    </row>
    <row r="296" customFormat="false" ht="16.05" hidden="false" customHeight="true" outlineLevel="0" collapsed="false">
      <c r="A296" s="36" t="s">
        <v>1162</v>
      </c>
      <c r="B296" s="359" t="s">
        <v>1009</v>
      </c>
      <c r="C296" s="42" t="s">
        <v>1163</v>
      </c>
      <c r="D296" s="457" t="s">
        <v>1164</v>
      </c>
      <c r="E296" s="180" t="e">
        <f aca="false">E295*0.9</f>
        <v>#VALUE!</v>
      </c>
      <c r="F296" s="462"/>
      <c r="G296" s="96"/>
      <c r="H296" s="436"/>
      <c r="I296" s="463"/>
      <c r="J296" s="460" t="n">
        <v>10</v>
      </c>
      <c r="K296" s="454" t="str">
        <f aca="false">IF(B1=1998,"of Year 1997 Taxes",IF(B1=1999,"of Year 1998 Taxes",IF(B1=2000,"of Year 1999 Taxes",IF(B1=2001,"of Year 2000 Taxes","ofYear 2001 Taxes"))))</f>
        <v>of Year 1998 Taxes</v>
      </c>
      <c r="M296" s="394" t="s">
        <v>1150</v>
      </c>
      <c r="N296" s="446" t="n">
        <v>150000</v>
      </c>
      <c r="O296" s="446" t="n">
        <v>75000</v>
      </c>
      <c r="Q296" s="53"/>
    </row>
    <row r="297" customFormat="false" ht="16.05" hidden="false" customHeight="true" outlineLevel="0" collapsed="false">
      <c r="A297" s="36" t="s">
        <v>1165</v>
      </c>
      <c r="B297" s="359" t="s">
        <v>1011</v>
      </c>
      <c r="C297" s="42" t="s">
        <v>1166</v>
      </c>
      <c r="D297" s="464" t="str">
        <f aca="false">IF(H173="Y","ARE","ARE NOT")</f>
        <v>ARE NOT</v>
      </c>
      <c r="E297" s="180" t="n">
        <f aca="false">SUM(I158,I159,I165)</f>
        <v>0</v>
      </c>
      <c r="F297" s="462"/>
      <c r="G297" s="96"/>
      <c r="H297" s="436"/>
      <c r="I297" s="463"/>
      <c r="J297" s="460" t="n">
        <v>11</v>
      </c>
      <c r="M297" s="394" t="s">
        <v>1153</v>
      </c>
      <c r="N297" s="465" t="n">
        <v>1.1</v>
      </c>
      <c r="Q297" s="53"/>
    </row>
    <row r="298" s="471" customFormat="true" ht="16.05" hidden="false" customHeight="true" outlineLevel="0" collapsed="false">
      <c r="A298" s="36" t="s">
        <v>1167</v>
      </c>
      <c r="B298" s="359" t="s">
        <v>414</v>
      </c>
      <c r="C298" s="42" t="s">
        <v>1168</v>
      </c>
      <c r="D298" s="457" t="s">
        <v>1169</v>
      </c>
      <c r="E298" s="466" t="str">
        <f aca="false">IF($C$11&lt;1,"DON'T FILE THIS FORM.  YOU HAD NO TAX DUE LAST YEAR",IF(AND(E295-E297&lt;1000,E288&gt;1),"YOU DON'T NEED TO FILE THIS FORM. YOU OWE LESS THAN $1,000",E295-E297))</f>
        <v>DON'T FILE THIS FORM.  YOU HAD NO TAX DUE LAST YEAR</v>
      </c>
      <c r="F298" s="467"/>
      <c r="G298" s="96"/>
      <c r="H298" s="468"/>
      <c r="I298" s="469"/>
      <c r="J298" s="470" t="s">
        <v>414</v>
      </c>
      <c r="K298" s="42" t="s">
        <v>1170</v>
      </c>
      <c r="L298" s="43"/>
      <c r="M298" s="394" t="s">
        <v>1171</v>
      </c>
      <c r="N298" s="448" t="n">
        <f aca="false">IF(ISTEXT($B$5),IF($C$11&gt;O296,N297*$C$11,$C$11),IF($C$11&gt;N296,N297*$C$11,$C$11))</f>
        <v>0</v>
      </c>
      <c r="O298" s="449" t="str">
        <f aca="false">IF(ISTEXT($B$5),IF($C$11&gt;$O296,"This is 110%","This is 100%"),IF($C$11&gt;$N296,"This is 110%","This is 100%"))</f>
        <v>This is 100%</v>
      </c>
      <c r="P298" s="43"/>
      <c r="Q298" s="53"/>
      <c r="R298" s="2"/>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row>
    <row r="299" customFormat="false" ht="16.05" hidden="false" customHeight="true" outlineLevel="0" collapsed="false">
      <c r="B299" s="359" t="s">
        <v>540</v>
      </c>
      <c r="C299" s="42" t="s">
        <v>1172</v>
      </c>
      <c r="D299" s="457" t="s">
        <v>1173</v>
      </c>
      <c r="E299" s="198" t="n">
        <f aca="false">N290</f>
        <v>0</v>
      </c>
      <c r="F299" s="198" t="str">
        <f aca="false">O290</f>
        <v>This is 100%</v>
      </c>
      <c r="G299" s="458" t="str">
        <f aca="false">K296</f>
        <v>of Year 1998 Taxes</v>
      </c>
      <c r="H299" s="468"/>
      <c r="I299" s="469"/>
      <c r="J299" s="470" t="s">
        <v>540</v>
      </c>
      <c r="K299" s="42" t="s">
        <v>1174</v>
      </c>
      <c r="Q299" s="53"/>
    </row>
    <row r="300" customFormat="false" ht="16.05" hidden="false" customHeight="true" outlineLevel="0" collapsed="false">
      <c r="A300" s="36" t="s">
        <v>1175</v>
      </c>
      <c r="B300" s="196"/>
      <c r="C300" s="42" t="s">
        <v>1176</v>
      </c>
      <c r="D300" s="472" t="s">
        <v>1177</v>
      </c>
      <c r="E300" s="198" t="n">
        <f aca="false">IF($H$173="Y",MIN(E296,E299),E299)</f>
        <v>0</v>
      </c>
      <c r="F300" s="198"/>
      <c r="G300" s="198"/>
      <c r="H300" s="473"/>
      <c r="I300" s="474"/>
      <c r="J300" s="250" t="n">
        <v>14</v>
      </c>
      <c r="K300" s="475" t="str">
        <f aca="false">IF(B1=1998,"4/15/98","4/15/99")</f>
        <v>4/15/99</v>
      </c>
      <c r="L300" s="476" t="str">
        <f aca="false">IF(B1=1998,"6/15/98","6/15/99")</f>
        <v>6/15/99</v>
      </c>
      <c r="M300" s="476" t="str">
        <f aca="false">IF(B1=1998,"9/15/98","9/15/99")</f>
        <v>9/15/99</v>
      </c>
      <c r="N300" s="476" t="str">
        <f aca="false">IF(B1=1998,"1/15/99","1/18/00")</f>
        <v>1/18/00</v>
      </c>
      <c r="O300" s="476" t="str">
        <f aca="false">IF(B1=1998,"4/15/99","4/17/00")</f>
        <v>4/17/00</v>
      </c>
      <c r="Q300" s="53"/>
    </row>
    <row r="301" customFormat="false" ht="16.05" hidden="false" customHeight="true" outlineLevel="0" collapsed="false">
      <c r="A301" s="477" t="s">
        <v>1178</v>
      </c>
      <c r="B301" s="196"/>
      <c r="C301" s="184"/>
      <c r="D301" s="390" t="s">
        <v>1179</v>
      </c>
      <c r="E301" s="436"/>
      <c r="F301" s="198"/>
      <c r="G301" s="436"/>
      <c r="H301" s="286"/>
      <c r="I301" s="398"/>
      <c r="J301" s="410"/>
      <c r="Q301" s="53"/>
    </row>
    <row r="302" customFormat="false" ht="16.05" hidden="false" customHeight="true" outlineLevel="0" collapsed="false">
      <c r="A302" s="477"/>
      <c r="B302" s="478" t="s">
        <v>1180</v>
      </c>
      <c r="C302" s="184"/>
      <c r="D302" s="479" t="s">
        <v>1181</v>
      </c>
      <c r="E302" s="198"/>
      <c r="F302" s="198"/>
      <c r="G302" s="436"/>
      <c r="H302" s="286"/>
      <c r="I302" s="398"/>
      <c r="J302" s="410"/>
      <c r="Q302" s="53"/>
    </row>
    <row r="303" customFormat="false" ht="16.05" hidden="false" customHeight="true" outlineLevel="0" collapsed="false">
      <c r="A303" s="36" t="s">
        <v>1182</v>
      </c>
      <c r="B303" s="196"/>
      <c r="C303" s="42" t="s">
        <v>1183</v>
      </c>
      <c r="D303" s="480" t="str">
        <f aca="false">K300</f>
        <v>4/15/99</v>
      </c>
      <c r="E303" s="480" t="str">
        <f aca="false">L300</f>
        <v>6/15/99</v>
      </c>
      <c r="F303" s="480" t="str">
        <f aca="false">M300</f>
        <v>9/15/99</v>
      </c>
      <c r="G303" s="480" t="str">
        <f aca="false">N300</f>
        <v>1/18/00</v>
      </c>
      <c r="H303" s="286"/>
      <c r="I303" s="398"/>
      <c r="J303" s="410"/>
      <c r="Q303" s="53"/>
    </row>
    <row r="304" customFormat="false" ht="16.05" hidden="false" customHeight="true" outlineLevel="0" collapsed="false">
      <c r="A304" s="36" t="s">
        <v>1184</v>
      </c>
      <c r="B304" s="196" t="n">
        <v>22</v>
      </c>
      <c r="C304" s="42" t="s">
        <v>1185</v>
      </c>
      <c r="D304" s="180" t="n">
        <f aca="false">E300/4</f>
        <v>0</v>
      </c>
      <c r="E304" s="180" t="n">
        <f aca="false">E300/4</f>
        <v>0</v>
      </c>
      <c r="F304" s="180" t="n">
        <f aca="false">E300/4</f>
        <v>0</v>
      </c>
      <c r="G304" s="180" t="n">
        <f aca="false">E300/4</f>
        <v>0</v>
      </c>
      <c r="H304" s="286"/>
      <c r="I304" s="286"/>
      <c r="J304" s="410" t="n">
        <v>22</v>
      </c>
      <c r="K304" s="247" t="s">
        <v>1186</v>
      </c>
      <c r="Q304" s="53"/>
    </row>
    <row r="305" customFormat="false" ht="16.05" hidden="false" customHeight="true" outlineLevel="0" collapsed="false">
      <c r="A305" s="36" t="s">
        <v>1187</v>
      </c>
      <c r="B305" s="196" t="n">
        <v>23</v>
      </c>
      <c r="C305" s="42" t="s">
        <v>1188</v>
      </c>
      <c r="D305" s="198" t="n">
        <f aca="false">L306</f>
        <v>0</v>
      </c>
      <c r="E305" s="198" t="n">
        <f aca="false">L307</f>
        <v>0</v>
      </c>
      <c r="F305" s="198" t="n">
        <f aca="false">L308</f>
        <v>0</v>
      </c>
      <c r="G305" s="198" t="n">
        <f aca="false">L309</f>
        <v>0</v>
      </c>
      <c r="H305" s="286"/>
      <c r="I305" s="481"/>
      <c r="J305" s="410" t="n">
        <v>23</v>
      </c>
      <c r="K305" s="482" t="s">
        <v>1189</v>
      </c>
      <c r="Q305" s="53"/>
    </row>
    <row r="306" customFormat="false" ht="16.05" hidden="false" customHeight="true" outlineLevel="0" collapsed="false">
      <c r="A306" s="36" t="s">
        <v>1190</v>
      </c>
      <c r="B306" s="196" t="n">
        <v>24</v>
      </c>
      <c r="C306" s="42" t="s">
        <v>1191</v>
      </c>
      <c r="D306" s="483"/>
      <c r="E306" s="180" t="n">
        <f aca="false">D312</f>
        <v>0</v>
      </c>
      <c r="F306" s="180" t="n">
        <f aca="false">E312</f>
        <v>0</v>
      </c>
      <c r="G306" s="180" t="n">
        <f aca="false">F312</f>
        <v>0</v>
      </c>
      <c r="H306" s="286"/>
      <c r="I306" s="398"/>
      <c r="J306" s="410" t="n">
        <v>24</v>
      </c>
      <c r="K306" s="394" t="s">
        <v>1192</v>
      </c>
      <c r="L306" s="444" t="n">
        <f aca="false">IF(ISNONTEXT($H$175),"   Select",IF($H$175="N",D$169,IF($H$175="b",D$172,IF($H$175="W",D$170,IF($H$175="T",D$171,"Select  ")))))</f>
        <v>0</v>
      </c>
      <c r="M306" s="43" t="s">
        <v>1193</v>
      </c>
      <c r="Q306" s="53"/>
    </row>
    <row r="307" customFormat="false" ht="16.05" hidden="false" customHeight="true" outlineLevel="0" collapsed="false">
      <c r="B307" s="196" t="n">
        <v>25</v>
      </c>
      <c r="C307" s="42" t="s">
        <v>1194</v>
      </c>
      <c r="D307" s="483"/>
      <c r="E307" s="180" t="n">
        <f aca="false">E305+E306</f>
        <v>0</v>
      </c>
      <c r="F307" s="180" t="n">
        <f aca="false">F305+F306</f>
        <v>0</v>
      </c>
      <c r="G307" s="180" t="n">
        <f aca="false">G305+G306</f>
        <v>0</v>
      </c>
      <c r="H307" s="286"/>
      <c r="I307" s="398"/>
      <c r="J307" s="410" t="n">
        <v>25</v>
      </c>
      <c r="K307" s="394" t="s">
        <v>1195</v>
      </c>
      <c r="L307" s="444" t="n">
        <f aca="false">IF(ISNONTEXT($H$175),"Withholding",IF($H$175="N",E$169,IF($H$175="b",E$172,IF($H$175="W",E$170,IF($H$175="T",E$171,"Withholding")))))</f>
        <v>0</v>
      </c>
      <c r="M307" s="43" t="s">
        <v>1196</v>
      </c>
      <c r="Q307" s="53"/>
    </row>
    <row r="308" customFormat="false" ht="16.05" hidden="false" customHeight="true" outlineLevel="0" collapsed="false">
      <c r="A308" s="36" t="s">
        <v>1197</v>
      </c>
      <c r="B308" s="196" t="n">
        <v>26</v>
      </c>
      <c r="C308" s="42" t="s">
        <v>1198</v>
      </c>
      <c r="D308" s="483"/>
      <c r="E308" s="180" t="n">
        <f aca="false">D311+D310</f>
        <v>0</v>
      </c>
      <c r="F308" s="180" t="n">
        <f aca="false">E311+E310</f>
        <v>0</v>
      </c>
      <c r="G308" s="180" t="n">
        <f aca="false">F311+F310</f>
        <v>0</v>
      </c>
      <c r="H308" s="286"/>
      <c r="I308" s="398"/>
      <c r="J308" s="410" t="n">
        <v>26</v>
      </c>
      <c r="K308" s="394" t="s">
        <v>1199</v>
      </c>
      <c r="L308" s="444" t="n">
        <f aca="false">IF(ISNONTEXT($H$175),"Option From",IF($H$175="n",F$169,IF($H$175="b",F$172,IF($H$175="W",F$170,IF($H$175="T",F$171,"Option From")))))</f>
        <v>0</v>
      </c>
      <c r="M308" s="43" t="s">
        <v>1200</v>
      </c>
      <c r="Q308" s="53"/>
    </row>
    <row r="309" customFormat="false" ht="16.05" hidden="false" customHeight="true" outlineLevel="0" collapsed="false">
      <c r="A309" s="36" t="s">
        <v>1201</v>
      </c>
      <c r="B309" s="196" t="n">
        <v>27</v>
      </c>
      <c r="C309" s="42" t="s">
        <v>1202</v>
      </c>
      <c r="D309" s="180" t="n">
        <f aca="false">D305</f>
        <v>0</v>
      </c>
      <c r="E309" s="180" t="n">
        <f aca="false">MAX(E307-E308,0)</f>
        <v>0</v>
      </c>
      <c r="F309" s="180" t="n">
        <f aca="false">MAX(F307-F308,0)</f>
        <v>0</v>
      </c>
      <c r="G309" s="180" t="n">
        <f aca="false">MAX(G307-G308,0)</f>
        <v>0</v>
      </c>
      <c r="H309" s="286"/>
      <c r="I309" s="398"/>
      <c r="J309" s="410" t="n">
        <v>27</v>
      </c>
      <c r="K309" s="394" t="s">
        <v>1203</v>
      </c>
      <c r="L309" s="444" t="n">
        <f aca="false">IF(ISNONTEXT($H$175),"Cell H172     ",IF($H$175="n",G$169,IF($H$175="b",G$172,IF($H$175="W",G$170,IF($H$175="T",G$171,"Cell H172     ")))))</f>
        <v>0</v>
      </c>
      <c r="M309" s="43" t="s">
        <v>1204</v>
      </c>
      <c r="Q309" s="53"/>
    </row>
    <row r="310" customFormat="false" ht="16.05" hidden="false" customHeight="true" outlineLevel="0" collapsed="false">
      <c r="A310" s="36" t="s">
        <v>1205</v>
      </c>
      <c r="B310" s="196" t="n">
        <v>28</v>
      </c>
      <c r="C310" s="42" t="s">
        <v>1206</v>
      </c>
      <c r="D310" s="483"/>
      <c r="E310" s="180" t="n">
        <f aca="false">IF(E309=0,E308-E307,0)</f>
        <v>0</v>
      </c>
      <c r="F310" s="180" t="n">
        <f aca="false">IF(F309=0,F308-F307,0)</f>
        <v>0</v>
      </c>
      <c r="G310" s="180" t="n">
        <f aca="false">IF(G309=0,G308-G307,0)</f>
        <v>0</v>
      </c>
      <c r="H310" s="286"/>
      <c r="I310" s="398"/>
      <c r="J310" s="410" t="n">
        <v>28</v>
      </c>
      <c r="K310" s="394" t="str">
        <f aca="false">IF(ISNONTEXT(H175),"a","b")</f>
        <v>b</v>
      </c>
      <c r="Q310" s="53"/>
    </row>
    <row r="311" customFormat="false" ht="16.05" hidden="false" customHeight="true" outlineLevel="0" collapsed="false">
      <c r="A311" s="36" t="s">
        <v>1207</v>
      </c>
      <c r="B311" s="196" t="n">
        <v>29</v>
      </c>
      <c r="C311" s="42" t="s">
        <v>1208</v>
      </c>
      <c r="D311" s="180" t="n">
        <f aca="false">MAX(D304-D309,0)</f>
        <v>0</v>
      </c>
      <c r="E311" s="180" t="n">
        <f aca="false">MAX(E304-E309,0)</f>
        <v>0</v>
      </c>
      <c r="F311" s="180" t="n">
        <f aca="false">MAX(F304-F309,0)</f>
        <v>0</v>
      </c>
      <c r="G311" s="180" t="n">
        <f aca="false">MAX(G304-G309,0)</f>
        <v>0</v>
      </c>
      <c r="H311" s="286"/>
      <c r="I311" s="398"/>
      <c r="J311" s="410" t="n">
        <v>29</v>
      </c>
      <c r="K311" s="394"/>
      <c r="L311" s="301" t="s">
        <v>1209</v>
      </c>
      <c r="Q311" s="53"/>
    </row>
    <row r="312" customFormat="false" ht="16.05" hidden="false" customHeight="true" outlineLevel="0" collapsed="false">
      <c r="A312" s="36" t="s">
        <v>1210</v>
      </c>
      <c r="B312" s="196" t="n">
        <v>30</v>
      </c>
      <c r="C312" s="42" t="s">
        <v>1211</v>
      </c>
      <c r="D312" s="180" t="n">
        <f aca="false">MAX(D309-D304,0)</f>
        <v>0</v>
      </c>
      <c r="E312" s="180" t="n">
        <f aca="false">MAX(E309-E304,0)</f>
        <v>0</v>
      </c>
      <c r="F312" s="180" t="n">
        <f aca="false">MAX(F309-F304,0)</f>
        <v>0</v>
      </c>
      <c r="G312" s="180" t="n">
        <f aca="false">MAX(G309-G304,0)</f>
        <v>0</v>
      </c>
      <c r="H312" s="286"/>
      <c r="I312" s="398"/>
      <c r="J312" s="250" t="n">
        <v>30</v>
      </c>
      <c r="K312" s="394"/>
      <c r="L312" s="444"/>
      <c r="Q312" s="53"/>
    </row>
    <row r="313" customFormat="false" ht="16.05" hidden="false" customHeight="true" outlineLevel="0" collapsed="false">
      <c r="A313" s="36" t="s">
        <v>1212</v>
      </c>
      <c r="B313" s="196"/>
      <c r="C313" s="42"/>
      <c r="D313" s="290" t="str">
        <f aca="false">IF(H173="y","DANGER  H170 is Y TO INCLUDE CURRENT YEARS INCOME","These 2210 Forms do NOT include Current Year's Income ")</f>
        <v>These 2210 Forms do NOT include Current Year's Income </v>
      </c>
      <c r="E313" s="198"/>
      <c r="F313" s="198"/>
      <c r="G313" s="198"/>
      <c r="H313" s="286"/>
      <c r="I313" s="398"/>
      <c r="J313" s="410"/>
      <c r="Q313" s="53"/>
    </row>
    <row r="314" customFormat="false" ht="16.05" hidden="false" customHeight="true" outlineLevel="0" collapsed="false">
      <c r="A314" s="36" t="s">
        <v>1213</v>
      </c>
      <c r="B314" s="484" t="s">
        <v>1180</v>
      </c>
      <c r="C314" s="478"/>
      <c r="D314" s="390" t="s">
        <v>1214</v>
      </c>
      <c r="E314" s="198"/>
      <c r="F314" s="198"/>
      <c r="G314" s="479" t="s">
        <v>1215</v>
      </c>
      <c r="H314" s="485"/>
      <c r="I314" s="398"/>
      <c r="J314" s="410"/>
      <c r="Q314" s="53"/>
    </row>
    <row r="315" customFormat="false" ht="16.05" hidden="false" customHeight="true" outlineLevel="0" collapsed="false">
      <c r="A315" s="36" t="s">
        <v>1216</v>
      </c>
      <c r="B315" s="196"/>
      <c r="C315" s="42" t="s">
        <v>1183</v>
      </c>
      <c r="D315" s="486" t="str">
        <f aca="false">D303</f>
        <v>4/15/99</v>
      </c>
      <c r="E315" s="486" t="str">
        <f aca="false">E303</f>
        <v>6/15/99</v>
      </c>
      <c r="F315" s="486" t="str">
        <f aca="false">F303</f>
        <v>9/15/99</v>
      </c>
      <c r="G315" s="486" t="str">
        <f aca="false">G303</f>
        <v>1/18/00</v>
      </c>
      <c r="H315" s="391" t="s">
        <v>1217</v>
      </c>
      <c r="I315" s="487" t="str">
        <f aca="false">O300</f>
        <v>4/17/00</v>
      </c>
      <c r="J315" s="410"/>
      <c r="Q315" s="53"/>
    </row>
    <row r="316" customFormat="false" ht="16.05" hidden="false" customHeight="true" outlineLevel="0" collapsed="false">
      <c r="A316" s="36" t="s">
        <v>1218</v>
      </c>
      <c r="B316" s="196" t="n">
        <v>22</v>
      </c>
      <c r="C316" s="42" t="s">
        <v>1219</v>
      </c>
      <c r="D316" s="180" t="e">
        <f aca="false">D254</f>
        <v>#VALUE!</v>
      </c>
      <c r="E316" s="180" t="e">
        <f aca="false">E254</f>
        <v>#VALUE!</v>
      </c>
      <c r="F316" s="180" t="e">
        <f aca="false">F254</f>
        <v>#VALUE!</v>
      </c>
      <c r="G316" s="180" t="e">
        <f aca="false">G254</f>
        <v>#VALUE!</v>
      </c>
      <c r="H316" s="286" t="s">
        <v>1220</v>
      </c>
      <c r="I316" s="402" t="e">
        <f aca="false">I254</f>
        <v>#VALUE!</v>
      </c>
      <c r="J316" s="410" t="n">
        <v>22</v>
      </c>
      <c r="Q316" s="53"/>
    </row>
    <row r="317" customFormat="false" ht="16.05" hidden="false" customHeight="true" outlineLevel="0" collapsed="false">
      <c r="A317" s="193" t="s">
        <v>408</v>
      </c>
      <c r="B317" s="196" t="n">
        <v>23</v>
      </c>
      <c r="C317" s="42" t="s">
        <v>1188</v>
      </c>
      <c r="D317" s="198" t="n">
        <f aca="false">L306</f>
        <v>0</v>
      </c>
      <c r="E317" s="198" t="n">
        <f aca="false">L307</f>
        <v>0</v>
      </c>
      <c r="F317" s="198" t="n">
        <f aca="false">L308</f>
        <v>0</v>
      </c>
      <c r="G317" s="198" t="n">
        <f aca="false">L309</f>
        <v>0</v>
      </c>
      <c r="H317" s="488" t="s">
        <v>1221</v>
      </c>
      <c r="I317" s="398" t="n">
        <f aca="false">G317</f>
        <v>0</v>
      </c>
      <c r="J317" s="410" t="n">
        <v>23</v>
      </c>
      <c r="Q317" s="53"/>
    </row>
    <row r="318" customFormat="false" ht="16.05" hidden="false" customHeight="true" outlineLevel="0" collapsed="false">
      <c r="A318" s="36" t="s">
        <v>1222</v>
      </c>
      <c r="B318" s="196" t="n">
        <v>24</v>
      </c>
      <c r="C318" s="42" t="s">
        <v>1191</v>
      </c>
      <c r="D318" s="428"/>
      <c r="E318" s="180" t="e">
        <f aca="false">D324</f>
        <v>#VALUE!</v>
      </c>
      <c r="F318" s="180" t="e">
        <f aca="false">E324</f>
        <v>#VALUE!</v>
      </c>
      <c r="G318" s="180" t="e">
        <f aca="false">F324</f>
        <v>#VALUE!</v>
      </c>
      <c r="H318" s="489" t="s">
        <v>1223</v>
      </c>
      <c r="I318" s="402" t="e">
        <f aca="false">F324</f>
        <v>#VALUE!</v>
      </c>
      <c r="J318" s="410" t="n">
        <v>24</v>
      </c>
      <c r="Q318" s="53"/>
    </row>
    <row r="319" customFormat="false" ht="16.05" hidden="false" customHeight="true" outlineLevel="0" collapsed="false">
      <c r="A319" s="36" t="s">
        <v>1224</v>
      </c>
      <c r="B319" s="196" t="n">
        <v>25</v>
      </c>
      <c r="C319" s="42" t="s">
        <v>1194</v>
      </c>
      <c r="D319" s="428"/>
      <c r="E319" s="180" t="e">
        <f aca="false">E317+E318</f>
        <v>#VALUE!</v>
      </c>
      <c r="F319" s="180" t="e">
        <f aca="false">L308+F318</f>
        <v>#VALUE!</v>
      </c>
      <c r="G319" s="180" t="e">
        <f aca="false">G317+G318</f>
        <v>#VALUE!</v>
      </c>
      <c r="H319" s="489" t="s">
        <v>1225</v>
      </c>
      <c r="I319" s="268" t="e">
        <f aca="false">I317+I318</f>
        <v>#VALUE!</v>
      </c>
      <c r="J319" s="410" t="n">
        <v>25</v>
      </c>
      <c r="Q319" s="53"/>
    </row>
    <row r="320" customFormat="false" ht="16.05" hidden="false" customHeight="true" outlineLevel="0" collapsed="false">
      <c r="A320" s="36" t="s">
        <v>1226</v>
      </c>
      <c r="B320" s="196" t="n">
        <v>26</v>
      </c>
      <c r="C320" s="42" t="s">
        <v>1198</v>
      </c>
      <c r="D320" s="428"/>
      <c r="E320" s="180" t="e">
        <f aca="false">D322+D323</f>
        <v>#VALUE!</v>
      </c>
      <c r="F320" s="180" t="e">
        <f aca="false">E322+E323</f>
        <v>#VALUE!</v>
      </c>
      <c r="G320" s="180" t="e">
        <f aca="false">F322+F323</f>
        <v>#VALUE!</v>
      </c>
      <c r="H320" s="489" t="s">
        <v>1227</v>
      </c>
      <c r="I320" s="402" t="e">
        <f aca="false">F322+F323</f>
        <v>#VALUE!</v>
      </c>
      <c r="J320" s="410" t="n">
        <v>26</v>
      </c>
      <c r="Q320" s="53"/>
    </row>
    <row r="321" customFormat="false" ht="16.05" hidden="false" customHeight="true" outlineLevel="0" collapsed="false">
      <c r="A321" s="36" t="s">
        <v>1228</v>
      </c>
      <c r="B321" s="196" t="n">
        <v>27</v>
      </c>
      <c r="C321" s="42" t="s">
        <v>1202</v>
      </c>
      <c r="D321" s="180" t="n">
        <f aca="false">D317</f>
        <v>0</v>
      </c>
      <c r="E321" s="180" t="e">
        <f aca="false">IF(E319-E320&lt;=0,0,E319-E320)</f>
        <v>#VALUE!</v>
      </c>
      <c r="F321" s="180" t="e">
        <f aca="false">IF(F319-F320&lt;=0,0,F319-F320)</f>
        <v>#VALUE!</v>
      </c>
      <c r="G321" s="180" t="e">
        <f aca="false">IF(G319-G320&lt;=0,0,G319-G320)</f>
        <v>#VALUE!</v>
      </c>
      <c r="H321" s="489" t="s">
        <v>1229</v>
      </c>
      <c r="I321" s="268" t="e">
        <f aca="false">IF(I319-I320&lt;=0,0,I319-I320)</f>
        <v>#VALUE!</v>
      </c>
      <c r="J321" s="410" t="n">
        <v>27</v>
      </c>
      <c r="Q321" s="53"/>
    </row>
    <row r="322" customFormat="false" ht="16.05" hidden="false" customHeight="true" outlineLevel="0" collapsed="false">
      <c r="A322" s="36" t="s">
        <v>1230</v>
      </c>
      <c r="B322" s="196" t="n">
        <v>28</v>
      </c>
      <c r="C322" s="42" t="s">
        <v>1206</v>
      </c>
      <c r="D322" s="428"/>
      <c r="E322" s="180" t="e">
        <f aca="false">IF(E321=0,E320-E319,0)</f>
        <v>#VALUE!</v>
      </c>
      <c r="F322" s="180" t="e">
        <f aca="false">IF(F321=0,F320-F319,0)</f>
        <v>#VALUE!</v>
      </c>
      <c r="G322" s="180" t="e">
        <f aca="false">IF(G321=0,G320-G319,0)</f>
        <v>#VALUE!</v>
      </c>
      <c r="H322" s="489" t="str">
        <f aca="false">O300</f>
        <v>4/17/00</v>
      </c>
      <c r="I322" s="268" t="e">
        <f aca="false">IF(I321=0,I320-I319,0)</f>
        <v>#VALUE!</v>
      </c>
      <c r="J322" s="410" t="n">
        <v>28</v>
      </c>
      <c r="Q322" s="53"/>
    </row>
    <row r="323" customFormat="false" ht="16.05" hidden="false" customHeight="true" outlineLevel="0" collapsed="false">
      <c r="A323" s="36" t="s">
        <v>1231</v>
      </c>
      <c r="B323" s="196" t="n">
        <v>29</v>
      </c>
      <c r="C323" s="42" t="s">
        <v>1208</v>
      </c>
      <c r="D323" s="180" t="e">
        <f aca="false">MAX(D316-D321,0)</f>
        <v>#VALUE!</v>
      </c>
      <c r="E323" s="180" t="e">
        <f aca="false">MAX(E316-E321,0)</f>
        <v>#VALUE!</v>
      </c>
      <c r="F323" s="180" t="e">
        <f aca="false">MAX(F316-F321,0)</f>
        <v>#VALUE!</v>
      </c>
      <c r="G323" s="180" t="e">
        <f aca="false">MAX(G316-G321,0)</f>
        <v>#VALUE!</v>
      </c>
      <c r="H323" s="490" t="e">
        <f aca="false">I323-G323</f>
        <v>#VALUE!</v>
      </c>
      <c r="I323" s="268" t="e">
        <f aca="false">MAX(I316-I321,0)</f>
        <v>#VALUE!</v>
      </c>
      <c r="J323" s="410" t="n">
        <v>29</v>
      </c>
      <c r="Q323" s="53"/>
    </row>
    <row r="324" customFormat="false" ht="16.05" hidden="false" customHeight="true" outlineLevel="0" collapsed="false">
      <c r="A324" s="36" t="s">
        <v>1232</v>
      </c>
      <c r="B324" s="196" t="n">
        <v>30</v>
      </c>
      <c r="C324" s="42" t="s">
        <v>1211</v>
      </c>
      <c r="D324" s="180" t="e">
        <f aca="false">MAX(D321-D316,0)</f>
        <v>#VALUE!</v>
      </c>
      <c r="E324" s="180" t="e">
        <f aca="false">MAX(E321-E316,0)</f>
        <v>#VALUE!</v>
      </c>
      <c r="F324" s="180" t="e">
        <f aca="false">MAX(F321-F316,0)</f>
        <v>#VALUE!</v>
      </c>
      <c r="G324" s="180" t="e">
        <f aca="false">MAX(G321-G316,0)</f>
        <v>#VALUE!</v>
      </c>
      <c r="H324" s="489"/>
      <c r="I324" s="268" t="e">
        <f aca="false">MAX(I321-I316,0)</f>
        <v>#VALUE!</v>
      </c>
      <c r="J324" s="250" t="n">
        <v>30</v>
      </c>
      <c r="Q324" s="53"/>
    </row>
    <row r="325" customFormat="false" ht="16.05" hidden="false" customHeight="true" outlineLevel="0" collapsed="false">
      <c r="A325" s="36" t="s">
        <v>1233</v>
      </c>
      <c r="B325" s="196"/>
      <c r="C325" s="42"/>
      <c r="D325" s="290" t="str">
        <f aca="false">IF(H173="y","CURRENT YEAR'S INCOME IS INCLUDED BY Y IN H170","These 2210 Forms do NOT include Current Year's Income ")</f>
        <v>These 2210 Forms do NOT include Current Year's Income </v>
      </c>
      <c r="E325" s="198"/>
      <c r="F325" s="198"/>
      <c r="G325" s="198"/>
      <c r="H325" s="198"/>
      <c r="I325" s="393"/>
      <c r="J325" s="393"/>
      <c r="Q325" s="53"/>
    </row>
    <row r="326" customFormat="false" ht="16.05" hidden="false" customHeight="true" outlineLevel="0" collapsed="false">
      <c r="A326" s="36" t="s">
        <v>1234</v>
      </c>
      <c r="B326" s="491" t="s">
        <v>1235</v>
      </c>
      <c r="C326" s="491"/>
      <c r="D326" s="492" t="s">
        <v>1236</v>
      </c>
      <c r="E326" s="492"/>
      <c r="F326" s="492"/>
      <c r="G326" s="492"/>
      <c r="H326" s="492"/>
      <c r="I326" s="492"/>
      <c r="J326" s="492"/>
      <c r="Q326" s="53"/>
    </row>
    <row r="327" customFormat="false" ht="16.05" hidden="false" customHeight="true" outlineLevel="0" collapsed="false">
      <c r="A327" s="36" t="s">
        <v>1237</v>
      </c>
      <c r="B327" s="491"/>
      <c r="C327" s="491"/>
      <c r="D327" s="492"/>
      <c r="E327" s="492"/>
      <c r="F327" s="492"/>
      <c r="G327" s="492"/>
      <c r="H327" s="492"/>
      <c r="I327" s="492"/>
      <c r="J327" s="492"/>
      <c r="Q327" s="53"/>
    </row>
    <row r="328" customFormat="false" ht="16.05" hidden="false" customHeight="true" outlineLevel="0" collapsed="false">
      <c r="A328" s="36" t="s">
        <v>1238</v>
      </c>
      <c r="B328" s="493" t="s">
        <v>1239</v>
      </c>
      <c r="C328" s="493"/>
      <c r="D328" s="493"/>
      <c r="E328" s="493"/>
      <c r="F328" s="493"/>
      <c r="G328" s="493"/>
      <c r="H328" s="493"/>
      <c r="I328" s="493"/>
      <c r="J328" s="493"/>
      <c r="Q328" s="53"/>
    </row>
    <row r="329" customFormat="false" ht="16.05" hidden="false" customHeight="true" outlineLevel="0" collapsed="false">
      <c r="A329" s="36" t="s">
        <v>1240</v>
      </c>
      <c r="B329" s="494" t="s">
        <v>1241</v>
      </c>
      <c r="C329" s="494"/>
      <c r="D329" s="494"/>
      <c r="E329" s="494"/>
      <c r="F329" s="494"/>
      <c r="G329" s="494"/>
      <c r="H329" s="494"/>
      <c r="I329" s="494"/>
      <c r="J329" s="494"/>
      <c r="Q329" s="53"/>
    </row>
    <row r="330" customFormat="false" ht="16.05" hidden="false" customHeight="true" outlineLevel="0" collapsed="false">
      <c r="A330" s="36" t="s">
        <v>1242</v>
      </c>
      <c r="B330" s="494"/>
      <c r="C330" s="494"/>
      <c r="D330" s="494"/>
      <c r="E330" s="494"/>
      <c r="F330" s="494"/>
      <c r="G330" s="494"/>
      <c r="H330" s="494"/>
      <c r="I330" s="494"/>
      <c r="J330" s="494"/>
      <c r="Q330" s="53"/>
    </row>
    <row r="331" customFormat="false" ht="16.05" hidden="false" customHeight="true" outlineLevel="0" collapsed="false">
      <c r="B331" s="494"/>
      <c r="C331" s="494"/>
      <c r="D331" s="494"/>
      <c r="E331" s="494"/>
      <c r="F331" s="494"/>
      <c r="G331" s="494"/>
      <c r="H331" s="494"/>
      <c r="I331" s="494"/>
      <c r="J331" s="494"/>
      <c r="K331" s="394"/>
      <c r="Q331" s="53"/>
    </row>
    <row r="332" customFormat="false" ht="16.05" hidden="false" customHeight="true" outlineLevel="0" collapsed="false">
      <c r="A332" s="236" t="s">
        <v>1243</v>
      </c>
      <c r="B332" s="494" t="s">
        <v>1244</v>
      </c>
      <c r="C332" s="494"/>
      <c r="D332" s="494"/>
      <c r="E332" s="494"/>
      <c r="F332" s="494"/>
      <c r="G332" s="494"/>
      <c r="H332" s="494"/>
      <c r="I332" s="494"/>
      <c r="J332" s="494"/>
      <c r="K332" s="394"/>
      <c r="Q332" s="53"/>
    </row>
    <row r="333" customFormat="false" ht="16.05" hidden="false" customHeight="true" outlineLevel="0" collapsed="false">
      <c r="A333" s="193" t="s">
        <v>408</v>
      </c>
      <c r="B333" s="494"/>
      <c r="C333" s="494"/>
      <c r="D333" s="494"/>
      <c r="E333" s="494"/>
      <c r="F333" s="494"/>
      <c r="G333" s="494"/>
      <c r="H333" s="494"/>
      <c r="I333" s="494"/>
      <c r="J333" s="494"/>
      <c r="K333" s="394"/>
      <c r="Q333" s="53"/>
    </row>
    <row r="334" customFormat="false" ht="16.05" hidden="false" customHeight="true" outlineLevel="0" collapsed="false">
      <c r="A334" s="36" t="s">
        <v>1245</v>
      </c>
      <c r="B334" s="494"/>
      <c r="C334" s="494"/>
      <c r="D334" s="494"/>
      <c r="E334" s="494"/>
      <c r="F334" s="494"/>
      <c r="G334" s="494"/>
      <c r="H334" s="494"/>
      <c r="I334" s="494"/>
      <c r="J334" s="494"/>
      <c r="K334" s="394"/>
      <c r="Q334" s="53"/>
    </row>
    <row r="335" customFormat="false" ht="16.05" hidden="false" customHeight="true" outlineLevel="0" collapsed="false">
      <c r="A335" s="36" t="s">
        <v>1246</v>
      </c>
      <c r="B335" s="494" t="s">
        <v>1247</v>
      </c>
      <c r="C335" s="494"/>
      <c r="D335" s="494"/>
      <c r="E335" s="494"/>
      <c r="F335" s="494"/>
      <c r="G335" s="494"/>
      <c r="H335" s="494"/>
      <c r="I335" s="494"/>
      <c r="J335" s="494"/>
      <c r="K335" s="394"/>
      <c r="Q335" s="53"/>
    </row>
    <row r="336" customFormat="false" ht="16.05" hidden="false" customHeight="true" outlineLevel="0" collapsed="false">
      <c r="A336" s="36" t="s">
        <v>1248</v>
      </c>
      <c r="B336" s="494"/>
      <c r="C336" s="494"/>
      <c r="D336" s="494"/>
      <c r="E336" s="494"/>
      <c r="F336" s="494"/>
      <c r="G336" s="494"/>
      <c r="H336" s="494"/>
      <c r="I336" s="494"/>
      <c r="J336" s="494"/>
      <c r="K336" s="394"/>
      <c r="Q336" s="53"/>
    </row>
    <row r="337" customFormat="false" ht="16.05" hidden="false" customHeight="true" outlineLevel="0" collapsed="false">
      <c r="A337" s="36" t="s">
        <v>1249</v>
      </c>
      <c r="B337" s="494"/>
      <c r="C337" s="494"/>
      <c r="D337" s="494"/>
      <c r="E337" s="494"/>
      <c r="F337" s="494"/>
      <c r="G337" s="494"/>
      <c r="H337" s="494"/>
      <c r="I337" s="494"/>
      <c r="J337" s="494"/>
      <c r="K337" s="495"/>
      <c r="L337" s="496"/>
      <c r="M337" s="496"/>
      <c r="N337" s="496"/>
      <c r="O337" s="496"/>
      <c r="P337" s="496"/>
      <c r="Q337" s="496"/>
    </row>
    <row r="338" customFormat="false" ht="16.05" hidden="false" customHeight="true" outlineLevel="0" collapsed="false">
      <c r="A338" s="36" t="s">
        <v>1250</v>
      </c>
      <c r="B338" s="494" t="s">
        <v>1251</v>
      </c>
      <c r="C338" s="494"/>
      <c r="D338" s="494"/>
      <c r="E338" s="494"/>
      <c r="F338" s="494"/>
      <c r="G338" s="494"/>
      <c r="H338" s="494"/>
      <c r="I338" s="494"/>
      <c r="J338" s="494"/>
      <c r="K338" s="394"/>
      <c r="Q338" s="53"/>
    </row>
    <row r="339" customFormat="false" ht="16.05" hidden="false" customHeight="true" outlineLevel="0" collapsed="false">
      <c r="A339" s="36" t="s">
        <v>1252</v>
      </c>
      <c r="B339" s="494"/>
      <c r="C339" s="494"/>
      <c r="D339" s="494"/>
      <c r="E339" s="494"/>
      <c r="F339" s="494"/>
      <c r="G339" s="494"/>
      <c r="H339" s="494"/>
      <c r="I339" s="494"/>
      <c r="J339" s="494"/>
      <c r="K339" s="394"/>
      <c r="Q339" s="53"/>
    </row>
    <row r="340" customFormat="false" ht="16.05" hidden="false" customHeight="true" outlineLevel="0" collapsed="false">
      <c r="A340" s="36" t="s">
        <v>1253</v>
      </c>
      <c r="B340" s="494" t="s">
        <v>1254</v>
      </c>
      <c r="C340" s="494"/>
      <c r="D340" s="494"/>
      <c r="E340" s="494"/>
      <c r="F340" s="494"/>
      <c r="G340" s="494"/>
      <c r="H340" s="494"/>
      <c r="I340" s="494"/>
      <c r="J340" s="494"/>
      <c r="K340" s="394"/>
      <c r="Q340" s="53"/>
    </row>
    <row r="341" customFormat="false" ht="16.05" hidden="false" customHeight="true" outlineLevel="0" collapsed="false">
      <c r="A341" s="36" t="s">
        <v>1255</v>
      </c>
      <c r="B341" s="494"/>
      <c r="C341" s="494"/>
      <c r="D341" s="494"/>
      <c r="E341" s="494"/>
      <c r="F341" s="494"/>
      <c r="G341" s="494"/>
      <c r="H341" s="494"/>
      <c r="I341" s="494"/>
      <c r="J341" s="494"/>
      <c r="K341" s="394"/>
      <c r="Q341" s="53"/>
    </row>
    <row r="342" customFormat="false" ht="16.05" hidden="false" customHeight="true" outlineLevel="0" collapsed="false">
      <c r="A342" s="36" t="s">
        <v>1256</v>
      </c>
      <c r="B342" s="494"/>
      <c r="C342" s="494"/>
      <c r="D342" s="494"/>
      <c r="E342" s="494"/>
      <c r="F342" s="494"/>
      <c r="G342" s="494"/>
      <c r="H342" s="494"/>
      <c r="I342" s="494"/>
      <c r="J342" s="494"/>
      <c r="K342" s="394"/>
      <c r="Q342" s="53"/>
    </row>
    <row r="343" customFormat="false" ht="16.05" hidden="false" customHeight="true" outlineLevel="0" collapsed="false">
      <c r="A343" s="36" t="s">
        <v>1257</v>
      </c>
      <c r="B343" s="494" t="s">
        <v>1258</v>
      </c>
      <c r="C343" s="494"/>
      <c r="D343" s="494"/>
      <c r="E343" s="494"/>
      <c r="F343" s="494"/>
      <c r="G343" s="494"/>
      <c r="H343" s="494"/>
      <c r="I343" s="494"/>
      <c r="J343" s="494"/>
      <c r="K343" s="394"/>
      <c r="Q343" s="53"/>
    </row>
    <row r="344" customFormat="false" ht="16.05" hidden="false" customHeight="true" outlineLevel="0" collapsed="false">
      <c r="A344" s="36" t="s">
        <v>1259</v>
      </c>
      <c r="B344" s="494"/>
      <c r="C344" s="494"/>
      <c r="D344" s="494"/>
      <c r="E344" s="494"/>
      <c r="F344" s="494"/>
      <c r="G344" s="494"/>
      <c r="H344" s="494"/>
      <c r="I344" s="494"/>
      <c r="J344" s="494"/>
      <c r="K344" s="394"/>
      <c r="L344" s="497" t="s">
        <v>1260</v>
      </c>
      <c r="Q344" s="53"/>
    </row>
    <row r="345" customFormat="false" ht="16.05" hidden="false" customHeight="true" outlineLevel="0" collapsed="false">
      <c r="A345" s="36" t="s">
        <v>1261</v>
      </c>
      <c r="B345" s="498"/>
      <c r="C345" s="499"/>
      <c r="D345" s="397" t="s">
        <v>1262</v>
      </c>
      <c r="E345" s="499"/>
      <c r="F345" s="499"/>
      <c r="G345" s="499"/>
      <c r="H345" s="499"/>
      <c r="I345" s="393"/>
      <c r="J345" s="500"/>
      <c r="K345" s="394"/>
      <c r="L345" s="501" t="e">
        <f aca="false">IF($B$1=1999,$L$356,$L$356)*(D348*DATEVALUE(D347-DATEVALUE($D$315))+E348*DATEVALUE(E347-DATEVALUE($D$315))+F348*DATEVALUE(F347-DATEVALUE($D$315))+G348*DATEVALUE(G347-DATEVALUE($D$315))+H348*DATEVALUE(H347-DATEVALUE($D$315)))+IF($B$1=1998,$L$357,$L$356)*I348*DATEVALUE(I347-DATEVALUE($D$315))</f>
        <v>#VALUE!</v>
      </c>
      <c r="Q345" s="53"/>
    </row>
    <row r="346" customFormat="false" ht="16.05" hidden="false" customHeight="true" outlineLevel="0" collapsed="false">
      <c r="A346" s="36" t="s">
        <v>1263</v>
      </c>
      <c r="B346" s="225" t="s">
        <v>1264</v>
      </c>
      <c r="C346" s="387"/>
      <c r="D346" s="436"/>
      <c r="E346" s="198"/>
      <c r="F346" s="198"/>
      <c r="G346" s="198"/>
      <c r="H346" s="252"/>
      <c r="I346" s="257" t="str">
        <f aca="false">IF($B$1=1998,"AFTER 1/1/99"," ")</f>
        <v> </v>
      </c>
      <c r="J346" s="502"/>
      <c r="K346" s="42" t="s">
        <v>1265</v>
      </c>
      <c r="L346" s="501"/>
      <c r="Q346" s="53"/>
    </row>
    <row r="347" customFormat="false" ht="16.05" hidden="false" customHeight="true" outlineLevel="0" collapsed="false">
      <c r="A347" s="36" t="s">
        <v>1266</v>
      </c>
      <c r="B347" s="149" t="s">
        <v>1267</v>
      </c>
      <c r="C347" s="312"/>
      <c r="D347" s="503"/>
      <c r="E347" s="503"/>
      <c r="F347" s="503"/>
      <c r="G347" s="503"/>
      <c r="H347" s="503"/>
      <c r="I347" s="504"/>
      <c r="J347" s="502" t="s">
        <v>1268</v>
      </c>
      <c r="K347" s="394"/>
      <c r="L347" s="501" t="e">
        <f aca="false">IF($B$1=1999,$L$356,$L$356)*(D350*DATEVALUE(D349-DATEVALUE($E$315))+E350*DATEVALUE(E349-DATEVALUE($E$315))+F350*DATEVALUE(F349-DATEVALUE($E$315))+G350*DATEVALUE(G349-DATEVALUE($E$315))+H350*DATEVALUE(H349-DATEVALUE($E$315)))+IF($B$1=1998,$L$357,$L$356)*I350*DATEVALUE(I349-DATEVALUE($E$315))</f>
        <v>#VALUE!</v>
      </c>
      <c r="M347" s="43" t="s">
        <v>1269</v>
      </c>
      <c r="Q347" s="53"/>
    </row>
    <row r="348" customFormat="false" ht="16.05" hidden="false" customHeight="true" outlineLevel="0" collapsed="false">
      <c r="A348" s="36" t="s">
        <v>1270</v>
      </c>
      <c r="B348" s="149"/>
      <c r="C348" s="312" t="s">
        <v>1271</v>
      </c>
      <c r="D348" s="155"/>
      <c r="E348" s="155"/>
      <c r="F348" s="155"/>
      <c r="G348" s="155"/>
      <c r="H348" s="155"/>
      <c r="I348" s="275"/>
      <c r="J348" s="505" t="n">
        <f aca="false">IF(B1=1999,SUM(D348:I348),SUM(D348:H348))</f>
        <v>0</v>
      </c>
      <c r="K348" s="394"/>
      <c r="L348" s="501"/>
      <c r="Q348" s="53"/>
    </row>
    <row r="349" customFormat="false" ht="16.05" hidden="false" customHeight="true" outlineLevel="0" collapsed="false">
      <c r="A349" s="36" t="s">
        <v>1272</v>
      </c>
      <c r="B349" s="149" t="s">
        <v>1273</v>
      </c>
      <c r="C349" s="312"/>
      <c r="D349" s="503"/>
      <c r="E349" s="503"/>
      <c r="F349" s="503"/>
      <c r="G349" s="503"/>
      <c r="H349" s="503"/>
      <c r="I349" s="504"/>
      <c r="J349" s="506" t="e">
        <f aca="false">D323-J348</f>
        <v>#VALUE!</v>
      </c>
      <c r="K349" s="394"/>
      <c r="L349" s="501" t="e">
        <f aca="false">IF($B$1=1999,$L$356,$L$356)*(D352*DATEVALUE(D351-DATEVALUE($F$315))+E352*DATEVALUE(E351-DATEVALUE($F$315))+F352*DATEVALUE(F351-DATEVALUE($F$315))+G352*DATEVALUE(G351-DATEVALUE($F$315))+H352*DATEVALUE(H351-DATEVALUE($F$315)))+IF($B$1=1998,$L$357,$L$356)*I352*DATEVALUE(I351-DATEVALUE($F$315))</f>
        <v>#VALUE!</v>
      </c>
      <c r="Q349" s="53"/>
    </row>
    <row r="350" customFormat="false" ht="16.05" hidden="false" customHeight="true" outlineLevel="0" collapsed="false">
      <c r="A350" s="219" t="s">
        <v>1274</v>
      </c>
      <c r="B350" s="149"/>
      <c r="C350" s="312" t="s">
        <v>1275</v>
      </c>
      <c r="D350" s="155"/>
      <c r="E350" s="155"/>
      <c r="F350" s="155"/>
      <c r="G350" s="155"/>
      <c r="H350" s="155"/>
      <c r="I350" s="275"/>
      <c r="J350" s="505" t="n">
        <f aca="false">IF(B3=1999,SUM(D350:I350),SUM(D350:H350))</f>
        <v>0</v>
      </c>
      <c r="K350" s="394"/>
      <c r="L350" s="501"/>
      <c r="Q350" s="53"/>
    </row>
    <row r="351" customFormat="false" ht="16.05" hidden="false" customHeight="true" outlineLevel="0" collapsed="false">
      <c r="A351" s="36" t="s">
        <v>1276</v>
      </c>
      <c r="B351" s="149" t="s">
        <v>1277</v>
      </c>
      <c r="C351" s="312"/>
      <c r="D351" s="503"/>
      <c r="E351" s="503"/>
      <c r="F351" s="503"/>
      <c r="G351" s="503"/>
      <c r="H351" s="503"/>
      <c r="I351" s="504"/>
      <c r="J351" s="506" t="e">
        <f aca="false">E323-J350</f>
        <v>#VALUE!</v>
      </c>
      <c r="K351" s="394"/>
      <c r="L351" s="501" t="e">
        <f aca="false">IF($B$1=1999,$L$356,$L$356)*(D354*DATEVALUE(D353-DATEVALUE($G$315))+E354*DATEVALUE(E353-DATEVALUE($G$315))+F354*DATEVALUE(F353-DATEVALUE($G$315))+G354*DATEVALUE(G353-DATEVALUE($G$315))+H354*DATEVALUE(H353-DATEVALUE($G$315)))+IF($B$1=1998,$L$357,$L$356)*I354*DATEVALUE(I353-DATEVALUE($G$315))</f>
        <v>#VALUE!</v>
      </c>
      <c r="Q351" s="53"/>
    </row>
    <row r="352" customFormat="false" ht="16.05" hidden="false" customHeight="true" outlineLevel="0" collapsed="false">
      <c r="A352" s="36" t="s">
        <v>1278</v>
      </c>
      <c r="B352" s="149"/>
      <c r="C352" s="312" t="s">
        <v>1279</v>
      </c>
      <c r="D352" s="155"/>
      <c r="E352" s="155"/>
      <c r="F352" s="155"/>
      <c r="G352" s="155"/>
      <c r="H352" s="155"/>
      <c r="I352" s="275"/>
      <c r="J352" s="505" t="n">
        <f aca="false">IF(B5=1999,SUM(D352:I352),SUM(D352:H352))</f>
        <v>0</v>
      </c>
      <c r="K352" s="394"/>
      <c r="L352" s="501"/>
      <c r="Q352" s="53"/>
    </row>
    <row r="353" customFormat="false" ht="16.2" hidden="false" customHeight="true" outlineLevel="0" collapsed="false">
      <c r="A353" s="36" t="s">
        <v>1280</v>
      </c>
      <c r="B353" s="149" t="s">
        <v>1281</v>
      </c>
      <c r="C353" s="312"/>
      <c r="D353" s="503"/>
      <c r="E353" s="503"/>
      <c r="F353" s="503"/>
      <c r="G353" s="503"/>
      <c r="H353" s="503"/>
      <c r="I353" s="504"/>
      <c r="J353" s="506" t="e">
        <f aca="false">F323-J352</f>
        <v>#VALUE!</v>
      </c>
      <c r="K353" s="451"/>
      <c r="L353" s="507"/>
      <c r="Q353" s="53"/>
    </row>
    <row r="354" customFormat="false" ht="16.05" hidden="false" customHeight="true" outlineLevel="0" collapsed="false">
      <c r="A354" s="193" t="s">
        <v>408</v>
      </c>
      <c r="B354" s="149"/>
      <c r="C354" s="312" t="s">
        <v>1275</v>
      </c>
      <c r="D354" s="155"/>
      <c r="E354" s="155"/>
      <c r="F354" s="155"/>
      <c r="G354" s="155"/>
      <c r="H354" s="155"/>
      <c r="I354" s="275"/>
      <c r="J354" s="505" t="n">
        <f aca="false">IF(B7=1999,SUM(D354:I354),SUM(D354:H354))</f>
        <v>0</v>
      </c>
      <c r="K354" s="451" t="s">
        <v>1282</v>
      </c>
      <c r="L354" s="501"/>
      <c r="Q354" s="53"/>
    </row>
    <row r="355" customFormat="false" ht="16.05" hidden="false" customHeight="true" outlineLevel="0" collapsed="false">
      <c r="A355" s="36" t="s">
        <v>1283</v>
      </c>
      <c r="B355" s="508" t="str">
        <f aca="false">IF($B$1=1998,"Due to change in Penalty Interest Rates on 1/1/99 from 8% to 7% if a Late Payment is made after 1/1/99 show it paid on12/31/98 in columns D.E.F.G.or H, and then in Column I show it paid again on the actual payment date (but no later than 4/15/99.","All columns will compute for 7% interest rate effective 1/1/99 ")</f>
        <v>All columns will compute for 7% interest rate effective 1/1/99 </v>
      </c>
      <c r="C355" s="508"/>
      <c r="D355" s="508"/>
      <c r="E355" s="508"/>
      <c r="F355" s="508"/>
      <c r="G355" s="508"/>
      <c r="H355" s="393"/>
      <c r="I355" s="509"/>
      <c r="J355" s="506" t="e">
        <f aca="false">G323-J354</f>
        <v>#VALUE!</v>
      </c>
      <c r="K355" s="42" t="s">
        <v>1284</v>
      </c>
      <c r="M355" s="43" t="s">
        <v>1285</v>
      </c>
      <c r="Q355" s="53"/>
    </row>
    <row r="356" customFormat="false" ht="16.05" hidden="false" customHeight="true" outlineLevel="0" collapsed="false">
      <c r="A356" s="36" t="s">
        <v>1286</v>
      </c>
      <c r="B356" s="508"/>
      <c r="C356" s="508"/>
      <c r="D356" s="508"/>
      <c r="E356" s="508"/>
      <c r="F356" s="508"/>
      <c r="G356" s="508"/>
      <c r="H356" s="510" t="e">
        <f aca="false">SUM(D180:G180)</f>
        <v>#VALUE!</v>
      </c>
      <c r="I356" s="511" t="s">
        <v>1287</v>
      </c>
      <c r="J356" s="512"/>
      <c r="K356" s="394" t="s">
        <v>1288</v>
      </c>
      <c r="L356" s="513" t="n">
        <f aca="false">0.08/365</f>
        <v>0.000219178082191781</v>
      </c>
      <c r="M356" s="43" t="s">
        <v>1289</v>
      </c>
      <c r="N356" s="44" t="s">
        <v>1290</v>
      </c>
      <c r="Q356" s="53"/>
    </row>
    <row r="357" customFormat="false" ht="16.05" hidden="false" customHeight="true" outlineLevel="0" collapsed="false">
      <c r="A357" s="36" t="s">
        <v>1291</v>
      </c>
      <c r="B357" s="508"/>
      <c r="C357" s="508"/>
      <c r="D357" s="508"/>
      <c r="E357" s="508"/>
      <c r="F357" s="508"/>
      <c r="G357" s="508"/>
      <c r="H357" s="510" t="n">
        <f aca="false">SUM(J348,J350,J352,J354)</f>
        <v>0</v>
      </c>
      <c r="I357" s="511" t="s">
        <v>1292</v>
      </c>
      <c r="J357" s="512"/>
      <c r="K357" s="394" t="s">
        <v>1293</v>
      </c>
      <c r="L357" s="513" t="n">
        <f aca="false">0.07/365</f>
        <v>0.000191780821917808</v>
      </c>
      <c r="M357" s="43" t="s">
        <v>1294</v>
      </c>
      <c r="Q357" s="53"/>
    </row>
    <row r="358" customFormat="false" ht="16.05" hidden="false" customHeight="true" outlineLevel="0" collapsed="false">
      <c r="A358" s="36" t="s">
        <v>1295</v>
      </c>
      <c r="B358" s="149" t="s">
        <v>1296</v>
      </c>
      <c r="C358" s="312"/>
      <c r="D358" s="514" t="str">
        <f aca="false">D315</f>
        <v>4/15/99</v>
      </c>
      <c r="E358" s="514" t="str">
        <f aca="false">E315</f>
        <v>6/15/99</v>
      </c>
      <c r="F358" s="514" t="str">
        <f aca="false">F315</f>
        <v>9/15/99</v>
      </c>
      <c r="G358" s="514" t="str">
        <f aca="false">G315</f>
        <v>1/18/00</v>
      </c>
      <c r="H358" s="515" t="e">
        <f aca="false">H180</f>
        <v>#VALUE!</v>
      </c>
      <c r="I358" s="516" t="s">
        <v>1297</v>
      </c>
      <c r="J358" s="512"/>
      <c r="K358" s="517"/>
      <c r="Q358" s="53"/>
    </row>
    <row r="359" customFormat="false" ht="16.05" hidden="false" customHeight="true" outlineLevel="0" collapsed="false">
      <c r="A359" s="36" t="s">
        <v>1298</v>
      </c>
      <c r="B359" s="196" t="n">
        <v>30</v>
      </c>
      <c r="C359" s="312" t="s">
        <v>1299</v>
      </c>
      <c r="D359" s="445" t="e">
        <f aca="false">IF(SUM(E348:H348)&lt;1,MAX(DATEVALUE(D347-DATEVALUE(D315)),0),"YOU ENTER")</f>
        <v>#VALUE!</v>
      </c>
      <c r="E359" s="445" t="e">
        <f aca="false">IF(SUM(E350:H350)&lt;1,MAX(DATEVALUE(D349-DATEVALUE(E315)),0),"YOU ENTER")</f>
        <v>#VALUE!</v>
      </c>
      <c r="F359" s="445" t="e">
        <f aca="false">IF(SUM(E352:H352)&lt;1,MAX(DATEVALUE(D351-DATEVALUE(F315)),0),"YOU ENTER")</f>
        <v>#VALUE!</v>
      </c>
      <c r="G359" s="445" t="e">
        <f aca="false">IF(SUM(E354:H354)&lt;1,MAX(DATEVALUE(D353-DATEVALUE(G315)),0),"YOU ENTER")</f>
        <v>#VALUE!</v>
      </c>
      <c r="H359" s="510" t="e">
        <f aca="false">I154-I172</f>
        <v>#VALUE!</v>
      </c>
      <c r="I359" s="518" t="s">
        <v>1300</v>
      </c>
      <c r="J359" s="512"/>
      <c r="K359" s="519"/>
      <c r="Q359" s="53"/>
    </row>
    <row r="360" customFormat="false" ht="16.05" hidden="false" customHeight="true" outlineLevel="0" collapsed="false">
      <c r="A360" s="36" t="s">
        <v>1301</v>
      </c>
      <c r="B360" s="359" t="n">
        <v>31</v>
      </c>
      <c r="C360" s="312" t="s">
        <v>1302</v>
      </c>
      <c r="D360" s="520" t="e">
        <f aca="false">L345</f>
        <v>#VALUE!</v>
      </c>
      <c r="E360" s="520" t="e">
        <f aca="false">L347</f>
        <v>#VALUE!</v>
      </c>
      <c r="F360" s="520" t="e">
        <f aca="false">L349</f>
        <v>#VALUE!</v>
      </c>
      <c r="G360" s="521" t="e">
        <f aca="false">L351</f>
        <v>#VALUE!</v>
      </c>
      <c r="H360" s="520"/>
      <c r="I360" s="522" t="s">
        <v>1303</v>
      </c>
      <c r="J360" s="522"/>
      <c r="K360" s="519"/>
      <c r="Q360" s="53"/>
    </row>
    <row r="361" customFormat="false" ht="16.05" hidden="false" customHeight="true" outlineLevel="0" collapsed="false">
      <c r="A361" s="36" t="s">
        <v>1304</v>
      </c>
      <c r="B361" s="359" t="n">
        <v>32</v>
      </c>
      <c r="C361" s="387" t="s">
        <v>1305</v>
      </c>
      <c r="D361" s="228"/>
      <c r="E361" s="228"/>
      <c r="F361" s="228" t="s">
        <v>1306</v>
      </c>
      <c r="G361" s="523" t="e">
        <f aca="false">SUM(D360:G360)</f>
        <v>#VALUE!</v>
      </c>
      <c r="H361" s="524"/>
      <c r="I361" s="522"/>
      <c r="J361" s="522"/>
      <c r="K361" s="519"/>
      <c r="Q361" s="53"/>
    </row>
    <row r="362" customFormat="false" ht="16.05" hidden="false" customHeight="true" outlineLevel="0" collapsed="false">
      <c r="A362" s="36" t="s">
        <v>1307</v>
      </c>
      <c r="B362" s="196"/>
      <c r="C362" s="387"/>
      <c r="D362" s="525" t="e">
        <f aca="false">IF(AND((H359)=(H358),(H357)=ROUND(SUM(D323:G323),0),ROUND(SUM(J349,J351,J353,J355),0)=ROUND(0,0)),"CONGRATULATIONS--YOU SEEMED TO HAVE GOTTEN ALL THE NECESSARY ENTRIES IN HERE AND AT ROWS 13,14, &amp; 15.  LET'S HOPE THEY ARE IN THE RIGHT ROWS AND COLUMNS WITH THE CORRECT DATES.","-WARNING--YOUR ENTRIES  FOR ACTUAL QUARTERLY TAX DEPOSITS Row 13,14, &amp; 15  DON'T EQUAL YOUR TOTAL INSTALLMENTS, OR YOUR ENTRIES HERE DON'T TOTAL TO YOUR UNDERPAYMENTS. IS COLUMN I COMPLETE?")</f>
        <v>#VALUE!</v>
      </c>
      <c r="E362" s="525"/>
      <c r="F362" s="525"/>
      <c r="G362" s="525"/>
      <c r="H362" s="525"/>
      <c r="I362" s="522"/>
      <c r="J362" s="522"/>
      <c r="K362" s="394"/>
      <c r="Q362" s="53"/>
    </row>
    <row r="363" customFormat="false" ht="16.05" hidden="false" customHeight="true" outlineLevel="0" collapsed="false">
      <c r="A363" s="36" t="s">
        <v>1308</v>
      </c>
      <c r="B363" s="196"/>
      <c r="C363" s="387"/>
      <c r="D363" s="525"/>
      <c r="E363" s="525"/>
      <c r="F363" s="525"/>
      <c r="G363" s="525"/>
      <c r="H363" s="525"/>
      <c r="I363" s="522"/>
      <c r="J363" s="522"/>
      <c r="K363" s="394"/>
      <c r="Q363" s="53"/>
    </row>
    <row r="364" customFormat="false" ht="16.05" hidden="false" customHeight="true" outlineLevel="0" collapsed="false">
      <c r="B364" s="196"/>
      <c r="C364" s="387"/>
      <c r="D364" s="525"/>
      <c r="E364" s="525"/>
      <c r="F364" s="525"/>
      <c r="G364" s="525"/>
      <c r="H364" s="525"/>
      <c r="I364" s="522"/>
      <c r="J364" s="522"/>
      <c r="K364" s="394"/>
      <c r="Q364" s="53"/>
    </row>
    <row r="365" customFormat="false" ht="16.05" hidden="false" customHeight="true" outlineLevel="0" collapsed="false">
      <c r="A365" s="36" t="s">
        <v>1309</v>
      </c>
      <c r="B365" s="196"/>
      <c r="C365" s="387"/>
      <c r="D365" s="525"/>
      <c r="E365" s="525"/>
      <c r="F365" s="525"/>
      <c r="G365" s="525"/>
      <c r="H365" s="525"/>
      <c r="I365" s="526"/>
      <c r="J365" s="527"/>
      <c r="K365" s="394"/>
      <c r="Q365" s="53"/>
    </row>
    <row r="366" customFormat="false" ht="16.05" hidden="false" customHeight="true" outlineLevel="0" collapsed="false">
      <c r="A366" s="36" t="s">
        <v>1310</v>
      </c>
      <c r="B366" s="196"/>
      <c r="C366" s="387"/>
      <c r="D366" s="525"/>
      <c r="E366" s="525"/>
      <c r="F366" s="525"/>
      <c r="G366" s="525"/>
      <c r="H366" s="525"/>
      <c r="I366" s="526"/>
      <c r="J366" s="527"/>
      <c r="K366" s="394"/>
      <c r="O366" s="161"/>
      <c r="Q366" s="53"/>
    </row>
    <row r="367" customFormat="false" ht="16.05" hidden="false" customHeight="true" outlineLevel="0" collapsed="false">
      <c r="A367" s="36" t="s">
        <v>1311</v>
      </c>
      <c r="B367" s="196"/>
      <c r="C367" s="149" t="s">
        <v>1312</v>
      </c>
      <c r="D367" s="228"/>
      <c r="E367" s="228"/>
      <c r="F367" s="228"/>
      <c r="G367" s="228"/>
      <c r="H367" s="393"/>
      <c r="I367" s="528" t="s">
        <v>1313</v>
      </c>
      <c r="J367" s="529"/>
      <c r="K367" s="394"/>
      <c r="O367" s="161"/>
      <c r="Q367" s="53"/>
    </row>
    <row r="368" customFormat="false" ht="16.05" hidden="false" customHeight="true" outlineLevel="0" collapsed="false">
      <c r="A368" s="36" t="s">
        <v>1314</v>
      </c>
      <c r="B368" s="196" t="s">
        <v>968</v>
      </c>
      <c r="C368" s="42" t="s">
        <v>1315</v>
      </c>
      <c r="D368" s="156" t="n">
        <f aca="false">D83</f>
        <v>0</v>
      </c>
      <c r="E368" s="156" t="n">
        <f aca="false">E83</f>
        <v>0</v>
      </c>
      <c r="F368" s="156" t="n">
        <f aca="false">F83</f>
        <v>0</v>
      </c>
      <c r="G368" s="156" t="n">
        <f aca="false">G83</f>
        <v>0</v>
      </c>
      <c r="H368" s="156" t="n">
        <f aca="false">I368-G368</f>
        <v>0</v>
      </c>
      <c r="I368" s="156" t="n">
        <f aca="false">I83</f>
        <v>0</v>
      </c>
      <c r="J368" s="434" t="s">
        <v>968</v>
      </c>
      <c r="K368" s="394"/>
      <c r="O368" s="161"/>
      <c r="Q368" s="53"/>
    </row>
    <row r="369" customFormat="false" ht="16.05" hidden="false" customHeight="true" outlineLevel="0" collapsed="false">
      <c r="A369" s="36" t="s">
        <v>1316</v>
      </c>
      <c r="B369" s="196" t="s">
        <v>972</v>
      </c>
      <c r="C369" s="42" t="s">
        <v>1317</v>
      </c>
      <c r="D369" s="156" t="n">
        <f aca="false">0.5*D368</f>
        <v>0</v>
      </c>
      <c r="E369" s="156" t="n">
        <f aca="false">0.5*E368</f>
        <v>0</v>
      </c>
      <c r="F369" s="156" t="n">
        <f aca="false">0.5*F368</f>
        <v>0</v>
      </c>
      <c r="G369" s="156" t="n">
        <f aca="false">0.5*G368</f>
        <v>0</v>
      </c>
      <c r="H369" s="156" t="n">
        <f aca="false">I369-G369</f>
        <v>0</v>
      </c>
      <c r="I369" s="156" t="n">
        <f aca="false">0.5*I368</f>
        <v>0</v>
      </c>
      <c r="J369" s="434" t="s">
        <v>972</v>
      </c>
      <c r="K369" s="422"/>
      <c r="Q369" s="53"/>
    </row>
    <row r="370" customFormat="false" ht="16.05" hidden="false" customHeight="true" outlineLevel="0" collapsed="false">
      <c r="A370" s="36" t="s">
        <v>1318</v>
      </c>
      <c r="B370" s="196" t="s">
        <v>980</v>
      </c>
      <c r="C370" s="42" t="s">
        <v>1319</v>
      </c>
      <c r="D370" s="530" t="n">
        <f aca="false">SUM(D35:D38,D40:D42,D48,D74,D75,D77,D79:D82,D91,D92)</f>
        <v>0</v>
      </c>
      <c r="E370" s="530" t="n">
        <f aca="false">SUM(E35:E38,E40:E42,E48,E74,E75,E77,E79:E82,E91,E92)</f>
        <v>0</v>
      </c>
      <c r="F370" s="530" t="n">
        <f aca="false">SUM(F35:F38,F40:F42,F48,F74,F75,F77,F79:F82,F91,F92)</f>
        <v>0</v>
      </c>
      <c r="G370" s="530" t="n">
        <f aca="false">SUM(G35:G38,G40:G42,G48,G74,G75,G77,G79:G82,G91,G92)</f>
        <v>0</v>
      </c>
      <c r="H370" s="156" t="n">
        <f aca="false">I370-G370</f>
        <v>0</v>
      </c>
      <c r="I370" s="530" t="n">
        <f aca="false">SUM(I36:I38,I40:I42,I48,I74,I75,I77,I79:I82,I91,I92)</f>
        <v>0</v>
      </c>
      <c r="J370" s="434" t="s">
        <v>980</v>
      </c>
      <c r="K370" s="394" t="n">
        <v>1998</v>
      </c>
      <c r="L370" s="43" t="n">
        <v>1999</v>
      </c>
      <c r="M370" s="161"/>
      <c r="Q370" s="53"/>
    </row>
    <row r="371" customFormat="false" ht="16.05" hidden="false" customHeight="true" outlineLevel="0" collapsed="false">
      <c r="B371" s="196" t="s">
        <v>984</v>
      </c>
      <c r="C371" s="42" t="s">
        <v>1320</v>
      </c>
      <c r="D371" s="156" t="n">
        <f aca="false">D39</f>
        <v>0</v>
      </c>
      <c r="E371" s="156" t="n">
        <f aca="false">E39</f>
        <v>0</v>
      </c>
      <c r="F371" s="156" t="n">
        <f aca="false">F39</f>
        <v>0</v>
      </c>
      <c r="G371" s="156" t="n">
        <f aca="false">G39</f>
        <v>0</v>
      </c>
      <c r="H371" s="156" t="n">
        <f aca="false">I371-G371</f>
        <v>0</v>
      </c>
      <c r="I371" s="156" t="n">
        <f aca="false">I39</f>
        <v>0</v>
      </c>
      <c r="J371" s="434" t="s">
        <v>984</v>
      </c>
      <c r="K371" s="247" t="s">
        <v>1321</v>
      </c>
      <c r="M371" s="161"/>
      <c r="Q371" s="53"/>
    </row>
    <row r="372" customFormat="false" ht="16.05" hidden="false" customHeight="true" outlineLevel="0" collapsed="false">
      <c r="A372" s="36" t="s">
        <v>1322</v>
      </c>
      <c r="B372" s="196" t="s">
        <v>989</v>
      </c>
      <c r="C372" s="42" t="s">
        <v>1323</v>
      </c>
      <c r="D372" s="156" t="n">
        <f aca="false">SUM(D369:D371)</f>
        <v>0</v>
      </c>
      <c r="E372" s="156" t="n">
        <f aca="false">SUM(E369:E371)</f>
        <v>0</v>
      </c>
      <c r="F372" s="156" t="n">
        <f aca="false">SUM(F369:F371)</f>
        <v>0</v>
      </c>
      <c r="G372" s="156" t="n">
        <f aca="false">SUM(G369:G371)</f>
        <v>0</v>
      </c>
      <c r="H372" s="156" t="n">
        <f aca="false">I372-G372</f>
        <v>0</v>
      </c>
      <c r="I372" s="156" t="n">
        <f aca="false">SUM(I369:I371)</f>
        <v>0</v>
      </c>
      <c r="J372" s="434" t="s">
        <v>989</v>
      </c>
      <c r="K372" s="531" t="n">
        <f aca="false">IF(ISTEXT($B$4),32000,IF(ISTEXT($B$6),0,25000))</f>
        <v>25000</v>
      </c>
      <c r="L372" s="532" t="n">
        <f aca="false">IF(ISTEXT($B$4),32000,IF(ISTEXT($B$6),0,25000))</f>
        <v>25000</v>
      </c>
      <c r="M372" s="161"/>
      <c r="Q372" s="53"/>
    </row>
    <row r="373" customFormat="false" ht="16.05" hidden="false" customHeight="true" outlineLevel="0" collapsed="false">
      <c r="A373" s="36" t="s">
        <v>1324</v>
      </c>
      <c r="B373" s="196" t="s">
        <v>993</v>
      </c>
      <c r="C373" s="42" t="s">
        <v>1325</v>
      </c>
      <c r="D373" s="156" t="n">
        <f aca="false">SUM(D96,D98:D107)</f>
        <v>0</v>
      </c>
      <c r="E373" s="156" t="n">
        <f aca="false">SUM(E96,E98:E107)</f>
        <v>0</v>
      </c>
      <c r="F373" s="156" t="n">
        <f aca="false">SUM(F96,F98:F107)</f>
        <v>0</v>
      </c>
      <c r="G373" s="156" t="n">
        <f aca="false">SUM(G96,G98:G107)</f>
        <v>0</v>
      </c>
      <c r="H373" s="156" t="n">
        <f aca="false">I373-G373</f>
        <v>0</v>
      </c>
      <c r="I373" s="156" t="n">
        <f aca="false">SUM(I96,I98:I107)</f>
        <v>0</v>
      </c>
      <c r="J373" s="434" t="s">
        <v>993</v>
      </c>
      <c r="K373" s="533" t="s">
        <v>1326</v>
      </c>
      <c r="M373" s="161"/>
      <c r="O373" s="161"/>
      <c r="Q373" s="53"/>
    </row>
    <row r="374" customFormat="false" ht="16.05" hidden="false" customHeight="true" outlineLevel="0" collapsed="false">
      <c r="B374" s="196" t="s">
        <v>996</v>
      </c>
      <c r="C374" s="42" t="s">
        <v>1327</v>
      </c>
      <c r="D374" s="530" t="n">
        <f aca="false">D372-D373</f>
        <v>0</v>
      </c>
      <c r="E374" s="530" t="n">
        <f aca="false">E372-E373</f>
        <v>0</v>
      </c>
      <c r="F374" s="530" t="n">
        <f aca="false">F372-F373</f>
        <v>0</v>
      </c>
      <c r="G374" s="530" t="n">
        <f aca="false">G372-G373</f>
        <v>0</v>
      </c>
      <c r="H374" s="156" t="n">
        <f aca="false">I374-G374</f>
        <v>0</v>
      </c>
      <c r="I374" s="530" t="n">
        <f aca="false">I372-I373</f>
        <v>0</v>
      </c>
      <c r="J374" s="434" t="s">
        <v>996</v>
      </c>
      <c r="K374" s="531" t="n">
        <f aca="false">IF(ISTEXT($B$4),12000,IF(ISTEXT($B$6),0,9000))</f>
        <v>9000</v>
      </c>
      <c r="L374" s="532" t="n">
        <f aca="false">IF(ISTEXT($B$4),12000,IF(ISTEXT($B$6),0,9000))</f>
        <v>9000</v>
      </c>
      <c r="M374" s="161"/>
      <c r="O374" s="161"/>
      <c r="Q374" s="53"/>
    </row>
    <row r="375" customFormat="false" ht="16.05" hidden="false" customHeight="true" outlineLevel="0" collapsed="false">
      <c r="A375" s="236" t="s">
        <v>1328</v>
      </c>
      <c r="B375" s="196" t="n">
        <v>8</v>
      </c>
      <c r="C375" s="42" t="s">
        <v>1329</v>
      </c>
      <c r="D375" s="156" t="n">
        <f aca="false">I375/4</f>
        <v>6250</v>
      </c>
      <c r="E375" s="156" t="n">
        <f aca="false">I375/2.4</f>
        <v>10416.6666666667</v>
      </c>
      <c r="F375" s="156" t="n">
        <f aca="false">I375/1.5</f>
        <v>16666.6666666667</v>
      </c>
      <c r="G375" s="156" t="n">
        <f aca="false">I375</f>
        <v>25000</v>
      </c>
      <c r="H375" s="156" t="n">
        <f aca="false">I375-G375</f>
        <v>0</v>
      </c>
      <c r="I375" s="228" t="n">
        <f aca="false">$K372</f>
        <v>25000</v>
      </c>
      <c r="J375" s="434" t="s">
        <v>1001</v>
      </c>
      <c r="M375" s="161"/>
      <c r="O375" s="161"/>
      <c r="Q375" s="53"/>
    </row>
    <row r="376" customFormat="false" ht="16.05" hidden="false" customHeight="true" outlineLevel="0" collapsed="false">
      <c r="A376" s="193" t="s">
        <v>408</v>
      </c>
      <c r="B376" s="196" t="s">
        <v>1005</v>
      </c>
      <c r="C376" s="42" t="s">
        <v>1330</v>
      </c>
      <c r="D376" s="156" t="n">
        <f aca="false">MAX(D374-D375,0)</f>
        <v>0</v>
      </c>
      <c r="E376" s="156" t="n">
        <f aca="false">MAX(E374-E375,0)</f>
        <v>0</v>
      </c>
      <c r="F376" s="156" t="n">
        <f aca="false">MAX(F374-F375,0)</f>
        <v>0</v>
      </c>
      <c r="G376" s="156" t="n">
        <f aca="false">MAX(G374-G375,0)</f>
        <v>0</v>
      </c>
      <c r="H376" s="156" t="n">
        <f aca="false">I376-G376</f>
        <v>0</v>
      </c>
      <c r="I376" s="156" t="n">
        <f aca="false">MAX(I374-I375,0)</f>
        <v>0</v>
      </c>
      <c r="J376" s="434" t="s">
        <v>1005</v>
      </c>
      <c r="K376" s="394"/>
      <c r="M376" s="161"/>
      <c r="O376" s="161"/>
      <c r="Q376" s="53"/>
    </row>
    <row r="377" customFormat="false" ht="16.05" hidden="false" customHeight="true" outlineLevel="0" collapsed="false">
      <c r="A377" s="36" t="s">
        <v>1331</v>
      </c>
      <c r="B377" s="196" t="s">
        <v>1009</v>
      </c>
      <c r="C377" s="42" t="s">
        <v>1332</v>
      </c>
      <c r="D377" s="228" t="n">
        <f aca="false">I377/4</f>
        <v>2250</v>
      </c>
      <c r="E377" s="228" t="n">
        <f aca="false">I377/2.4</f>
        <v>3750</v>
      </c>
      <c r="F377" s="228" t="n">
        <f aca="false">I377/1.5</f>
        <v>6000</v>
      </c>
      <c r="G377" s="228" t="n">
        <f aca="false">I377</f>
        <v>9000</v>
      </c>
      <c r="H377" s="228" t="n">
        <f aca="false">I377-G377</f>
        <v>0</v>
      </c>
      <c r="I377" s="228" t="n">
        <f aca="false">$K374</f>
        <v>9000</v>
      </c>
      <c r="J377" s="434" t="s">
        <v>1009</v>
      </c>
      <c r="K377" s="394"/>
      <c r="M377" s="161"/>
      <c r="Q377" s="53"/>
    </row>
    <row r="378" customFormat="false" ht="16.05" hidden="false" customHeight="true" outlineLevel="0" collapsed="false">
      <c r="A378" s="36" t="s">
        <v>1333</v>
      </c>
      <c r="B378" s="196" t="s">
        <v>1011</v>
      </c>
      <c r="C378" s="42" t="s">
        <v>1334</v>
      </c>
      <c r="D378" s="156" t="n">
        <f aca="false">MAX(D376-D377,0)</f>
        <v>0</v>
      </c>
      <c r="E378" s="156" t="n">
        <f aca="false">MAX(E376-E377,0)</f>
        <v>0</v>
      </c>
      <c r="F378" s="156" t="n">
        <f aca="false">MAX(F376-F377,0)</f>
        <v>0</v>
      </c>
      <c r="G378" s="156" t="n">
        <f aca="false">MAX(G376-G377,0)</f>
        <v>0</v>
      </c>
      <c r="H378" s="156" t="n">
        <f aca="false">I378-G378</f>
        <v>0</v>
      </c>
      <c r="I378" s="156" t="n">
        <f aca="false">MAX(I376-I377,0)</f>
        <v>0</v>
      </c>
      <c r="J378" s="434" t="s">
        <v>1011</v>
      </c>
      <c r="K378" s="482" t="s">
        <v>1335</v>
      </c>
      <c r="M378" s="161"/>
      <c r="Q378" s="53"/>
    </row>
    <row r="379" customFormat="false" ht="16.05" hidden="false" customHeight="true" outlineLevel="0" collapsed="false">
      <c r="A379" s="36" t="s">
        <v>1336</v>
      </c>
      <c r="B379" s="196" t="s">
        <v>414</v>
      </c>
      <c r="C379" s="382" t="s">
        <v>1337</v>
      </c>
      <c r="D379" s="156" t="n">
        <f aca="false">MIN(D376,D377)</f>
        <v>0</v>
      </c>
      <c r="E379" s="156" t="n">
        <f aca="false">MIN(E376,E377)</f>
        <v>0</v>
      </c>
      <c r="F379" s="156" t="n">
        <f aca="false">MIN(F376,F377)</f>
        <v>0</v>
      </c>
      <c r="G379" s="156" t="n">
        <f aca="false">MIN(G376,G377)</f>
        <v>0</v>
      </c>
      <c r="H379" s="156" t="n">
        <f aca="false">I379-G379</f>
        <v>0</v>
      </c>
      <c r="I379" s="156" t="n">
        <f aca="false">MIN(I376,I377)</f>
        <v>0</v>
      </c>
      <c r="J379" s="434" t="s">
        <v>414</v>
      </c>
      <c r="K379" s="534" t="n">
        <v>0.85</v>
      </c>
      <c r="L379" s="43" t="s">
        <v>1338</v>
      </c>
      <c r="M379" s="161"/>
      <c r="Q379" s="53"/>
    </row>
    <row r="380" customFormat="false" ht="16.05" hidden="false" customHeight="true" outlineLevel="0" collapsed="false">
      <c r="A380" s="36" t="s">
        <v>1339</v>
      </c>
      <c r="B380" s="196" t="s">
        <v>540</v>
      </c>
      <c r="C380" s="42" t="s">
        <v>1340</v>
      </c>
      <c r="D380" s="156" t="n">
        <f aca="false">0.5*D379</f>
        <v>0</v>
      </c>
      <c r="E380" s="156" t="n">
        <f aca="false">0.5*E379</f>
        <v>0</v>
      </c>
      <c r="F380" s="156" t="n">
        <f aca="false">0.5*F379</f>
        <v>0</v>
      </c>
      <c r="G380" s="156" t="n">
        <f aca="false">0.5*G379</f>
        <v>0</v>
      </c>
      <c r="H380" s="156" t="n">
        <f aca="false">I380-G380</f>
        <v>0</v>
      </c>
      <c r="I380" s="156" t="n">
        <f aca="false">0.5*I379</f>
        <v>0</v>
      </c>
      <c r="J380" s="434" t="s">
        <v>540</v>
      </c>
      <c r="K380" s="535" t="n">
        <v>0.85</v>
      </c>
      <c r="L380" s="43" t="s">
        <v>1341</v>
      </c>
      <c r="M380" s="161"/>
      <c r="Q380" s="53"/>
    </row>
    <row r="381" customFormat="false" ht="16.05" hidden="false" customHeight="true" outlineLevel="0" collapsed="false">
      <c r="A381" s="36" t="s">
        <v>1342</v>
      </c>
      <c r="B381" s="196" t="s">
        <v>1343</v>
      </c>
      <c r="C381" s="42" t="s">
        <v>1344</v>
      </c>
      <c r="D381" s="156" t="n">
        <f aca="false">MIN(D380,0.5*D83)</f>
        <v>0</v>
      </c>
      <c r="E381" s="156" t="n">
        <f aca="false">MIN(E380,0.5*E83)</f>
        <v>0</v>
      </c>
      <c r="F381" s="156" t="n">
        <f aca="false">MIN(F380,0.5*F83)</f>
        <v>0</v>
      </c>
      <c r="G381" s="156" t="n">
        <f aca="false">MIN(G380,0.5*G83)</f>
        <v>0</v>
      </c>
      <c r="H381" s="156" t="n">
        <f aca="false">I381-G381</f>
        <v>0</v>
      </c>
      <c r="I381" s="156" t="n">
        <f aca="false">MIN(I380,0.5*I83)</f>
        <v>0</v>
      </c>
      <c r="J381" s="434" t="s">
        <v>1343</v>
      </c>
      <c r="K381" s="536" t="n">
        <f aca="false">IF($B$1=1999,K380,K379)</f>
        <v>0.85</v>
      </c>
      <c r="L381" s="43" t="s">
        <v>1345</v>
      </c>
      <c r="M381" s="161"/>
      <c r="Q381" s="53"/>
    </row>
    <row r="382" customFormat="false" ht="16.05" hidden="false" customHeight="true" outlineLevel="0" collapsed="false">
      <c r="A382" s="36" t="s">
        <v>1346</v>
      </c>
      <c r="B382" s="196" t="s">
        <v>1025</v>
      </c>
      <c r="C382" s="382" t="s">
        <v>1347</v>
      </c>
      <c r="D382" s="228" t="n">
        <f aca="false">$K$381*D378</f>
        <v>0</v>
      </c>
      <c r="E382" s="228" t="n">
        <f aca="false">$K$381*E378</f>
        <v>0</v>
      </c>
      <c r="F382" s="228" t="n">
        <f aca="false">$K$381*F378</f>
        <v>0</v>
      </c>
      <c r="G382" s="228" t="n">
        <f aca="false">$K$381*G378</f>
        <v>0</v>
      </c>
      <c r="H382" s="228" t="n">
        <f aca="false">I382-G382</f>
        <v>0</v>
      </c>
      <c r="I382" s="228" t="n">
        <f aca="false">$K$381*I378</f>
        <v>0</v>
      </c>
      <c r="J382" s="434" t="s">
        <v>1025</v>
      </c>
      <c r="K382" s="394"/>
      <c r="M382" s="161"/>
      <c r="Q382" s="53"/>
    </row>
    <row r="383" customFormat="false" ht="16.05" hidden="false" customHeight="true" outlineLevel="0" collapsed="false">
      <c r="A383" s="36" t="s">
        <v>1348</v>
      </c>
      <c r="B383" s="196" t="s">
        <v>1028</v>
      </c>
      <c r="C383" s="382" t="s">
        <v>1349</v>
      </c>
      <c r="D383" s="156" t="n">
        <f aca="false">D381+D382</f>
        <v>0</v>
      </c>
      <c r="E383" s="156" t="n">
        <f aca="false">E381+E382</f>
        <v>0</v>
      </c>
      <c r="F383" s="156" t="n">
        <f aca="false">F381+F382</f>
        <v>0</v>
      </c>
      <c r="G383" s="156" t="n">
        <f aca="false">G381+G382</f>
        <v>0</v>
      </c>
      <c r="H383" s="156" t="n">
        <f aca="false">I383-G383</f>
        <v>0</v>
      </c>
      <c r="I383" s="156" t="n">
        <f aca="false">I381+I382</f>
        <v>0</v>
      </c>
      <c r="J383" s="434" t="s">
        <v>1028</v>
      </c>
      <c r="K383" s="394"/>
      <c r="M383" s="161"/>
      <c r="Q383" s="53"/>
    </row>
    <row r="384" customFormat="false" ht="16.05" hidden="false" customHeight="true" outlineLevel="0" collapsed="false">
      <c r="A384" s="36" t="s">
        <v>1350</v>
      </c>
      <c r="B384" s="196" t="s">
        <v>1032</v>
      </c>
      <c r="C384" s="382" t="s">
        <v>1351</v>
      </c>
      <c r="D384" s="228" t="n">
        <f aca="false">$K$381*D83</f>
        <v>0</v>
      </c>
      <c r="E384" s="228" t="n">
        <f aca="false">$K$381*E83</f>
        <v>0</v>
      </c>
      <c r="F384" s="228" t="n">
        <f aca="false">$K$381*F83</f>
        <v>0</v>
      </c>
      <c r="G384" s="228" t="n">
        <f aca="false">$K$381*G83</f>
        <v>0</v>
      </c>
      <c r="H384" s="228" t="n">
        <f aca="false">I384-G384</f>
        <v>0</v>
      </c>
      <c r="I384" s="228" t="n">
        <f aca="false">$K$381*I83</f>
        <v>0</v>
      </c>
      <c r="J384" s="434" t="s">
        <v>1032</v>
      </c>
      <c r="M384" s="161"/>
      <c r="Q384" s="53"/>
    </row>
    <row r="385" customFormat="false" ht="16.05" hidden="false" customHeight="true" outlineLevel="0" collapsed="false">
      <c r="A385" s="36" t="s">
        <v>1352</v>
      </c>
      <c r="B385" s="196" t="s">
        <v>1036</v>
      </c>
      <c r="C385" s="42" t="s">
        <v>1353</v>
      </c>
      <c r="D385" s="156" t="n">
        <f aca="false">MIN(D383,D384)</f>
        <v>0</v>
      </c>
      <c r="E385" s="156" t="n">
        <f aca="false">MIN(E383,E384)</f>
        <v>0</v>
      </c>
      <c r="F385" s="156" t="n">
        <f aca="false">MIN(F383,F384)</f>
        <v>0</v>
      </c>
      <c r="G385" s="156" t="n">
        <f aca="false">MIN(G383,G384)</f>
        <v>0</v>
      </c>
      <c r="H385" s="156" t="n">
        <f aca="false">I385-G385</f>
        <v>0</v>
      </c>
      <c r="I385" s="156" t="n">
        <f aca="false">MIN(I383,I384)</f>
        <v>0</v>
      </c>
      <c r="J385" s="434" t="s">
        <v>1036</v>
      </c>
      <c r="K385" s="394"/>
      <c r="M385" s="161"/>
      <c r="Q385" s="53"/>
    </row>
    <row r="386" customFormat="false" ht="16.05" hidden="false" customHeight="true" outlineLevel="0" collapsed="false">
      <c r="A386" s="36" t="s">
        <v>1354</v>
      </c>
      <c r="B386" s="196"/>
      <c r="C386" s="42"/>
      <c r="D386" s="228"/>
      <c r="E386" s="228"/>
      <c r="F386" s="228"/>
      <c r="G386" s="228"/>
      <c r="H386" s="228"/>
      <c r="I386" s="228"/>
      <c r="J386" s="537"/>
      <c r="K386" s="394"/>
      <c r="M386" s="161"/>
      <c r="Q386" s="53"/>
    </row>
    <row r="387" customFormat="false" ht="16.05" hidden="false" customHeight="true" outlineLevel="0" collapsed="false">
      <c r="A387" s="36" t="s">
        <v>1355</v>
      </c>
      <c r="B387" s="149" t="s">
        <v>1356</v>
      </c>
      <c r="C387" s="184"/>
      <c r="D387" s="228"/>
      <c r="E387" s="228"/>
      <c r="F387" s="228"/>
      <c r="G387" s="228"/>
      <c r="H387" s="393"/>
      <c r="I387" s="228"/>
      <c r="J387" s="434"/>
      <c r="K387" s="394"/>
      <c r="M387" s="161"/>
      <c r="Q387" s="53"/>
    </row>
    <row r="388" customFormat="false" ht="16.05" hidden="false" customHeight="true" outlineLevel="0" collapsed="false">
      <c r="A388" s="36" t="s">
        <v>1357</v>
      </c>
      <c r="B388" s="196" t="s">
        <v>968</v>
      </c>
      <c r="C388" s="42" t="s">
        <v>1358</v>
      </c>
      <c r="D388" s="538" t="n">
        <f aca="false">IF(D232&gt;D233,-0.25*D233,0)</f>
        <v>0</v>
      </c>
      <c r="E388" s="538" t="e">
        <f aca="false">IF(E232&gt;E233,-E233/2.4,0)</f>
        <v>#VALUE!</v>
      </c>
      <c r="F388" s="538" t="n">
        <f aca="false">IF(F232&gt;F233,-F233/1.5,0)</f>
        <v>0</v>
      </c>
      <c r="G388" s="538" t="n">
        <f aca="false">IF(G232&gt;G233,-G233,0)</f>
        <v>0</v>
      </c>
      <c r="H388" s="539" t="n">
        <f aca="false">I388-G388</f>
        <v>0</v>
      </c>
      <c r="I388" s="538" t="n">
        <f aca="false">IF(I232&gt;I233,-I233,0)</f>
        <v>0</v>
      </c>
      <c r="J388" s="434" t="n">
        <v>1</v>
      </c>
      <c r="K388" s="394"/>
      <c r="M388" s="161"/>
      <c r="Q388" s="53"/>
    </row>
    <row r="389" customFormat="false" ht="16.05" hidden="false" customHeight="true" outlineLevel="0" collapsed="false">
      <c r="A389" s="36" t="s">
        <v>1359</v>
      </c>
      <c r="B389" s="196" t="n">
        <v>2</v>
      </c>
      <c r="C389" s="42" t="s">
        <v>1360</v>
      </c>
      <c r="D389" s="228" t="n">
        <f aca="false">MIN(D203,0.025*D110)</f>
        <v>0</v>
      </c>
      <c r="E389" s="228" t="e">
        <f aca="false">MIN(E203,0.025*E110)</f>
        <v>#VALUE!</v>
      </c>
      <c r="F389" s="228" t="n">
        <f aca="false">MIN(F203,0.025*F110)</f>
        <v>0</v>
      </c>
      <c r="G389" s="228" t="n">
        <f aca="false">MIN(G203,0.025*G110)</f>
        <v>0</v>
      </c>
      <c r="H389" s="539" t="n">
        <f aca="false">I389-G389</f>
        <v>0</v>
      </c>
      <c r="I389" s="228" t="n">
        <f aca="false">MIN(I203,0.025*I110)</f>
        <v>0</v>
      </c>
      <c r="J389" s="434" t="n">
        <v>2</v>
      </c>
      <c r="K389" s="394"/>
      <c r="M389" s="161"/>
      <c r="Q389" s="53"/>
    </row>
    <row r="390" customFormat="false" ht="16.05" hidden="false" customHeight="true" outlineLevel="0" collapsed="false">
      <c r="A390" s="36" t="s">
        <v>1361</v>
      </c>
      <c r="B390" s="196" t="n">
        <v>3</v>
      </c>
      <c r="C390" s="42" t="s">
        <v>1362</v>
      </c>
      <c r="D390" s="156" t="n">
        <f aca="false">D204</f>
        <v>0</v>
      </c>
      <c r="E390" s="156" t="n">
        <f aca="false">E204</f>
        <v>0</v>
      </c>
      <c r="F390" s="156" t="n">
        <f aca="false">F204</f>
        <v>0</v>
      </c>
      <c r="G390" s="156" t="n">
        <f aca="false">G204</f>
        <v>0</v>
      </c>
      <c r="H390" s="540" t="n">
        <f aca="false">I390-G390</f>
        <v>0</v>
      </c>
      <c r="I390" s="156" t="n">
        <f aca="false">I204</f>
        <v>0</v>
      </c>
      <c r="J390" s="434" t="n">
        <v>3</v>
      </c>
      <c r="K390" s="394"/>
      <c r="M390" s="161"/>
      <c r="Q390" s="53"/>
    </row>
    <row r="391" customFormat="false" ht="16.05" hidden="false" customHeight="true" outlineLevel="0" collapsed="false">
      <c r="B391" s="196" t="n">
        <v>4</v>
      </c>
      <c r="C391" s="42" t="s">
        <v>1363</v>
      </c>
      <c r="D391" s="156" t="n">
        <f aca="false">D26</f>
        <v>0</v>
      </c>
      <c r="E391" s="156" t="n">
        <f aca="false">E26</f>
        <v>0</v>
      </c>
      <c r="F391" s="156" t="n">
        <f aca="false">F26</f>
        <v>0</v>
      </c>
      <c r="G391" s="156" t="n">
        <f aca="false">G26</f>
        <v>0</v>
      </c>
      <c r="H391" s="540" t="n">
        <f aca="false">I391-G391</f>
        <v>0</v>
      </c>
      <c r="I391" s="156" t="n">
        <f aca="false">I26</f>
        <v>0</v>
      </c>
      <c r="J391" s="434" t="n">
        <v>4</v>
      </c>
      <c r="M391" s="161"/>
      <c r="Q391" s="53"/>
    </row>
    <row r="392" customFormat="false" ht="16.05" hidden="false" customHeight="true" outlineLevel="0" collapsed="false">
      <c r="A392" s="36" t="s">
        <v>1364</v>
      </c>
      <c r="B392" s="196" t="n">
        <v>5</v>
      </c>
      <c r="C392" s="42" t="s">
        <v>1365</v>
      </c>
      <c r="D392" s="156" t="n">
        <f aca="false">D216</f>
        <v>0</v>
      </c>
      <c r="E392" s="156" t="e">
        <f aca="false">E216</f>
        <v>#VALUE!</v>
      </c>
      <c r="F392" s="156" t="n">
        <f aca="false">F216</f>
        <v>0</v>
      </c>
      <c r="G392" s="156" t="n">
        <f aca="false">G216</f>
        <v>0</v>
      </c>
      <c r="H392" s="540" t="n">
        <f aca="false">I392-G392</f>
        <v>0</v>
      </c>
      <c r="I392" s="156" t="n">
        <f aca="false">I216</f>
        <v>0</v>
      </c>
      <c r="J392" s="434" t="n">
        <v>5</v>
      </c>
      <c r="M392" s="161"/>
      <c r="Q392" s="53"/>
    </row>
    <row r="393" customFormat="false" ht="16.05" hidden="false" customHeight="true" outlineLevel="0" collapsed="false">
      <c r="A393" s="36" t="s">
        <v>1366</v>
      </c>
      <c r="B393" s="196" t="n">
        <v>6</v>
      </c>
      <c r="C393" s="42" t="s">
        <v>1367</v>
      </c>
      <c r="D393" s="156" t="n">
        <f aca="false">D41+D87</f>
        <v>0</v>
      </c>
      <c r="E393" s="156" t="n">
        <f aca="false">E41+E87</f>
        <v>0</v>
      </c>
      <c r="F393" s="156" t="n">
        <f aca="false">F41+F87</f>
        <v>0</v>
      </c>
      <c r="G393" s="156" t="n">
        <f aca="false">G41+G87</f>
        <v>0</v>
      </c>
      <c r="H393" s="540" t="n">
        <f aca="false">I393-G393</f>
        <v>0</v>
      </c>
      <c r="I393" s="156" t="n">
        <f aca="false">I41+I87</f>
        <v>0</v>
      </c>
      <c r="J393" s="434" t="n">
        <v>6</v>
      </c>
      <c r="Q393" s="53"/>
    </row>
    <row r="394" customFormat="false" ht="16.05" hidden="false" customHeight="true" outlineLevel="0" collapsed="false">
      <c r="A394" s="36" t="s">
        <v>1368</v>
      </c>
      <c r="B394" s="196" t="s">
        <v>1369</v>
      </c>
      <c r="C394" s="42" t="s">
        <v>1370</v>
      </c>
      <c r="D394" s="156" t="n">
        <f aca="false">D27</f>
        <v>0</v>
      </c>
      <c r="E394" s="156" t="n">
        <f aca="false">E27</f>
        <v>0</v>
      </c>
      <c r="F394" s="156" t="n">
        <f aca="false">F27</f>
        <v>0</v>
      </c>
      <c r="G394" s="156" t="n">
        <f aca="false">G27</f>
        <v>0</v>
      </c>
      <c r="H394" s="540" t="n">
        <f aca="false">I394-G394</f>
        <v>0</v>
      </c>
      <c r="I394" s="156" t="n">
        <f aca="false">I27</f>
        <v>0</v>
      </c>
      <c r="J394" s="434" t="s">
        <v>1369</v>
      </c>
      <c r="Q394" s="53"/>
    </row>
    <row r="395" customFormat="false" ht="16.05" hidden="false" customHeight="true" outlineLevel="0" collapsed="false">
      <c r="A395" s="36" t="s">
        <v>1371</v>
      </c>
      <c r="B395" s="196" t="n">
        <v>9</v>
      </c>
      <c r="C395" s="42" t="s">
        <v>1372</v>
      </c>
      <c r="D395" s="156" t="n">
        <f aca="false">D30+D31</f>
        <v>0</v>
      </c>
      <c r="E395" s="156" t="n">
        <f aca="false">E30+E31</f>
        <v>0</v>
      </c>
      <c r="F395" s="156" t="n">
        <f aca="false">F30+F31</f>
        <v>0</v>
      </c>
      <c r="G395" s="156" t="n">
        <f aca="false">G30+G31</f>
        <v>0</v>
      </c>
      <c r="H395" s="540" t="n">
        <f aca="false">I395-G395</f>
        <v>0</v>
      </c>
      <c r="I395" s="156" t="n">
        <f aca="false">I30+I31</f>
        <v>0</v>
      </c>
      <c r="J395" s="434" t="n">
        <v>9</v>
      </c>
      <c r="Q395" s="53"/>
    </row>
    <row r="396" customFormat="false" ht="16.05" hidden="false" customHeight="true" outlineLevel="0" collapsed="false">
      <c r="A396" s="36" t="s">
        <v>1373</v>
      </c>
      <c r="B396" s="359" t="n">
        <v>15</v>
      </c>
      <c r="C396" s="42" t="s">
        <v>1374</v>
      </c>
      <c r="D396" s="156" t="n">
        <f aca="false">4*SUM(D388:D395)</f>
        <v>0</v>
      </c>
      <c r="E396" s="156" t="e">
        <f aca="false">2.4*SUM(E388:E395)</f>
        <v>#VALUE!</v>
      </c>
      <c r="F396" s="156" t="n">
        <f aca="false">1.5*SUM(F388:F395)</f>
        <v>0</v>
      </c>
      <c r="G396" s="156" t="n">
        <f aca="false">SUM(G388:G395)</f>
        <v>0</v>
      </c>
      <c r="H396" s="540" t="n">
        <f aca="false">I396-G396</f>
        <v>0</v>
      </c>
      <c r="I396" s="156" t="n">
        <f aca="false">SUM(I388:I395)</f>
        <v>0</v>
      </c>
      <c r="J396" s="434" t="n">
        <v>15</v>
      </c>
      <c r="Q396" s="53"/>
    </row>
    <row r="397" customFormat="false" ht="16.05" hidden="false" customHeight="true" outlineLevel="0" collapsed="false">
      <c r="A397" s="36" t="s">
        <v>1375</v>
      </c>
      <c r="B397" s="419" t="n">
        <v>16</v>
      </c>
      <c r="C397" s="42" t="s">
        <v>1376</v>
      </c>
      <c r="D397" s="156" t="n">
        <f aca="false">D235</f>
        <v>0</v>
      </c>
      <c r="E397" s="156" t="e">
        <f aca="false">E235</f>
        <v>#VALUE!</v>
      </c>
      <c r="F397" s="156" t="n">
        <f aca="false">F235</f>
        <v>0</v>
      </c>
      <c r="G397" s="156" t="n">
        <f aca="false">G235</f>
        <v>0</v>
      </c>
      <c r="H397" s="540" t="n">
        <f aca="false">I397-G397</f>
        <v>0</v>
      </c>
      <c r="I397" s="156" t="n">
        <f aca="false">I235</f>
        <v>0</v>
      </c>
      <c r="J397" s="541" t="n">
        <v>16</v>
      </c>
      <c r="Q397" s="53"/>
    </row>
    <row r="398" customFormat="false" ht="16.05" hidden="false" customHeight="true" outlineLevel="0" collapsed="false">
      <c r="A398" s="36" t="s">
        <v>1377</v>
      </c>
      <c r="B398" s="542" t="s">
        <v>1032</v>
      </c>
      <c r="C398" s="42" t="s">
        <v>1378</v>
      </c>
      <c r="D398" s="156" t="n">
        <f aca="false">-D86</f>
        <v>-0</v>
      </c>
      <c r="E398" s="156" t="n">
        <f aca="false">-E86</f>
        <v>-0</v>
      </c>
      <c r="F398" s="156" t="n">
        <f aca="false">-F86</f>
        <v>-0</v>
      </c>
      <c r="G398" s="156" t="n">
        <f aca="false">-G86</f>
        <v>-0</v>
      </c>
      <c r="H398" s="540" t="n">
        <f aca="false">I398-G398</f>
        <v>0</v>
      </c>
      <c r="I398" s="156" t="n">
        <f aca="false">-I86</f>
        <v>-0</v>
      </c>
      <c r="J398" s="543" t="n">
        <v>17</v>
      </c>
      <c r="Q398" s="53"/>
    </row>
    <row r="399" customFormat="false" ht="16.05" hidden="false" customHeight="true" outlineLevel="0" collapsed="false">
      <c r="A399" s="36" t="s">
        <v>1379</v>
      </c>
      <c r="B399" s="416" t="n">
        <v>18</v>
      </c>
      <c r="C399" s="42" t="s">
        <v>1380</v>
      </c>
      <c r="D399" s="228" t="n">
        <f aca="false">IF(ROUND(D388,0)=0,4*L218,0)</f>
        <v>0</v>
      </c>
      <c r="E399" s="228" t="e">
        <f aca="false">IF(ROUND(E388,0)=0,2.4*M218,0)</f>
        <v>#VALUE!</v>
      </c>
      <c r="F399" s="228" t="n">
        <f aca="false">IF(ROUND(F388,0)=0,1.5*N218,0)</f>
        <v>0</v>
      </c>
      <c r="G399" s="228" t="n">
        <f aca="false">IF(ROUND(G388,0)=0,O218,0)</f>
        <v>0</v>
      </c>
      <c r="H399" s="539" t="n">
        <f aca="false">I399-G399</f>
        <v>0</v>
      </c>
      <c r="I399" s="228" t="n">
        <f aca="false">IF(ROUND(I388,0)=0,Q218,0)</f>
        <v>0</v>
      </c>
      <c r="J399" s="541" t="n">
        <v>18</v>
      </c>
      <c r="K399" s="247" t="s">
        <v>1381</v>
      </c>
      <c r="Q399" s="53"/>
    </row>
    <row r="400" customFormat="false" ht="16.05" hidden="false" customHeight="true" outlineLevel="0" collapsed="false">
      <c r="A400" s="36" t="s">
        <v>1382</v>
      </c>
      <c r="B400" s="416" t="n">
        <v>19</v>
      </c>
      <c r="C400" s="42" t="s">
        <v>1383</v>
      </c>
      <c r="D400" s="156" t="n">
        <f aca="false">SUM(D396:D399)</f>
        <v>0</v>
      </c>
      <c r="E400" s="156" t="e">
        <f aca="false">SUM(E396:E399)</f>
        <v>#VALUE!</v>
      </c>
      <c r="F400" s="156" t="n">
        <f aca="false">SUM(F396:F399)</f>
        <v>0</v>
      </c>
      <c r="G400" s="156" t="n">
        <f aca="false">SUM(G396:G399)</f>
        <v>0</v>
      </c>
      <c r="H400" s="540" t="n">
        <f aca="false">I400-G400</f>
        <v>0</v>
      </c>
      <c r="I400" s="156" t="n">
        <f aca="false">SUM(I396:I399)</f>
        <v>0</v>
      </c>
      <c r="J400" s="541" t="n">
        <v>19</v>
      </c>
      <c r="K400" s="394" t="s">
        <v>1384</v>
      </c>
      <c r="L400" s="544" t="str">
        <f aca="false">IF(ISTEXT(B3),33750,IF(ISTEXT(B4),45000,IF(ISTEXT(B5),22500,"FILL STATUS")))</f>
        <v>FILL STATUS</v>
      </c>
      <c r="Q400" s="53"/>
    </row>
    <row r="401" customFormat="false" ht="16.05" hidden="false" customHeight="true" outlineLevel="0" collapsed="false">
      <c r="A401" s="193" t="s">
        <v>408</v>
      </c>
      <c r="B401" s="542" t="n">
        <v>20</v>
      </c>
      <c r="C401" s="224" t="s">
        <v>1385</v>
      </c>
      <c r="D401" s="156" t="n">
        <f aca="false">D28</f>
        <v>0</v>
      </c>
      <c r="E401" s="156" t="n">
        <f aca="false">E28</f>
        <v>0</v>
      </c>
      <c r="F401" s="156" t="n">
        <f aca="false">F28</f>
        <v>0</v>
      </c>
      <c r="G401" s="156" t="n">
        <f aca="false">G28</f>
        <v>0</v>
      </c>
      <c r="H401" s="540" t="n">
        <f aca="false">I401-G401</f>
        <v>0</v>
      </c>
      <c r="I401" s="156" t="n">
        <f aca="false">I28</f>
        <v>0</v>
      </c>
      <c r="J401" s="541" t="n">
        <v>20</v>
      </c>
      <c r="K401" s="394" t="s">
        <v>1386</v>
      </c>
      <c r="L401" s="544" t="n">
        <f aca="false">IF(ISTEXT(B4),150000,IF(ISTEXT(B5),75000,112500))</f>
        <v>112500</v>
      </c>
      <c r="Q401" s="53"/>
    </row>
    <row r="402" customFormat="false" ht="16.05" hidden="false" customHeight="true" outlineLevel="0" collapsed="false">
      <c r="A402" s="36" t="s">
        <v>1387</v>
      </c>
      <c r="B402" s="545" t="s">
        <v>593</v>
      </c>
      <c r="C402" s="42" t="s">
        <v>1388</v>
      </c>
      <c r="D402" s="156" t="n">
        <f aca="false">D400+D401</f>
        <v>0</v>
      </c>
      <c r="E402" s="156" t="e">
        <f aca="false">E400+E401</f>
        <v>#VALUE!</v>
      </c>
      <c r="F402" s="156" t="n">
        <f aca="false">F400+F401</f>
        <v>0</v>
      </c>
      <c r="G402" s="156" t="n">
        <f aca="false">G400+G401</f>
        <v>0</v>
      </c>
      <c r="H402" s="156" t="n">
        <f aca="false">H400+H401</f>
        <v>0</v>
      </c>
      <c r="I402" s="156" t="n">
        <f aca="false">I400+I401</f>
        <v>0</v>
      </c>
      <c r="J402" s="546" t="s">
        <v>593</v>
      </c>
      <c r="Q402" s="53"/>
    </row>
    <row r="403" customFormat="false" ht="16.05" hidden="false" customHeight="true" outlineLevel="0" collapsed="false">
      <c r="A403" s="36" t="s">
        <v>1389</v>
      </c>
      <c r="B403" s="413" t="s">
        <v>928</v>
      </c>
      <c r="C403" s="42" t="s">
        <v>1390</v>
      </c>
      <c r="D403" s="291" t="str">
        <f aca="false">L400</f>
        <v>FILL STATUS</v>
      </c>
      <c r="E403" s="291" t="str">
        <f aca="false">L400</f>
        <v>FILL STATUS</v>
      </c>
      <c r="F403" s="291" t="str">
        <f aca="false">L400</f>
        <v>FILL STATUS</v>
      </c>
      <c r="G403" s="291" t="str">
        <f aca="false">L400</f>
        <v>FILL STATUS</v>
      </c>
      <c r="H403" s="228" t="e">
        <f aca="false">I403-G403</f>
        <v>#VALUE!</v>
      </c>
      <c r="I403" s="291" t="str">
        <f aca="false">L400</f>
        <v>FILL STATUS</v>
      </c>
      <c r="J403" s="434" t="s">
        <v>928</v>
      </c>
      <c r="Q403" s="53"/>
    </row>
    <row r="404" customFormat="false" ht="16.05" hidden="false" customHeight="true" outlineLevel="0" collapsed="false">
      <c r="A404" s="36" t="s">
        <v>1391</v>
      </c>
      <c r="B404" s="413" t="s">
        <v>928</v>
      </c>
      <c r="C404" s="42" t="s">
        <v>1392</v>
      </c>
      <c r="D404" s="228" t="n">
        <f aca="false">L401</f>
        <v>112500</v>
      </c>
      <c r="E404" s="228" t="n">
        <f aca="false">L401</f>
        <v>112500</v>
      </c>
      <c r="F404" s="228" t="n">
        <f aca="false">L401</f>
        <v>112500</v>
      </c>
      <c r="G404" s="228" t="n">
        <f aca="false">L401</f>
        <v>112500</v>
      </c>
      <c r="H404" s="228" t="n">
        <f aca="false">I404-G404</f>
        <v>0</v>
      </c>
      <c r="I404" s="228" t="n">
        <f aca="false">L401</f>
        <v>112500</v>
      </c>
      <c r="J404" s="434" t="s">
        <v>928</v>
      </c>
      <c r="Q404" s="53"/>
    </row>
    <row r="405" customFormat="false" ht="16.05" hidden="false" customHeight="true" outlineLevel="0" collapsed="false">
      <c r="B405" s="413" t="s">
        <v>928</v>
      </c>
      <c r="C405" s="42" t="s">
        <v>1393</v>
      </c>
      <c r="D405" s="291" t="str">
        <f aca="false">IF(D404&gt;D402,D403,MAX(D403-0.25*(D402-D404),0))</f>
        <v>FILL STATUS</v>
      </c>
      <c r="E405" s="291" t="e">
        <f aca="false">IF(E404&gt;E402,E403,MAX(E403-0.25*(E402-E404),0))</f>
        <v>#VALUE!</v>
      </c>
      <c r="F405" s="291" t="str">
        <f aca="false">IF(F404&gt;F402,F403,MAX(F403-0.25*(F402-F404),0))</f>
        <v>FILL STATUS</v>
      </c>
      <c r="G405" s="291" t="str">
        <f aca="false">IF(G404&gt;G402,G403,MAX(G403-0.25*(G402-G404),0))</f>
        <v>FILL STATUS</v>
      </c>
      <c r="H405" s="228" t="e">
        <f aca="false">I405-G405</f>
        <v>#VALUE!</v>
      </c>
      <c r="I405" s="291" t="str">
        <f aca="false">IF(I404&gt;I402,I403,MAX(I403-0.25*(I402-I404),0))</f>
        <v>FILL STATUS</v>
      </c>
      <c r="J405" s="434" t="s">
        <v>928</v>
      </c>
      <c r="Q405" s="53"/>
    </row>
    <row r="406" customFormat="false" ht="16.05" hidden="false" customHeight="true" outlineLevel="0" collapsed="false">
      <c r="A406" s="36" t="s">
        <v>1394</v>
      </c>
      <c r="B406" s="413" t="s">
        <v>1395</v>
      </c>
      <c r="C406" s="42" t="s">
        <v>1396</v>
      </c>
      <c r="D406" s="156" t="e">
        <f aca="false">MAX(D402-D405,0)</f>
        <v>#VALUE!</v>
      </c>
      <c r="E406" s="156" t="e">
        <f aca="false">MAX(E402-E405,0)</f>
        <v>#VALUE!</v>
      </c>
      <c r="F406" s="156" t="e">
        <f aca="false">MAX(F402-F405,0)</f>
        <v>#VALUE!</v>
      </c>
      <c r="G406" s="156" t="e">
        <f aca="false">MAX(G402-G405,0)</f>
        <v>#VALUE!</v>
      </c>
      <c r="H406" s="156" t="e">
        <f aca="false">I406-G406</f>
        <v>#VALUE!</v>
      </c>
      <c r="I406" s="156" t="e">
        <f aca="false">MAX(I402-I405,0)</f>
        <v>#VALUE!</v>
      </c>
      <c r="J406" s="434" t="s">
        <v>1395</v>
      </c>
      <c r="Q406" s="53"/>
    </row>
    <row r="407" customFormat="false" ht="16.05" hidden="false" customHeight="true" outlineLevel="0" collapsed="false">
      <c r="A407" s="36" t="s">
        <v>1397</v>
      </c>
      <c r="B407" s="196"/>
      <c r="C407" s="547" t="s">
        <v>1398</v>
      </c>
      <c r="D407" s="547"/>
      <c r="E407" s="547"/>
      <c r="F407" s="547"/>
      <c r="G407" s="547"/>
      <c r="H407" s="547"/>
      <c r="I407" s="547"/>
      <c r="J407" s="149"/>
      <c r="Q407" s="53"/>
    </row>
    <row r="408" customFormat="false" ht="16.05" hidden="false" customHeight="true" outlineLevel="0" collapsed="false">
      <c r="A408" s="36" t="s">
        <v>1399</v>
      </c>
      <c r="B408" s="196"/>
      <c r="C408" s="547"/>
      <c r="D408" s="547"/>
      <c r="E408" s="547"/>
      <c r="F408" s="547"/>
      <c r="G408" s="547"/>
      <c r="H408" s="547"/>
      <c r="I408" s="547"/>
      <c r="J408" s="149"/>
      <c r="Q408" s="53"/>
    </row>
    <row r="409" customFormat="false" ht="16.05" hidden="false" customHeight="true" outlineLevel="0" collapsed="false">
      <c r="B409" s="196"/>
      <c r="C409" s="547"/>
      <c r="D409" s="547"/>
      <c r="E409" s="547"/>
      <c r="F409" s="547"/>
      <c r="G409" s="547"/>
      <c r="H409" s="547"/>
      <c r="I409" s="547"/>
      <c r="J409" s="393"/>
      <c r="Q409" s="53"/>
    </row>
    <row r="410" customFormat="false" ht="16.05" hidden="false" customHeight="true" outlineLevel="0" collapsed="false">
      <c r="A410" s="236" t="s">
        <v>1400</v>
      </c>
      <c r="B410" s="548" t="n">
        <v>30</v>
      </c>
      <c r="C410" s="42" t="s">
        <v>1401</v>
      </c>
      <c r="D410" s="155"/>
      <c r="E410" s="155"/>
      <c r="F410" s="155"/>
      <c r="G410" s="155"/>
      <c r="H410" s="241" t="n">
        <f aca="false">I410-G410</f>
        <v>0</v>
      </c>
      <c r="I410" s="155"/>
      <c r="J410" s="549" t="n">
        <v>30</v>
      </c>
      <c r="Q410" s="53"/>
    </row>
    <row r="411" customFormat="false" ht="16.05" hidden="false" customHeight="true" outlineLevel="0" collapsed="false">
      <c r="A411" s="193" t="s">
        <v>408</v>
      </c>
      <c r="B411" s="548" t="n">
        <v>30</v>
      </c>
      <c r="C411" s="42" t="s">
        <v>1402</v>
      </c>
      <c r="D411" s="156" t="n">
        <f aca="false">D452</f>
        <v>0</v>
      </c>
      <c r="E411" s="156" t="n">
        <f aca="false">E452</f>
        <v>0</v>
      </c>
      <c r="F411" s="156" t="n">
        <f aca="false">F452</f>
        <v>0</v>
      </c>
      <c r="G411" s="156" t="n">
        <f aca="false">G452</f>
        <v>0</v>
      </c>
      <c r="H411" s="156" t="n">
        <f aca="false">I411-G411</f>
        <v>0</v>
      </c>
      <c r="I411" s="156" t="n">
        <f aca="false">I452</f>
        <v>0</v>
      </c>
      <c r="J411" s="549" t="n">
        <v>30</v>
      </c>
      <c r="K411" s="247" t="s">
        <v>1403</v>
      </c>
      <c r="Q411" s="53"/>
    </row>
    <row r="412" customFormat="false" ht="16.05" hidden="false" customHeight="true" outlineLevel="0" collapsed="false">
      <c r="A412" s="36" t="s">
        <v>1404</v>
      </c>
      <c r="B412" s="548" t="n">
        <v>31</v>
      </c>
      <c r="C412" s="42" t="s">
        <v>1405</v>
      </c>
      <c r="D412" s="155"/>
      <c r="E412" s="155"/>
      <c r="F412" s="155"/>
      <c r="G412" s="155"/>
      <c r="H412" s="241" t="n">
        <f aca="false">I412-G412</f>
        <v>0</v>
      </c>
      <c r="I412" s="155"/>
      <c r="J412" s="549" t="n">
        <v>31</v>
      </c>
      <c r="L412" s="43" t="s">
        <v>918</v>
      </c>
      <c r="M412" s="461" t="s">
        <v>1406</v>
      </c>
      <c r="Q412" s="53"/>
    </row>
    <row r="413" customFormat="false" ht="16.05" hidden="false" customHeight="true" outlineLevel="0" collapsed="false">
      <c r="A413" s="550" t="s">
        <v>1407</v>
      </c>
      <c r="B413" s="548" t="n">
        <v>31</v>
      </c>
      <c r="C413" s="42" t="s">
        <v>1408</v>
      </c>
      <c r="D413" s="156" t="n">
        <f aca="false">D450</f>
        <v>0</v>
      </c>
      <c r="E413" s="156" t="n">
        <f aca="false">E450</f>
        <v>0</v>
      </c>
      <c r="F413" s="156" t="n">
        <f aca="false">F450</f>
        <v>0</v>
      </c>
      <c r="G413" s="156" t="n">
        <f aca="false">G450</f>
        <v>0</v>
      </c>
      <c r="H413" s="156" t="n">
        <f aca="false">I413-G413</f>
        <v>0</v>
      </c>
      <c r="I413" s="156" t="n">
        <f aca="false">I450</f>
        <v>0</v>
      </c>
      <c r="J413" s="549" t="n">
        <v>31</v>
      </c>
      <c r="K413" s="42" t="n">
        <v>1998</v>
      </c>
      <c r="L413" s="384" t="n">
        <v>1750</v>
      </c>
      <c r="M413" s="384" t="n">
        <v>3500</v>
      </c>
      <c r="Q413" s="53"/>
    </row>
    <row r="414" customFormat="false" ht="16.05" hidden="false" customHeight="true" outlineLevel="0" collapsed="false">
      <c r="A414" s="550"/>
      <c r="B414" s="548" t="n">
        <v>32</v>
      </c>
      <c r="C414" s="42" t="s">
        <v>1409</v>
      </c>
      <c r="D414" s="228" t="n">
        <f aca="false">SUM(IF(ISNUMBER(D410),D410,D411),IF(ISNUMBER(D412),D412,D413))</f>
        <v>0</v>
      </c>
      <c r="E414" s="228" t="n">
        <f aca="false">SUM(IF(ISNUMBER(E410),E410,E411),IF(ISNUMBER(E412),E412,E413))</f>
        <v>0</v>
      </c>
      <c r="F414" s="228" t="n">
        <f aca="false">SUM(IF(ISNUMBER(F410),F410,F411),IF(ISNUMBER(F412),F412,F413))</f>
        <v>0</v>
      </c>
      <c r="G414" s="228" t="n">
        <f aca="false">SUM(IF(ISNUMBER(G410),G410,G411),IF(ISNUMBER(G412),G412,G413))</f>
        <v>0</v>
      </c>
      <c r="H414" s="228" t="n">
        <f aca="false">I414-G414</f>
        <v>0</v>
      </c>
      <c r="I414" s="228" t="n">
        <f aca="false">SUM(IF(ISNUMBER(I410),I410,I411),IF(ISNUMBER(I412),I412,I413))</f>
        <v>0</v>
      </c>
      <c r="J414" s="549" t="n">
        <v>32</v>
      </c>
      <c r="K414" s="42" t="n">
        <v>1999</v>
      </c>
      <c r="L414" s="551" t="n">
        <v>1750</v>
      </c>
      <c r="M414" s="551" t="n">
        <v>3500</v>
      </c>
      <c r="Q414" s="53"/>
    </row>
    <row r="415" customFormat="false" ht="16.05" hidden="false" customHeight="true" outlineLevel="0" collapsed="false">
      <c r="A415" s="550" t="s">
        <v>1410</v>
      </c>
      <c r="B415" s="548" t="n">
        <v>33</v>
      </c>
      <c r="C415" s="42" t="s">
        <v>1411</v>
      </c>
      <c r="D415" s="155"/>
      <c r="E415" s="155"/>
      <c r="F415" s="155"/>
      <c r="G415" s="155"/>
      <c r="H415" s="241" t="n">
        <f aca="false">I415-G415</f>
        <v>0</v>
      </c>
      <c r="I415" s="155"/>
      <c r="J415" s="549" t="n">
        <v>33</v>
      </c>
      <c r="K415" s="42" t="s">
        <v>1412</v>
      </c>
      <c r="L415" s="43" t="n">
        <f aca="false">IF($B$1=1998,L$413,IF($B$1=1999,L$414,"YEAR"))</f>
        <v>1750</v>
      </c>
      <c r="M415" s="43" t="n">
        <f aca="false">IF($B$1=1998,M$413,IF($B$1=1999,M$414,"YEAR"))</f>
        <v>3500</v>
      </c>
      <c r="Q415" s="53"/>
    </row>
    <row r="416" customFormat="false" ht="16.05" hidden="false" customHeight="true" outlineLevel="0" collapsed="false">
      <c r="A416" s="550" t="s">
        <v>1413</v>
      </c>
      <c r="B416" s="548" t="n">
        <v>33</v>
      </c>
      <c r="C416" s="222" t="s">
        <v>1414</v>
      </c>
      <c r="D416" s="156" t="n">
        <f aca="false">D447</f>
        <v>0</v>
      </c>
      <c r="E416" s="156" t="n">
        <f aca="false">E447</f>
        <v>0</v>
      </c>
      <c r="F416" s="156" t="n">
        <f aca="false">F447</f>
        <v>0</v>
      </c>
      <c r="G416" s="156" t="n">
        <f aca="false">G447</f>
        <v>0</v>
      </c>
      <c r="H416" s="156" t="n">
        <f aca="false">I416-G416</f>
        <v>0</v>
      </c>
      <c r="I416" s="156" t="n">
        <f aca="false">I447</f>
        <v>0</v>
      </c>
      <c r="J416" s="549" t="n">
        <v>33</v>
      </c>
      <c r="K416" s="247" t="s">
        <v>1415</v>
      </c>
      <c r="L416" s="43" t="e">
        <f aca="false">MAX(0.26*D418,0.28*D418-IF(ISTEXT($B$5),$L$415,$M$415))</f>
        <v>#VALUE!</v>
      </c>
      <c r="M416" s="43" t="e">
        <f aca="false">MAX(0.26*E418,0.28*E418-IF(ISTEXT($B$5),$L$415,$M$415))</f>
        <v>#VALUE!</v>
      </c>
      <c r="N416" s="43" t="e">
        <f aca="false">MAX(0.26*F418,0.28*F418-IF(ISTEXT($B$5),$L$415,$M$415))</f>
        <v>#VALUE!</v>
      </c>
      <c r="O416" s="43" t="e">
        <f aca="false">MAX(0.26*G418,0.28*G418-IF(ISTEXT($B$5),$L$415,$M$415))</f>
        <v>#VALUE!</v>
      </c>
      <c r="P416" s="388" t="s">
        <v>1416</v>
      </c>
      <c r="Q416" s="53" t="e">
        <f aca="false">MAX(0.26*I418,0.28*I418-IF(ISTEXT($B$5),$L$415,$M$415))</f>
        <v>#VALUE!</v>
      </c>
    </row>
    <row r="417" customFormat="false" ht="16.05" hidden="false" customHeight="true" outlineLevel="0" collapsed="false">
      <c r="A417" s="550" t="s">
        <v>1417</v>
      </c>
      <c r="B417" s="548" t="n">
        <v>34</v>
      </c>
      <c r="C417" s="42" t="s">
        <v>1418</v>
      </c>
      <c r="D417" s="228" t="n">
        <f aca="false">MIN(D414,IF(ISNUMBER(D415),D415,D416))</f>
        <v>0</v>
      </c>
      <c r="E417" s="228" t="n">
        <f aca="false">MIN(E414,IF(ISNUMBER(E415),E415,E416))</f>
        <v>0</v>
      </c>
      <c r="F417" s="228" t="n">
        <f aca="false">MIN(F414,IF(ISNUMBER(F415),F415,F416))</f>
        <v>0</v>
      </c>
      <c r="G417" s="228" t="n">
        <f aca="false">MIN(G414,IF(ISNUMBER(G415),G415,G416))</f>
        <v>0</v>
      </c>
      <c r="H417" s="228" t="n">
        <f aca="false">I417-G417</f>
        <v>0</v>
      </c>
      <c r="I417" s="228" t="n">
        <f aca="false">MIN(I414,IF(ISNUMBER(I415),I415,I416))</f>
        <v>0</v>
      </c>
      <c r="J417" s="549" t="n">
        <v>34</v>
      </c>
      <c r="K417" s="247" t="s">
        <v>1419</v>
      </c>
      <c r="L417" s="43" t="e">
        <f aca="false">MAX(0.26*D406,0.28*D406-IF(ISTEXT($B$5),$L$415,$M$415))</f>
        <v>#VALUE!</v>
      </c>
      <c r="M417" s="43" t="e">
        <f aca="false">MAX(0.26*E406,0.28*E406-IF(ISTEXT($B$5),$L$415,$M$415))</f>
        <v>#VALUE!</v>
      </c>
      <c r="N417" s="43" t="e">
        <f aca="false">MAX(0.26*F406,0.28*F406-IF(ISTEXT($B$5),$L$415,$M$415))</f>
        <v>#VALUE!</v>
      </c>
      <c r="O417" s="43" t="e">
        <f aca="false">MAX(0.26*G406,0.28*G406-IF(ISTEXT($B$5),$L$415,$M$415))</f>
        <v>#VALUE!</v>
      </c>
      <c r="P417" s="388" t="s">
        <v>1420</v>
      </c>
      <c r="Q417" s="53" t="e">
        <f aca="false">MAX(0.26*I406,0.28*I406-IF(ISTEXT($B$5),$L$415,$M$415))</f>
        <v>#VALUE!</v>
      </c>
    </row>
    <row r="418" customFormat="false" ht="16.05" hidden="false" customHeight="true" outlineLevel="0" collapsed="false">
      <c r="A418" s="550" t="s">
        <v>1421</v>
      </c>
      <c r="B418" s="552" t="n">
        <v>35</v>
      </c>
      <c r="C418" s="42" t="s">
        <v>1422</v>
      </c>
      <c r="D418" s="156" t="e">
        <f aca="false">MAX(D406-4*D417,0)</f>
        <v>#VALUE!</v>
      </c>
      <c r="E418" s="156" t="e">
        <f aca="false">MAX(E406-2.4*E417,0)</f>
        <v>#VALUE!</v>
      </c>
      <c r="F418" s="156" t="e">
        <f aca="false">MAX(F406-1.5*F417,0)</f>
        <v>#VALUE!</v>
      </c>
      <c r="G418" s="156" t="e">
        <f aca="false">MAX(G406-G417,0)</f>
        <v>#VALUE!</v>
      </c>
      <c r="H418" s="156" t="e">
        <f aca="false">I418-G418</f>
        <v>#VALUE!</v>
      </c>
      <c r="I418" s="156" t="e">
        <f aca="false">MAX(I406-I417,0)</f>
        <v>#VALUE!</v>
      </c>
      <c r="J418" s="549" t="n">
        <v>35</v>
      </c>
      <c r="N418" s="553"/>
      <c r="Q418" s="53"/>
    </row>
    <row r="419" customFormat="false" ht="16.05" hidden="false" customHeight="true" outlineLevel="0" collapsed="false">
      <c r="A419" s="550" t="s">
        <v>1423</v>
      </c>
      <c r="B419" s="552" t="n">
        <v>36</v>
      </c>
      <c r="C419" s="42" t="s">
        <v>1424</v>
      </c>
      <c r="D419" s="228" t="e">
        <f aca="false">L416</f>
        <v>#VALUE!</v>
      </c>
      <c r="E419" s="228" t="e">
        <f aca="false">M416</f>
        <v>#VALUE!</v>
      </c>
      <c r="F419" s="228" t="e">
        <f aca="false">N416</f>
        <v>#VALUE!</v>
      </c>
      <c r="G419" s="228" t="e">
        <f aca="false">O416</f>
        <v>#VALUE!</v>
      </c>
      <c r="H419" s="228" t="e">
        <f aca="false">I419-G419</f>
        <v>#VALUE!</v>
      </c>
      <c r="I419" s="228" t="e">
        <f aca="false">Q416</f>
        <v>#VALUE!</v>
      </c>
      <c r="J419" s="549" t="n">
        <v>36</v>
      </c>
    </row>
    <row r="420" customFormat="false" ht="16.05" hidden="false" customHeight="true" outlineLevel="0" collapsed="false">
      <c r="A420" s="550" t="s">
        <v>1425</v>
      </c>
      <c r="B420" s="548" t="n">
        <v>37</v>
      </c>
      <c r="C420" s="42" t="s">
        <v>1426</v>
      </c>
      <c r="D420" s="156" t="e">
        <f aca="false">D462</f>
        <v>#VALUE!</v>
      </c>
      <c r="E420" s="156" t="e">
        <f aca="false">E462</f>
        <v>#VALUE!</v>
      </c>
      <c r="F420" s="156" t="e">
        <f aca="false">F462</f>
        <v>#VALUE!</v>
      </c>
      <c r="G420" s="156" t="e">
        <f aca="false">G462</f>
        <v>#VALUE!</v>
      </c>
      <c r="H420" s="156" t="e">
        <f aca="false">I420-G420</f>
        <v>#VALUE!</v>
      </c>
      <c r="I420" s="156" t="e">
        <f aca="false">I462</f>
        <v>#VALUE!</v>
      </c>
      <c r="J420" s="549" t="n">
        <v>37</v>
      </c>
    </row>
    <row r="421" customFormat="false" ht="16.05" hidden="false" customHeight="true" outlineLevel="0" collapsed="false">
      <c r="A421" s="550" t="s">
        <v>1427</v>
      </c>
      <c r="B421" s="552" t="n">
        <v>38</v>
      </c>
      <c r="C421" s="42" t="s">
        <v>1428</v>
      </c>
      <c r="D421" s="228" t="e">
        <f aca="false">MIN(D406,4*IF(ISNUMBER(D410),D410,D411),4*D420)</f>
        <v>#VALUE!</v>
      </c>
      <c r="E421" s="228" t="e">
        <f aca="false">MIN(E406,2.4*IF(ISNUMBER(E410),E410,E411),2.4*E420)</f>
        <v>#VALUE!</v>
      </c>
      <c r="F421" s="228" t="e">
        <f aca="false">MIN(F406,1.5*IF(ISNUMBER(F410),F410,F411),1.5*F420)</f>
        <v>#VALUE!</v>
      </c>
      <c r="G421" s="228" t="e">
        <f aca="false">MIN(G406,IF(ISNUMBER(G410),G410,G411),G420)</f>
        <v>#VALUE!</v>
      </c>
      <c r="H421" s="228" t="e">
        <f aca="false">I421-G421</f>
        <v>#VALUE!</v>
      </c>
      <c r="I421" s="228" t="e">
        <f aca="false">MIN(I406,IF(ISNUMBER(I410),I410,I411),I420)</f>
        <v>#VALUE!</v>
      </c>
      <c r="J421" s="549" t="n">
        <v>38</v>
      </c>
      <c r="Q421" s="53"/>
    </row>
    <row r="422" customFormat="false" ht="16.05" hidden="false" customHeight="true" outlineLevel="0" collapsed="false">
      <c r="A422" s="550" t="s">
        <v>1429</v>
      </c>
      <c r="B422" s="552" t="n">
        <v>39</v>
      </c>
      <c r="C422" s="42" t="s">
        <v>1430</v>
      </c>
      <c r="D422" s="156" t="e">
        <f aca="false">0.1*D421</f>
        <v>#VALUE!</v>
      </c>
      <c r="E422" s="156" t="e">
        <f aca="false">0.1*E421</f>
        <v>#VALUE!</v>
      </c>
      <c r="F422" s="156" t="e">
        <f aca="false">0.1*F421</f>
        <v>#VALUE!</v>
      </c>
      <c r="G422" s="156" t="e">
        <f aca="false">0.1*G421</f>
        <v>#VALUE!</v>
      </c>
      <c r="H422" s="156" t="e">
        <f aca="false">I422-G422</f>
        <v>#VALUE!</v>
      </c>
      <c r="I422" s="156" t="e">
        <f aca="false">0.1*I421</f>
        <v>#VALUE!</v>
      </c>
      <c r="J422" s="549" t="n">
        <v>39</v>
      </c>
      <c r="Q422" s="53"/>
    </row>
    <row r="423" customFormat="false" ht="16.05" hidden="false" customHeight="true" outlineLevel="0" collapsed="false">
      <c r="A423" s="550" t="s">
        <v>1431</v>
      </c>
      <c r="B423" s="552" t="n">
        <v>40</v>
      </c>
      <c r="C423" s="42" t="s">
        <v>1432</v>
      </c>
      <c r="D423" s="228" t="e">
        <f aca="false">MIN(D406,4*IF(ISNUMBER(D410),D410,D411))</f>
        <v>#VALUE!</v>
      </c>
      <c r="E423" s="228" t="e">
        <f aca="false">MIN(E406,2.4*IF(ISNUMBER(E410),E410,E411))</f>
        <v>#VALUE!</v>
      </c>
      <c r="F423" s="228" t="e">
        <f aca="false">MIN(F406,1.5*IF(ISNUMBER(F410),F410,F411))</f>
        <v>#VALUE!</v>
      </c>
      <c r="G423" s="228" t="e">
        <f aca="false">MIN(G406,IF(ISNUMBER(G410),G410,G411))</f>
        <v>#VALUE!</v>
      </c>
      <c r="H423" s="228" t="e">
        <f aca="false">I423-G423</f>
        <v>#VALUE!</v>
      </c>
      <c r="I423" s="228" t="e">
        <f aca="false">MIN(I406,IF(ISNUMBER(I410),I410,I411))</f>
        <v>#VALUE!</v>
      </c>
      <c r="J423" s="549" t="n">
        <v>40</v>
      </c>
      <c r="Q423" s="53"/>
    </row>
    <row r="424" customFormat="false" ht="16.05" hidden="false" customHeight="true" outlineLevel="0" collapsed="false">
      <c r="A424" s="550"/>
      <c r="B424" s="552" t="n">
        <v>41</v>
      </c>
      <c r="C424" s="42" t="s">
        <v>1433</v>
      </c>
      <c r="D424" s="156" t="e">
        <f aca="false">D421</f>
        <v>#VALUE!</v>
      </c>
      <c r="E424" s="156" t="e">
        <f aca="false">E421</f>
        <v>#VALUE!</v>
      </c>
      <c r="F424" s="156" t="e">
        <f aca="false">F421</f>
        <v>#VALUE!</v>
      </c>
      <c r="G424" s="156" t="e">
        <f aca="false">G421</f>
        <v>#VALUE!</v>
      </c>
      <c r="H424" s="156" t="e">
        <f aca="false">I424-G424</f>
        <v>#VALUE!</v>
      </c>
      <c r="I424" s="156" t="e">
        <f aca="false">I421</f>
        <v>#VALUE!</v>
      </c>
      <c r="J424" s="549" t="n">
        <v>41</v>
      </c>
      <c r="Q424" s="53"/>
    </row>
    <row r="425" customFormat="false" ht="16.05" hidden="false" customHeight="true" outlineLevel="0" collapsed="false">
      <c r="A425" s="550" t="s">
        <v>1434</v>
      </c>
      <c r="B425" s="552" t="n">
        <v>42</v>
      </c>
      <c r="C425" s="42" t="s">
        <v>1435</v>
      </c>
      <c r="D425" s="156" t="e">
        <f aca="false">MAX(D423-D424,0)</f>
        <v>#VALUE!</v>
      </c>
      <c r="E425" s="156" t="e">
        <f aca="false">MAX(E423-E424,0)</f>
        <v>#VALUE!</v>
      </c>
      <c r="F425" s="156" t="e">
        <f aca="false">MAX(F423-F424,0)</f>
        <v>#VALUE!</v>
      </c>
      <c r="G425" s="156" t="e">
        <f aca="false">MAX(G423-G424,0)</f>
        <v>#VALUE!</v>
      </c>
      <c r="H425" s="156" t="e">
        <f aca="false">I425-G425</f>
        <v>#VALUE!</v>
      </c>
      <c r="I425" s="156" t="e">
        <f aca="false">MAX(I423-I424,0)</f>
        <v>#VALUE!</v>
      </c>
      <c r="J425" s="549" t="n">
        <v>42</v>
      </c>
      <c r="Q425" s="53"/>
    </row>
    <row r="426" customFormat="false" ht="16.05" hidden="false" customHeight="true" outlineLevel="0" collapsed="false">
      <c r="A426" s="550" t="s">
        <v>1436</v>
      </c>
      <c r="B426" s="552" t="n">
        <v>43</v>
      </c>
      <c r="C426" s="42" t="s">
        <v>1437</v>
      </c>
      <c r="D426" s="156" t="e">
        <f aca="false">0.2*D425</f>
        <v>#VALUE!</v>
      </c>
      <c r="E426" s="156" t="e">
        <f aca="false">0.2*E425</f>
        <v>#VALUE!</v>
      </c>
      <c r="F426" s="156" t="e">
        <f aca="false">0.2*F425</f>
        <v>#VALUE!</v>
      </c>
      <c r="G426" s="156" t="e">
        <f aca="false">0.2*G425</f>
        <v>#VALUE!</v>
      </c>
      <c r="H426" s="156" t="e">
        <f aca="false">I426-G426</f>
        <v>#VALUE!</v>
      </c>
      <c r="I426" s="156" t="e">
        <f aca="false">0.2*I425</f>
        <v>#VALUE!</v>
      </c>
      <c r="J426" s="549" t="n">
        <v>43</v>
      </c>
      <c r="Q426" s="53"/>
    </row>
    <row r="427" customFormat="false" ht="16.05" hidden="false" customHeight="true" outlineLevel="0" collapsed="false">
      <c r="A427" s="550" t="s">
        <v>1438</v>
      </c>
      <c r="B427" s="552" t="n">
        <v>44</v>
      </c>
      <c r="C427" s="42" t="s">
        <v>1439</v>
      </c>
      <c r="D427" s="156" t="e">
        <f aca="false">D406</f>
        <v>#VALUE!</v>
      </c>
      <c r="E427" s="156" t="e">
        <f aca="false">E406</f>
        <v>#VALUE!</v>
      </c>
      <c r="F427" s="156" t="e">
        <f aca="false">F406</f>
        <v>#VALUE!</v>
      </c>
      <c r="G427" s="156" t="e">
        <f aca="false">G406</f>
        <v>#VALUE!</v>
      </c>
      <c r="H427" s="156" t="e">
        <f aca="false">I427-G427</f>
        <v>#VALUE!</v>
      </c>
      <c r="I427" s="156" t="e">
        <f aca="false">I406</f>
        <v>#VALUE!</v>
      </c>
      <c r="J427" s="549" t="n">
        <v>44</v>
      </c>
      <c r="Q427" s="554"/>
    </row>
    <row r="428" customFormat="false" ht="16.05" hidden="false" customHeight="true" outlineLevel="0" collapsed="false">
      <c r="A428" s="550"/>
      <c r="B428" s="552" t="n">
        <v>45</v>
      </c>
      <c r="C428" s="42" t="s">
        <v>1440</v>
      </c>
      <c r="D428" s="156" t="e">
        <f aca="false">SUM(D418,D421,D425)</f>
        <v>#VALUE!</v>
      </c>
      <c r="E428" s="156" t="e">
        <f aca="false">SUM(E418,E421,E425)</f>
        <v>#VALUE!</v>
      </c>
      <c r="F428" s="156" t="e">
        <f aca="false">SUM(F418,F421,F425)</f>
        <v>#VALUE!</v>
      </c>
      <c r="G428" s="156" t="e">
        <f aca="false">SUM(G418,G421,G425)</f>
        <v>#VALUE!</v>
      </c>
      <c r="H428" s="156" t="e">
        <f aca="false">I428-G428</f>
        <v>#VALUE!</v>
      </c>
      <c r="I428" s="156" t="e">
        <f aca="false">SUM(I418,I421,I425)</f>
        <v>#VALUE!</v>
      </c>
      <c r="J428" s="549" t="n">
        <v>45</v>
      </c>
      <c r="Q428" s="554"/>
    </row>
    <row r="429" customFormat="false" ht="16.05" hidden="false" customHeight="true" outlineLevel="0" collapsed="false">
      <c r="A429" s="550" t="s">
        <v>1441</v>
      </c>
      <c r="B429" s="552" t="n">
        <v>46</v>
      </c>
      <c r="C429" s="42" t="s">
        <v>1442</v>
      </c>
      <c r="D429" s="156" t="e">
        <f aca="false">D427-D428</f>
        <v>#VALUE!</v>
      </c>
      <c r="E429" s="156" t="e">
        <f aca="false">E427-E428</f>
        <v>#VALUE!</v>
      </c>
      <c r="F429" s="156" t="e">
        <f aca="false">F427-F428</f>
        <v>#VALUE!</v>
      </c>
      <c r="G429" s="156" t="e">
        <f aca="false">G427-G428</f>
        <v>#VALUE!</v>
      </c>
      <c r="H429" s="156" t="e">
        <f aca="false">I429-G429</f>
        <v>#VALUE!</v>
      </c>
      <c r="I429" s="156" t="e">
        <f aca="false">I427-I428</f>
        <v>#VALUE!</v>
      </c>
      <c r="J429" s="549" t="n">
        <v>46</v>
      </c>
      <c r="K429" s="394"/>
      <c r="Q429" s="53"/>
    </row>
    <row r="430" customFormat="false" ht="16.05" hidden="false" customHeight="true" outlineLevel="0" collapsed="false">
      <c r="A430" s="550" t="s">
        <v>1443</v>
      </c>
      <c r="B430" s="552" t="n">
        <v>47</v>
      </c>
      <c r="C430" s="42" t="s">
        <v>1444</v>
      </c>
      <c r="D430" s="156" t="e">
        <f aca="false">0.25*D429</f>
        <v>#VALUE!</v>
      </c>
      <c r="E430" s="156" t="e">
        <f aca="false">0.25*E429</f>
        <v>#VALUE!</v>
      </c>
      <c r="F430" s="156" t="e">
        <f aca="false">0.25*F429</f>
        <v>#VALUE!</v>
      </c>
      <c r="G430" s="156" t="e">
        <f aca="false">0.25*G429</f>
        <v>#VALUE!</v>
      </c>
      <c r="H430" s="156" t="e">
        <f aca="false">I430-G430</f>
        <v>#VALUE!</v>
      </c>
      <c r="I430" s="156" t="e">
        <f aca="false">0.25*I429</f>
        <v>#VALUE!</v>
      </c>
      <c r="J430" s="549" t="n">
        <v>47</v>
      </c>
      <c r="Q430" s="53"/>
    </row>
    <row r="431" customFormat="false" ht="16.05" hidden="false" customHeight="true" outlineLevel="0" collapsed="false">
      <c r="A431" s="550" t="s">
        <v>1445</v>
      </c>
      <c r="B431" s="552" t="n">
        <v>48</v>
      </c>
      <c r="C431" s="42" t="s">
        <v>1446</v>
      </c>
      <c r="D431" s="156" t="e">
        <f aca="false">SUM(D419,D422,D426,D430)</f>
        <v>#VALUE!</v>
      </c>
      <c r="E431" s="156" t="e">
        <f aca="false">SUM(E419,E422,E426,E430)</f>
        <v>#VALUE!</v>
      </c>
      <c r="F431" s="156" t="e">
        <f aca="false">SUM(F419,F422,F426,F430)</f>
        <v>#VALUE!</v>
      </c>
      <c r="G431" s="156" t="e">
        <f aca="false">SUM(G419,G422,G426,G430)</f>
        <v>#VALUE!</v>
      </c>
      <c r="H431" s="156" t="e">
        <f aca="false">I431-G431</f>
        <v>#VALUE!</v>
      </c>
      <c r="I431" s="156" t="e">
        <f aca="false">SUM(I419,I422,I426,I430)</f>
        <v>#VALUE!</v>
      </c>
      <c r="J431" s="549" t="n">
        <v>48</v>
      </c>
      <c r="Q431" s="53"/>
    </row>
    <row r="432" customFormat="false" ht="16.05" hidden="false" customHeight="true" outlineLevel="0" collapsed="false">
      <c r="A432" s="550" t="s">
        <v>1447</v>
      </c>
      <c r="B432" s="552" t="n">
        <v>49</v>
      </c>
      <c r="C432" s="42" t="s">
        <v>1448</v>
      </c>
      <c r="D432" s="228" t="e">
        <f aca="false">L417</f>
        <v>#VALUE!</v>
      </c>
      <c r="E432" s="228" t="e">
        <f aca="false">M417</f>
        <v>#VALUE!</v>
      </c>
      <c r="F432" s="228" t="e">
        <f aca="false">N417</f>
        <v>#VALUE!</v>
      </c>
      <c r="G432" s="228" t="e">
        <f aca="false">O417</f>
        <v>#VALUE!</v>
      </c>
      <c r="H432" s="228" t="e">
        <f aca="false">I432-G432</f>
        <v>#VALUE!</v>
      </c>
      <c r="I432" s="228" t="e">
        <f aca="false">Q417</f>
        <v>#VALUE!</v>
      </c>
      <c r="J432" s="549" t="n">
        <v>49</v>
      </c>
      <c r="Q432" s="53"/>
    </row>
    <row r="433" customFormat="false" ht="16.05" hidden="false" customHeight="true" outlineLevel="0" collapsed="false">
      <c r="A433" s="550" t="s">
        <v>1449</v>
      </c>
      <c r="B433" s="552" t="s">
        <v>1450</v>
      </c>
      <c r="C433" s="42" t="s">
        <v>1451</v>
      </c>
      <c r="D433" s="156" t="e">
        <f aca="false">MIN(D431,D432)</f>
        <v>#VALUE!</v>
      </c>
      <c r="E433" s="156" t="e">
        <f aca="false">MIN(E431,E432)</f>
        <v>#VALUE!</v>
      </c>
      <c r="F433" s="156" t="e">
        <f aca="false">MIN(F431,F432)</f>
        <v>#VALUE!</v>
      </c>
      <c r="G433" s="156" t="e">
        <f aca="false">MIN(G431,G432)</f>
        <v>#VALUE!</v>
      </c>
      <c r="H433" s="156" t="e">
        <f aca="false">I433-G433</f>
        <v>#VALUE!</v>
      </c>
      <c r="I433" s="156" t="e">
        <f aca="false">MIN(I431,I432)</f>
        <v>#VALUE!</v>
      </c>
      <c r="J433" s="549" t="s">
        <v>1452</v>
      </c>
      <c r="K433" s="382"/>
      <c r="Q433" s="53"/>
    </row>
    <row r="434" customFormat="false" ht="16.05" hidden="false" customHeight="true" outlineLevel="0" collapsed="false">
      <c r="A434" s="550"/>
      <c r="B434" s="196" t="s">
        <v>1060</v>
      </c>
      <c r="C434" s="42" t="s">
        <v>1453</v>
      </c>
      <c r="D434" s="156" t="n">
        <f aca="false">D29</f>
        <v>0</v>
      </c>
      <c r="E434" s="156" t="n">
        <f aca="false">E29</f>
        <v>0</v>
      </c>
      <c r="F434" s="156" t="n">
        <f aca="false">F29</f>
        <v>0</v>
      </c>
      <c r="G434" s="156" t="n">
        <f aca="false">G29</f>
        <v>0</v>
      </c>
      <c r="H434" s="156" t="n">
        <f aca="false">I434-G434</f>
        <v>0</v>
      </c>
      <c r="I434" s="156" t="n">
        <f aca="false">I29</f>
        <v>0</v>
      </c>
      <c r="J434" s="549" t="s">
        <v>1060</v>
      </c>
      <c r="K434" s="382"/>
      <c r="Q434" s="53"/>
    </row>
    <row r="435" customFormat="false" ht="16.05" hidden="false" customHeight="true" outlineLevel="0" collapsed="false">
      <c r="A435" s="555" t="s">
        <v>1454</v>
      </c>
      <c r="B435" s="413" t="s">
        <v>1455</v>
      </c>
      <c r="C435" s="42" t="s">
        <v>1456</v>
      </c>
      <c r="D435" s="156" t="e">
        <f aca="false">D433-D434</f>
        <v>#VALUE!</v>
      </c>
      <c r="E435" s="156" t="e">
        <f aca="false">E433-E434</f>
        <v>#VALUE!</v>
      </c>
      <c r="F435" s="156" t="e">
        <f aca="false">F433-F434</f>
        <v>#VALUE!</v>
      </c>
      <c r="G435" s="156" t="e">
        <f aca="false">G433-G434</f>
        <v>#VALUE!</v>
      </c>
      <c r="H435" s="156" t="e">
        <f aca="false">I435-G435</f>
        <v>#VALUE!</v>
      </c>
      <c r="I435" s="156" t="e">
        <f aca="false">I433-I434</f>
        <v>#VALUE!</v>
      </c>
      <c r="J435" s="549" t="s">
        <v>1455</v>
      </c>
      <c r="K435" s="382"/>
      <c r="Q435" s="53"/>
    </row>
    <row r="436" customFormat="false" ht="16.05" hidden="false" customHeight="true" outlineLevel="0" collapsed="false">
      <c r="A436" s="193" t="s">
        <v>408</v>
      </c>
      <c r="B436" s="413" t="s">
        <v>1457</v>
      </c>
      <c r="C436" s="42" t="s">
        <v>1458</v>
      </c>
      <c r="D436" s="156" t="e">
        <f aca="false">D480+D130</f>
        <v>#VALUE!</v>
      </c>
      <c r="E436" s="156" t="e">
        <f aca="false">E238+E130</f>
        <v>#VALUE!</v>
      </c>
      <c r="F436" s="156" t="e">
        <f aca="false">F238+F130</f>
        <v>#VALUE!</v>
      </c>
      <c r="G436" s="156" t="e">
        <f aca="false">G238+G130</f>
        <v>#VALUE!</v>
      </c>
      <c r="H436" s="156" t="e">
        <f aca="false">I436-G436</f>
        <v>#VALUE!</v>
      </c>
      <c r="I436" s="156" t="e">
        <f aca="false">I238+I130</f>
        <v>#VALUE!</v>
      </c>
      <c r="J436" s="549" t="s">
        <v>1457</v>
      </c>
      <c r="K436" s="312"/>
      <c r="Q436" s="53"/>
    </row>
    <row r="437" customFormat="false" ht="16.05" hidden="false" customHeight="true" outlineLevel="0" collapsed="false">
      <c r="A437" s="550" t="s">
        <v>1459</v>
      </c>
      <c r="B437" s="413" t="s">
        <v>1460</v>
      </c>
      <c r="C437" s="42" t="s">
        <v>1461</v>
      </c>
      <c r="D437" s="156" t="e">
        <f aca="false">MAX(D435-D436,0)</f>
        <v>#VALUE!</v>
      </c>
      <c r="E437" s="156" t="e">
        <f aca="false">MAX(E435-E436,0)</f>
        <v>#VALUE!</v>
      </c>
      <c r="F437" s="156" t="e">
        <f aca="false">MAX(F435-F436,0)</f>
        <v>#VALUE!</v>
      </c>
      <c r="G437" s="156" t="e">
        <f aca="false">MAX(G435-G436,0)</f>
        <v>#VALUE!</v>
      </c>
      <c r="H437" s="156" t="e">
        <f aca="false">I437-G437</f>
        <v>#VALUE!</v>
      </c>
      <c r="I437" s="156" t="e">
        <f aca="false">MAX(I435-I436,0)</f>
        <v>#VALUE!</v>
      </c>
      <c r="J437" s="549" t="s">
        <v>1460</v>
      </c>
      <c r="K437" s="556"/>
      <c r="L437" s="557"/>
      <c r="Q437" s="53"/>
    </row>
    <row r="438" customFormat="false" ht="16.05" hidden="false" customHeight="true" outlineLevel="0" collapsed="false">
      <c r="A438" s="550" t="s">
        <v>1462</v>
      </c>
      <c r="B438" s="196"/>
      <c r="C438" s="42"/>
      <c r="D438" s="228"/>
      <c r="E438" s="228"/>
      <c r="F438" s="228"/>
      <c r="G438" s="228"/>
      <c r="H438" s="228"/>
      <c r="I438" s="228"/>
      <c r="J438" s="549"/>
      <c r="Q438" s="53"/>
    </row>
    <row r="439" customFormat="false" ht="16.05" hidden="false" customHeight="true" outlineLevel="0" collapsed="false">
      <c r="A439" s="550" t="s">
        <v>1463</v>
      </c>
      <c r="B439" s="225" t="s">
        <v>1464</v>
      </c>
      <c r="C439" s="184"/>
      <c r="D439" s="228"/>
      <c r="E439" s="228"/>
      <c r="F439" s="228"/>
      <c r="G439" s="228"/>
      <c r="H439" s="393"/>
      <c r="I439" s="228"/>
      <c r="J439" s="549" t="s">
        <v>1465</v>
      </c>
      <c r="Q439" s="53"/>
    </row>
    <row r="440" customFormat="false" ht="16.05" hidden="false" customHeight="true" outlineLevel="0" collapsed="false">
      <c r="A440" s="550" t="s">
        <v>1466</v>
      </c>
      <c r="B440" s="253" t="s">
        <v>399</v>
      </c>
      <c r="C440" s="224" t="s">
        <v>1467</v>
      </c>
      <c r="D440" s="558" t="n">
        <f aca="false">D72</f>
        <v>0</v>
      </c>
      <c r="E440" s="558" t="n">
        <f aca="false">E72</f>
        <v>0</v>
      </c>
      <c r="F440" s="558" t="n">
        <f aca="false">F72</f>
        <v>0</v>
      </c>
      <c r="G440" s="558" t="n">
        <f aca="false">G72</f>
        <v>0</v>
      </c>
      <c r="H440" s="558" t="n">
        <f aca="false">I440-G440</f>
        <v>0</v>
      </c>
      <c r="I440" s="558" t="n">
        <f aca="false">I72</f>
        <v>0</v>
      </c>
      <c r="J440" s="559" t="s">
        <v>399</v>
      </c>
      <c r="Q440" s="53"/>
    </row>
    <row r="441" customFormat="false" ht="16.05" hidden="false" customHeight="true" outlineLevel="0" collapsed="false">
      <c r="A441" s="550" t="s">
        <v>1468</v>
      </c>
      <c r="B441" s="560" t="n">
        <v>7</v>
      </c>
      <c r="C441" s="42" t="s">
        <v>1469</v>
      </c>
      <c r="D441" s="558" t="n">
        <f aca="false">D55</f>
        <v>0</v>
      </c>
      <c r="E441" s="558" t="n">
        <f aca="false">E55</f>
        <v>0</v>
      </c>
      <c r="F441" s="558" t="n">
        <f aca="false">F55</f>
        <v>0</v>
      </c>
      <c r="G441" s="558" t="n">
        <f aca="false">G55</f>
        <v>0</v>
      </c>
      <c r="H441" s="558" t="n">
        <f aca="false">I441-G441</f>
        <v>0</v>
      </c>
      <c r="I441" s="558" t="n">
        <f aca="false">I55</f>
        <v>0</v>
      </c>
      <c r="J441" s="559" t="n">
        <v>7</v>
      </c>
      <c r="Q441" s="53"/>
    </row>
    <row r="442" customFormat="false" ht="16.05" hidden="false" customHeight="true" outlineLevel="0" collapsed="false">
      <c r="A442" s="550" t="s">
        <v>1470</v>
      </c>
      <c r="B442" s="560" t="n">
        <v>16</v>
      </c>
      <c r="C442" s="42" t="s">
        <v>1471</v>
      </c>
      <c r="D442" s="558" t="n">
        <f aca="false">D70</f>
        <v>0</v>
      </c>
      <c r="E442" s="558" t="n">
        <f aca="false">E70</f>
        <v>0</v>
      </c>
      <c r="F442" s="558" t="n">
        <f aca="false">F70</f>
        <v>0</v>
      </c>
      <c r="G442" s="558" t="n">
        <f aca="false">G70</f>
        <v>0</v>
      </c>
      <c r="H442" s="558" t="n">
        <f aca="false">I442-G442</f>
        <v>0</v>
      </c>
      <c r="I442" s="558" t="n">
        <f aca="false">I70</f>
        <v>0</v>
      </c>
      <c r="J442" s="559" t="n">
        <v>16</v>
      </c>
      <c r="Q442" s="53"/>
    </row>
    <row r="443" customFormat="false" ht="16.05" hidden="false" customHeight="true" outlineLevel="0" collapsed="false">
      <c r="A443" s="550" t="s">
        <v>1472</v>
      </c>
      <c r="B443" s="560" t="n">
        <v>15</v>
      </c>
      <c r="C443" s="42" t="s">
        <v>1473</v>
      </c>
      <c r="D443" s="558" t="n">
        <f aca="false">D69</f>
        <v>0</v>
      </c>
      <c r="E443" s="558" t="n">
        <f aca="false">E69</f>
        <v>0</v>
      </c>
      <c r="F443" s="558" t="n">
        <f aca="false">F69</f>
        <v>0</v>
      </c>
      <c r="G443" s="558" t="n">
        <f aca="false">G69</f>
        <v>0</v>
      </c>
      <c r="H443" s="558" t="n">
        <f aca="false">I443-G443</f>
        <v>0</v>
      </c>
      <c r="I443" s="558" t="n">
        <f aca="false">I69</f>
        <v>0</v>
      </c>
      <c r="J443" s="559" t="n">
        <v>15</v>
      </c>
      <c r="K443" s="247" t="s">
        <v>1474</v>
      </c>
      <c r="Q443" s="53"/>
    </row>
    <row r="444" customFormat="false" ht="16.05" hidden="false" customHeight="true" outlineLevel="0" collapsed="false">
      <c r="A444" s="550" t="s">
        <v>1475</v>
      </c>
      <c r="B444" s="196" t="s">
        <v>579</v>
      </c>
      <c r="C444" s="42" t="s">
        <v>1476</v>
      </c>
      <c r="D444" s="156" t="e">
        <f aca="false">D237*0.25</f>
        <v>#VALUE!</v>
      </c>
      <c r="E444" s="156" t="e">
        <f aca="false">E237/2.4</f>
        <v>#VALUE!</v>
      </c>
      <c r="F444" s="156" t="e">
        <f aca="false">F237/1.5</f>
        <v>#VALUE!</v>
      </c>
      <c r="G444" s="156" t="e">
        <f aca="false">G237</f>
        <v>#VALUE!</v>
      </c>
      <c r="H444" s="156" t="e">
        <f aca="false">I444-G444</f>
        <v>#VALUE!</v>
      </c>
      <c r="I444" s="156" t="e">
        <f aca="false">I237</f>
        <v>#VALUE!</v>
      </c>
      <c r="J444" s="434" t="s">
        <v>579</v>
      </c>
      <c r="K444" s="42" t="s">
        <v>1477</v>
      </c>
      <c r="Q444" s="53"/>
    </row>
    <row r="445" customFormat="false" ht="16.05" hidden="false" customHeight="true" outlineLevel="0" collapsed="false">
      <c r="A445" s="550" t="s">
        <v>1478</v>
      </c>
      <c r="B445" s="196" t="s">
        <v>923</v>
      </c>
      <c r="C445" s="42" t="s">
        <v>1479</v>
      </c>
      <c r="D445" s="156" t="n">
        <f aca="false">MIN(D70,D71)</f>
        <v>0</v>
      </c>
      <c r="E445" s="156" t="n">
        <f aca="false">MIN(E70,E71)</f>
        <v>0</v>
      </c>
      <c r="F445" s="156" t="n">
        <f aca="false">MIN(F70,F71)</f>
        <v>0</v>
      </c>
      <c r="G445" s="156" t="n">
        <f aca="false">MIN(G70,G71)</f>
        <v>0</v>
      </c>
      <c r="H445" s="156" t="n">
        <f aca="false">I445-G445</f>
        <v>0</v>
      </c>
      <c r="I445" s="156" t="n">
        <f aca="false">MIN(I70,I71)</f>
        <v>0</v>
      </c>
      <c r="J445" s="434" t="s">
        <v>923</v>
      </c>
      <c r="K445" s="42" t="s">
        <v>1480</v>
      </c>
      <c r="Q445" s="53"/>
    </row>
    <row r="446" customFormat="false" ht="16.05" hidden="false" customHeight="true" outlineLevel="0" collapsed="false">
      <c r="A446" s="550" t="s">
        <v>1481</v>
      </c>
      <c r="B446" s="196" t="s">
        <v>593</v>
      </c>
      <c r="C446" s="42" t="s">
        <v>1482</v>
      </c>
      <c r="D446" s="156" t="n">
        <f aca="false">D33</f>
        <v>0</v>
      </c>
      <c r="E446" s="156" t="n">
        <f aca="false">E33</f>
        <v>0</v>
      </c>
      <c r="F446" s="156" t="n">
        <f aca="false">F33</f>
        <v>0</v>
      </c>
      <c r="G446" s="156" t="n">
        <f aca="false">G33</f>
        <v>0</v>
      </c>
      <c r="H446" s="156" t="n">
        <f aca="false">I446-G446</f>
        <v>0</v>
      </c>
      <c r="I446" s="156" t="n">
        <f aca="false">I33</f>
        <v>0</v>
      </c>
      <c r="J446" s="434" t="s">
        <v>593</v>
      </c>
      <c r="Q446" s="53"/>
    </row>
    <row r="447" customFormat="false" ht="16.05" hidden="false" customHeight="true" outlineLevel="0" collapsed="false">
      <c r="A447" s="550" t="s">
        <v>1483</v>
      </c>
      <c r="B447" s="196" t="s">
        <v>928</v>
      </c>
      <c r="C447" s="42" t="s">
        <v>1484</v>
      </c>
      <c r="D447" s="156" t="n">
        <f aca="false">MAX(0,D445-D446)</f>
        <v>0</v>
      </c>
      <c r="E447" s="156" t="n">
        <f aca="false">MAX(0,E445-E446)</f>
        <v>0</v>
      </c>
      <c r="F447" s="156" t="n">
        <f aca="false">MAX(0,F445-F446)</f>
        <v>0</v>
      </c>
      <c r="G447" s="156" t="n">
        <f aca="false">MAX(0,G445-G446)</f>
        <v>0</v>
      </c>
      <c r="H447" s="156" t="n">
        <f aca="false">I447-G447</f>
        <v>0</v>
      </c>
      <c r="I447" s="156" t="n">
        <f aca="false">MAX(0,I445-I446)</f>
        <v>0</v>
      </c>
      <c r="J447" s="434" t="s">
        <v>928</v>
      </c>
      <c r="K447" s="42" t="s">
        <v>1485</v>
      </c>
      <c r="Q447" s="53"/>
    </row>
    <row r="448" customFormat="false" ht="16.05" hidden="false" customHeight="true" outlineLevel="0" collapsed="false">
      <c r="A448" s="550"/>
      <c r="B448" s="196" t="s">
        <v>634</v>
      </c>
      <c r="C448" s="42" t="s">
        <v>1486</v>
      </c>
      <c r="D448" s="156" t="n">
        <f aca="false">MAX(D55+D69,0)</f>
        <v>0</v>
      </c>
      <c r="E448" s="156" t="n">
        <f aca="false">MAX(E55+E69,0)</f>
        <v>0</v>
      </c>
      <c r="F448" s="156" t="n">
        <f aca="false">MAX(F55+F69,0)</f>
        <v>0</v>
      </c>
      <c r="G448" s="156" t="n">
        <f aca="false">MAX(G55+G69,0)</f>
        <v>0</v>
      </c>
      <c r="H448" s="156" t="n">
        <f aca="false">I448-G448</f>
        <v>0</v>
      </c>
      <c r="I448" s="156" t="n">
        <f aca="false">MAX(I55+I69,0)</f>
        <v>0</v>
      </c>
      <c r="J448" s="434" t="s">
        <v>634</v>
      </c>
      <c r="K448" s="42" t="s">
        <v>1487</v>
      </c>
      <c r="Q448" s="53"/>
    </row>
    <row r="449" customFormat="false" ht="16.05" hidden="false" customHeight="true" outlineLevel="0" collapsed="false">
      <c r="A449" s="555" t="s">
        <v>1488</v>
      </c>
      <c r="B449" s="196" t="s">
        <v>1489</v>
      </c>
      <c r="C449" s="42" t="s">
        <v>1490</v>
      </c>
      <c r="D449" s="156" t="n">
        <f aca="false">MAX(MIN(D69,D448),0)</f>
        <v>0</v>
      </c>
      <c r="E449" s="156" t="n">
        <f aca="false">MAX(MIN(E69,E448),0)</f>
        <v>0</v>
      </c>
      <c r="F449" s="156" t="n">
        <f aca="false">MAX(MIN(F69,F448),0)</f>
        <v>0</v>
      </c>
      <c r="G449" s="156" t="n">
        <f aca="false">MAX(MIN(G69,G448),0)</f>
        <v>0</v>
      </c>
      <c r="H449" s="156" t="n">
        <f aca="false">I449-G449</f>
        <v>0</v>
      </c>
      <c r="I449" s="156" t="n">
        <f aca="false">MAX(MIN(I69,I448),0)</f>
        <v>0</v>
      </c>
      <c r="J449" s="434" t="s">
        <v>1489</v>
      </c>
      <c r="K449" s="394" t="s">
        <v>1491</v>
      </c>
      <c r="L449" s="561" t="s">
        <v>1492</v>
      </c>
      <c r="N449" s="44" t="s">
        <v>1493</v>
      </c>
      <c r="O449" s="43" t="s">
        <v>1494</v>
      </c>
      <c r="Q449" s="53"/>
    </row>
    <row r="450" customFormat="false" ht="16.05" hidden="false" customHeight="true" outlineLevel="0" collapsed="false">
      <c r="A450" s="193" t="s">
        <v>408</v>
      </c>
      <c r="B450" s="196" t="s">
        <v>642</v>
      </c>
      <c r="C450" s="42" t="s">
        <v>1495</v>
      </c>
      <c r="D450" s="156" t="n">
        <f aca="false">D32</f>
        <v>0</v>
      </c>
      <c r="E450" s="156" t="n">
        <f aca="false">E32</f>
        <v>0</v>
      </c>
      <c r="F450" s="156" t="n">
        <f aca="false">F32</f>
        <v>0</v>
      </c>
      <c r="G450" s="156" t="n">
        <f aca="false">G32</f>
        <v>0</v>
      </c>
      <c r="H450" s="156" t="n">
        <f aca="false">I450-G450</f>
        <v>0</v>
      </c>
      <c r="I450" s="156" t="n">
        <f aca="false">I32</f>
        <v>0</v>
      </c>
      <c r="J450" s="434" t="s">
        <v>642</v>
      </c>
      <c r="K450" s="394" t="s">
        <v>1496</v>
      </c>
      <c r="L450" s="444" t="str">
        <f aca="false">IF($B$1=1998,N450,IF($B$1=1999,O450,"FILL YEAR"))</f>
        <v>FILL STATUS</v>
      </c>
      <c r="M450" s="43" t="s">
        <v>1497</v>
      </c>
      <c r="N450" s="379" t="str">
        <f aca="false">IF(ISTEXT($B$3),25350,IF(ISTEXT($B$4),42350,IF(ISTEXT($B$5),21175,IF(ISTEXT($B$7),33950,"FILL STATUS"))))</f>
        <v>FILL STATUS</v>
      </c>
      <c r="O450" s="379" t="str">
        <f aca="false">IF(ISTEXT($B$3),25750,IF(ISTEXT($B$4),43050,IF(ISTEXT($B$5),21525,IF(ISTEXT($B$7),34550,"FILL STATUS"))))</f>
        <v>FILL STATUS</v>
      </c>
      <c r="Q450" s="53"/>
    </row>
    <row r="451" customFormat="false" ht="16.05" hidden="false" customHeight="true" outlineLevel="0" collapsed="false">
      <c r="A451" s="550" t="s">
        <v>1498</v>
      </c>
      <c r="B451" s="196" t="s">
        <v>648</v>
      </c>
      <c r="C451" s="42" t="s">
        <v>1499</v>
      </c>
      <c r="D451" s="156" t="n">
        <f aca="false">D450+D449</f>
        <v>0</v>
      </c>
      <c r="E451" s="156" t="n">
        <f aca="false">E450+E449</f>
        <v>0</v>
      </c>
      <c r="F451" s="156" t="n">
        <f aca="false">F450+F449</f>
        <v>0</v>
      </c>
      <c r="G451" s="156" t="n">
        <f aca="false">G450+G449</f>
        <v>0</v>
      </c>
      <c r="H451" s="156" t="n">
        <f aca="false">I451-G451</f>
        <v>0</v>
      </c>
      <c r="I451" s="156" t="n">
        <f aca="false">I450+I449</f>
        <v>0</v>
      </c>
      <c r="J451" s="434" t="s">
        <v>648</v>
      </c>
      <c r="K451" s="562" t="s">
        <v>1500</v>
      </c>
      <c r="L451" s="561" t="s">
        <v>1501</v>
      </c>
      <c r="Q451" s="53"/>
    </row>
    <row r="452" customFormat="false" ht="16.05" hidden="false" customHeight="true" outlineLevel="0" collapsed="false">
      <c r="A452" s="550" t="s">
        <v>1502</v>
      </c>
      <c r="B452" s="196" t="s">
        <v>653</v>
      </c>
      <c r="C452" s="42" t="s">
        <v>1503</v>
      </c>
      <c r="D452" s="156" t="n">
        <f aca="false">MAX(D447-D451,0)</f>
        <v>0</v>
      </c>
      <c r="E452" s="156" t="n">
        <f aca="false">MAX(E447-E451,0)</f>
        <v>0</v>
      </c>
      <c r="F452" s="156" t="n">
        <f aca="false">MAX(F447-F451,0)</f>
        <v>0</v>
      </c>
      <c r="G452" s="156" t="n">
        <f aca="false">MAX(G447-G451,0)</f>
        <v>0</v>
      </c>
      <c r="H452" s="156" t="n">
        <f aca="false">I452-G452</f>
        <v>0</v>
      </c>
      <c r="I452" s="156" t="n">
        <f aca="false">MAX(I447-I451,0)</f>
        <v>0</v>
      </c>
      <c r="J452" s="434" t="s">
        <v>653</v>
      </c>
      <c r="K452" s="150" t="s">
        <v>1504</v>
      </c>
      <c r="L452" s="563" t="e">
        <f aca="false">MAX(0.15*D$458,0.28*D$458-3295.5,0.31*D$458-5137.5,0.36*D$458-11542.5,0.396*D$458-21566.7)</f>
        <v>#VALUE!</v>
      </c>
      <c r="M452" s="563" t="e">
        <f aca="false">MAX(0.15*E458,0.28*E458-3295.5,0.31*E458-5137.5,0.36*E458-11542.5,0.396*E458-21566.7)</f>
        <v>#VALUE!</v>
      </c>
      <c r="N452" s="563" t="e">
        <f aca="false">MAX(0.15*F458,0.28*F458-3295.5,0.31*F458-5137.5,0.36*F458-11542.5,0.396*F458-21566.7)</f>
        <v>#VALUE!</v>
      </c>
      <c r="O452" s="563" t="e">
        <f aca="false">MAX(0.15*G458,0.28*G458-3295.5,0.31*G458-5137.5,0.36*G458-11542.5,0.396*G458-21566.7)</f>
        <v>#VALUE!</v>
      </c>
      <c r="P452" s="384" t="e">
        <f aca="false">Q452-O452</f>
        <v>#VALUE!</v>
      </c>
      <c r="Q452" s="564" t="e">
        <f aca="false">MAX(0.15*I458,0.28*I458-3295.5,0.31*I458-5137.5,0.36*I458-11542.5,0.396*I458-21566.7)</f>
        <v>#VALUE!</v>
      </c>
    </row>
    <row r="453" customFormat="false" ht="16.05" hidden="false" customHeight="true" outlineLevel="0" collapsed="false">
      <c r="A453" s="550" t="s">
        <v>1505</v>
      </c>
      <c r="B453" s="196" t="s">
        <v>661</v>
      </c>
      <c r="C453" s="42" t="s">
        <v>1506</v>
      </c>
      <c r="D453" s="156" t="e">
        <f aca="false">MAX(0,D444-D452)</f>
        <v>#VALUE!</v>
      </c>
      <c r="E453" s="156" t="e">
        <f aca="false">MAX(0,E444-E452)</f>
        <v>#VALUE!</v>
      </c>
      <c r="F453" s="156" t="e">
        <f aca="false">MAX(0,F444-F452)</f>
        <v>#VALUE!</v>
      </c>
      <c r="G453" s="156" t="e">
        <f aca="false">MAX(0,G444-G452)</f>
        <v>#VALUE!</v>
      </c>
      <c r="H453" s="156" t="e">
        <f aca="false">I453-G453</f>
        <v>#VALUE!</v>
      </c>
      <c r="I453" s="156" t="e">
        <f aca="false">MAX(0,I444-I452)</f>
        <v>#VALUE!</v>
      </c>
      <c r="J453" s="434" t="s">
        <v>661</v>
      </c>
      <c r="K453" s="150" t="s">
        <v>1507</v>
      </c>
      <c r="L453" s="563" t="e">
        <f aca="false">MAX(0.15*D$458,0.28*D$458-5505.5,0.31*D$458-8574.5,0.36*D$458-16372,0.396*D$458-26396.2)</f>
        <v>#VALUE!</v>
      </c>
      <c r="M453" s="563" t="e">
        <f aca="false">MAX(0.15*E458,0.28*E458-5505.5,0.31*E458-8574.5,0.36*E458-16372,0.396*E458-26396.2)</f>
        <v>#VALUE!</v>
      </c>
      <c r="N453" s="563" t="e">
        <f aca="false">MAX(0.15*F458,0.28*F458-5505.5,0.31*F458-8574.5,0.36*F458-16372,0.396*F458-26396.2)</f>
        <v>#VALUE!</v>
      </c>
      <c r="O453" s="563" t="e">
        <f aca="false">MAX(0.15*G458,0.28*G458-5505.5,0.31*G458-8574.5,0.36*G458-16372,0.396*G458-26396.2)</f>
        <v>#VALUE!</v>
      </c>
      <c r="P453" s="384" t="e">
        <f aca="false">Q453-O453</f>
        <v>#VALUE!</v>
      </c>
      <c r="Q453" s="564" t="e">
        <f aca="false">MAX(0.15*I458,0.28*I458-5505.5,0.31*I458-8574.5,0.36*I458-16372,0.396*I458-26396.2)</f>
        <v>#VALUE!</v>
      </c>
    </row>
    <row r="454" customFormat="false" ht="16.05" hidden="false" customHeight="true" outlineLevel="0" collapsed="false">
      <c r="A454" s="550" t="s">
        <v>1508</v>
      </c>
      <c r="B454" s="196" t="s">
        <v>666</v>
      </c>
      <c r="C454" s="42" t="s">
        <v>1509</v>
      </c>
      <c r="D454" s="228" t="e">
        <f aca="false">MIN(D444,$L450/4)</f>
        <v>#VALUE!</v>
      </c>
      <c r="E454" s="228" t="e">
        <f aca="false">MIN(E444,$L450/2.4)</f>
        <v>#VALUE!</v>
      </c>
      <c r="F454" s="228" t="e">
        <f aca="false">MIN(F444,$L450/1.5)</f>
        <v>#VALUE!</v>
      </c>
      <c r="G454" s="228" t="e">
        <f aca="false">MIN(G444,$L450)</f>
        <v>#VALUE!</v>
      </c>
      <c r="H454" s="228" t="e">
        <f aca="false">I454-G454</f>
        <v>#VALUE!</v>
      </c>
      <c r="I454" s="228" t="e">
        <f aca="false">MIN(I444,$L450)</f>
        <v>#VALUE!</v>
      </c>
      <c r="J454" s="434" t="s">
        <v>666</v>
      </c>
      <c r="K454" s="150" t="s">
        <v>1510</v>
      </c>
      <c r="L454" s="563" t="e">
        <f aca="false">MAX(0.15*D$458,0.28*D$458-2752.75,0.31*D$458-4287.25,0.36*D$458-8186,0.396*D$458-13198.1)</f>
        <v>#VALUE!</v>
      </c>
      <c r="M454" s="563" t="e">
        <f aca="false">MAX(0.15*E458,0.28*E458-2752.75,0.31*E458-4287.25,0.36*E458-8186,0.396*E458-13198.1)</f>
        <v>#VALUE!</v>
      </c>
      <c r="N454" s="563" t="e">
        <f aca="false">MAX(0.15*F458,0.28*F458-2752.75,0.31*F458-4287.25,0.36*F458-8186,0.396*F458-13198.1)</f>
        <v>#VALUE!</v>
      </c>
      <c r="O454" s="563" t="e">
        <f aca="false">MAX(0.15*G458,0.28*G458-2752.75,0.31*G458-4287.25,0.36*G458-8186,0.396*G458-13198.1)</f>
        <v>#VALUE!</v>
      </c>
      <c r="P454" s="384" t="e">
        <f aca="false">Q454-O454</f>
        <v>#VALUE!</v>
      </c>
      <c r="Q454" s="564" t="e">
        <f aca="false">MAX(0.15*I458,0.28*I458-2752.75,0.31*I458-4287.25,0.36*I458-8186,0.396*I458-13198.1)</f>
        <v>#VALUE!</v>
      </c>
    </row>
    <row r="455" customFormat="false" ht="16.05" hidden="false" customHeight="true" outlineLevel="0" collapsed="false">
      <c r="A455" s="550" t="s">
        <v>1511</v>
      </c>
      <c r="B455" s="196" t="s">
        <v>1512</v>
      </c>
      <c r="C455" s="42" t="s">
        <v>1513</v>
      </c>
      <c r="D455" s="156" t="e">
        <f aca="false">MIN(D453,D454)</f>
        <v>#VALUE!</v>
      </c>
      <c r="E455" s="156" t="e">
        <f aca="false">MIN(E453,E454)</f>
        <v>#VALUE!</v>
      </c>
      <c r="F455" s="156" t="e">
        <f aca="false">MIN(F453,F454)</f>
        <v>#VALUE!</v>
      </c>
      <c r="G455" s="156" t="e">
        <f aca="false">MIN(G453,G454)</f>
        <v>#VALUE!</v>
      </c>
      <c r="H455" s="156" t="e">
        <f aca="false">I455-G455</f>
        <v>#VALUE!</v>
      </c>
      <c r="I455" s="156" t="e">
        <f aca="false">MIN(I453,I454)</f>
        <v>#VALUE!</v>
      </c>
      <c r="J455" s="434" t="s">
        <v>1512</v>
      </c>
      <c r="K455" s="150" t="s">
        <v>1514</v>
      </c>
      <c r="L455" s="563" t="e">
        <f aca="false">MAX(0.15*D$458,0.28*D$458-4413.2,0.31*D$458-7044.5,0.36*D$458-14144.5,0.396*D$458-24168.7)</f>
        <v>#VALUE!</v>
      </c>
      <c r="M455" s="563" t="e">
        <f aca="false">MAX(0.15*E458,0.28*E458-4413.2,0.31*E458-7044.5,0.36*E458-14144.5,0.396*E458-24168.7)</f>
        <v>#VALUE!</v>
      </c>
      <c r="N455" s="563" t="e">
        <f aca="false">MAX(0.15*F458,0.28*F458-4413.2,0.31*F458-7044.5,0.36*F458-14144.5,0.396*F458-24168.7)</f>
        <v>#VALUE!</v>
      </c>
      <c r="O455" s="563" t="e">
        <f aca="false">MAX(0.15*G458,0.28*G458-4413.2,0.31*G458-7044.5,0.36*G458-14144.5,0.396*G458-24168.7)</f>
        <v>#VALUE!</v>
      </c>
      <c r="P455" s="384" t="e">
        <f aca="false">Q455-O455</f>
        <v>#VALUE!</v>
      </c>
      <c r="Q455" s="564" t="e">
        <f aca="false">MAX(0.15*I458,0.28*I458-4413.2,0.31*I458-7044.5,0.36*I458-14144.5,0.396*I458-24168.7)</f>
        <v>#VALUE!</v>
      </c>
    </row>
    <row r="456" customFormat="false" ht="16.05" hidden="false" customHeight="true" outlineLevel="0" collapsed="false">
      <c r="A456" s="550" t="s">
        <v>1515</v>
      </c>
      <c r="B456" s="196" t="s">
        <v>1516</v>
      </c>
      <c r="C456" s="42" t="s">
        <v>1517</v>
      </c>
      <c r="D456" s="156" t="e">
        <f aca="false">MAX(0,D444-D447)</f>
        <v>#VALUE!</v>
      </c>
      <c r="E456" s="156" t="e">
        <f aca="false">MAX(0,E444-E447)</f>
        <v>#VALUE!</v>
      </c>
      <c r="F456" s="156" t="e">
        <f aca="false">MAX(0,F444-F447)</f>
        <v>#VALUE!</v>
      </c>
      <c r="G456" s="156" t="e">
        <f aca="false">MAX(0,G444-G447)</f>
        <v>#VALUE!</v>
      </c>
      <c r="H456" s="156" t="e">
        <f aca="false">I456-G456</f>
        <v>#VALUE!</v>
      </c>
      <c r="I456" s="156" t="e">
        <f aca="false">MAX(0,I444-I447)</f>
        <v>#VALUE!</v>
      </c>
      <c r="J456" s="434" t="s">
        <v>1516</v>
      </c>
      <c r="K456" s="394" t="s">
        <v>1518</v>
      </c>
      <c r="L456" s="565" t="str">
        <f aca="false">IF($B$1=1998,IF(ISTEXT($B$3),L452,IF(ISTEXT($B$4),L453,IF(ISTEXT($B$5),L454,IF(ISTEXT($B$7),L455,"FILL STATUS")))),IF($B$1=1999,IF(ISTEXT($B$3),L459,IF(ISTEXT($B$4),L460,IF(ISTEXT($B$5),L461,IF(ISTEXT($B$7),L462,"FILL STATUS"))))))</f>
        <v>FILL STATUS</v>
      </c>
      <c r="M456" s="565" t="str">
        <f aca="false">IF($B$1=1998,IF(ISTEXT($B$3),M452,IF(ISTEXT($B$4),M453,IF(ISTEXT($B$5),M454,IF(ISTEXT($B$7),M455,"FILL STATUS")))),IF($B$1=1999,IF(ISTEXT($B$3),M459,IF(ISTEXT($B$4),M460,IF(ISTEXT($B$5),M461,IF(ISTEXT($B$7),M462,"FILL STATUS"))))))</f>
        <v>FILL STATUS</v>
      </c>
      <c r="N456" s="565" t="str">
        <f aca="false">IF($B$1=1998,IF(ISTEXT($B$3),N452,IF(ISTEXT($B$4),N453,IF(ISTEXT($B$5),N454,IF(ISTEXT($B$7),N455,"FILL STATUS")))),IF($B$1=1999,IF(ISTEXT($B$3),N459,IF(ISTEXT($B$4),N460,IF(ISTEXT($B$5),N461,IF(ISTEXT($B$7),N462,"FILL STATUS"))))))</f>
        <v>FILL STATUS</v>
      </c>
      <c r="O456" s="565" t="str">
        <f aca="false">IF($B$1=1998,IF(ISTEXT($B$3),O452,IF(ISTEXT($B$4),O453,IF(ISTEXT($B$5),O454,IF(ISTEXT($B$7),O455,"FILL STATUS")))),IF($B$1=1999,IF(ISTEXT($B$3),O459,IF(ISTEXT($B$4),O460,IF(ISTEXT($B$5),O461,IF(ISTEXT($B$7),O462,"FILL STATUS"))))))</f>
        <v>FILL STATUS</v>
      </c>
      <c r="P456" s="384" t="e">
        <f aca="false">Q456-O456</f>
        <v>#VALUE!</v>
      </c>
      <c r="Q456" s="566" t="str">
        <f aca="false">IF($B$1=1998,IF(ISTEXT($B$3),Q452,IF(ISTEXT($B$4),Q453,IF(ISTEXT($B$5),Q454,IF(ISTEXT($B$7),Q455,"FILL STATUS")))),IF($B$1=1999,IF(ISTEXT($B$3),Q459,IF(ISTEXT($B$4),Q460,IF(ISTEXT($B$5),Q461,IF(ISTEXT($B$7),Q462,"FILL STATUS"))))))</f>
        <v>FILL STATUS</v>
      </c>
    </row>
    <row r="457" customFormat="false" ht="16.05" hidden="false" customHeight="true" outlineLevel="0" collapsed="false">
      <c r="A457" s="550" t="s">
        <v>1519</v>
      </c>
      <c r="B457" s="196" t="s">
        <v>1520</v>
      </c>
      <c r="C457" s="567" t="s">
        <v>1521</v>
      </c>
      <c r="D457" s="156" t="e">
        <f aca="false">MAX(D455,D456)</f>
        <v>#VALUE!</v>
      </c>
      <c r="E457" s="156" t="e">
        <f aca="false">MAX(E455,E456)</f>
        <v>#VALUE!</v>
      </c>
      <c r="F457" s="156" t="e">
        <f aca="false">MAX(F455,F456)</f>
        <v>#VALUE!</v>
      </c>
      <c r="G457" s="156" t="e">
        <f aca="false">MAX(G455,G456)</f>
        <v>#VALUE!</v>
      </c>
      <c r="H457" s="156" t="e">
        <f aca="false">I457-G457</f>
        <v>#VALUE!</v>
      </c>
      <c r="I457" s="156" t="e">
        <f aca="false">MAX(I455,I456)</f>
        <v>#VALUE!</v>
      </c>
      <c r="J457" s="434" t="s">
        <v>1520</v>
      </c>
      <c r="K457" s="394" t="n">
        <v>1999</v>
      </c>
      <c r="Q457" s="53"/>
    </row>
    <row r="458" customFormat="false" ht="16.05" hidden="false" customHeight="true" outlineLevel="0" collapsed="false">
      <c r="A458" s="550" t="s">
        <v>1522</v>
      </c>
      <c r="B458" s="413" t="n">
        <v>32</v>
      </c>
      <c r="C458" s="42" t="s">
        <v>1523</v>
      </c>
      <c r="D458" s="156" t="e">
        <f aca="false">D457*4</f>
        <v>#VALUE!</v>
      </c>
      <c r="E458" s="156" t="e">
        <f aca="false">E457*2.4</f>
        <v>#VALUE!</v>
      </c>
      <c r="F458" s="156" t="e">
        <f aca="false">F457*1.5</f>
        <v>#VALUE!</v>
      </c>
      <c r="G458" s="156" t="e">
        <f aca="false">G457</f>
        <v>#VALUE!</v>
      </c>
      <c r="H458" s="156" t="e">
        <f aca="false">I458-G458</f>
        <v>#VALUE!</v>
      </c>
      <c r="I458" s="156" t="e">
        <f aca="false">I457</f>
        <v>#VALUE!</v>
      </c>
      <c r="J458" s="434"/>
      <c r="K458" s="394" t="s">
        <v>1500</v>
      </c>
      <c r="Q458" s="53"/>
    </row>
    <row r="459" customFormat="false" ht="16.05" hidden="false" customHeight="true" outlineLevel="0" collapsed="false">
      <c r="A459" s="550" t="s">
        <v>1524</v>
      </c>
      <c r="B459" s="413" t="s">
        <v>1525</v>
      </c>
      <c r="C459" s="42" t="s">
        <v>1526</v>
      </c>
      <c r="D459" s="228" t="str">
        <f aca="false">L456</f>
        <v>FILL STATUS</v>
      </c>
      <c r="E459" s="228" t="str">
        <f aca="false">M456</f>
        <v>FILL STATUS</v>
      </c>
      <c r="F459" s="228" t="str">
        <f aca="false">N456</f>
        <v>FILL STATUS</v>
      </c>
      <c r="G459" s="228" t="str">
        <f aca="false">O456</f>
        <v>FILL STATUS</v>
      </c>
      <c r="H459" s="228" t="e">
        <f aca="false">I459-G459</f>
        <v>#VALUE!</v>
      </c>
      <c r="I459" s="228" t="str">
        <f aca="false">Q456</f>
        <v>FILL STATUS</v>
      </c>
      <c r="J459" s="434" t="s">
        <v>1525</v>
      </c>
      <c r="K459" s="150" t="s">
        <v>1504</v>
      </c>
      <c r="L459" s="563" t="e">
        <f aca="false">MAX(0.15*D$458,0.28*D$458-3347.5,0.31*D$458-5221,0.36*D$458-11733.5,0.396*D$458-21926.9)</f>
        <v>#VALUE!</v>
      </c>
      <c r="M459" s="563" t="e">
        <f aca="false">MAX(0.15*E$458,0.28*E$458-3347.5,0.31*E$458-5221,0.36*E$458-11733.5,0.396*E$458-21926.9)</f>
        <v>#VALUE!</v>
      </c>
      <c r="N459" s="563" t="e">
        <f aca="false">MAX(0.15*F$458,0.28*F$458-3347.5,0.31*F$458-5221,0.36*F$458-11733.5,0.396*F$458-21926.9)</f>
        <v>#VALUE!</v>
      </c>
      <c r="O459" s="563" t="e">
        <f aca="false">MAX(0.15*G$458,0.28*G$458-3347.5,0.31*G$458-5221,0.36*G$458-11733.5,0.396*G$458-21926.9)</f>
        <v>#VALUE!</v>
      </c>
      <c r="P459" s="384" t="e">
        <f aca="false">Q459-O459</f>
        <v>#VALUE!</v>
      </c>
      <c r="Q459" s="564" t="e">
        <f aca="false">MAX(0.15*I$458,0.28*I$458-3347.5,0.31*I$458-5221,0.36*I$458-11733.5,0.396*I$458-21926.9)</f>
        <v>#VALUE!</v>
      </c>
    </row>
    <row r="460" customFormat="false" ht="16.05" hidden="false" customHeight="true" outlineLevel="0" collapsed="false">
      <c r="A460" s="550"/>
      <c r="B460" s="196" t="s">
        <v>1527</v>
      </c>
      <c r="C460" s="42" t="s">
        <v>1528</v>
      </c>
      <c r="D460" s="156" t="e">
        <f aca="false">D454</f>
        <v>#VALUE!</v>
      </c>
      <c r="E460" s="156" t="e">
        <f aca="false">E454</f>
        <v>#VALUE!</v>
      </c>
      <c r="F460" s="156" t="e">
        <f aca="false">F454</f>
        <v>#VALUE!</v>
      </c>
      <c r="G460" s="156" t="e">
        <f aca="false">G454</f>
        <v>#VALUE!</v>
      </c>
      <c r="H460" s="156" t="e">
        <f aca="false">I460-G460</f>
        <v>#VALUE!</v>
      </c>
      <c r="I460" s="156" t="e">
        <f aca="false">I454</f>
        <v>#VALUE!</v>
      </c>
      <c r="J460" s="434" t="s">
        <v>1527</v>
      </c>
      <c r="K460" s="150" t="s">
        <v>1507</v>
      </c>
      <c r="L460" s="563" t="e">
        <f aca="false">MAX(0.15*D$458,0.28*D$458-5596.5,0.31*D$458-8718,0.36*D$458-16645.5,0.396*D$458-26838.9)</f>
        <v>#VALUE!</v>
      </c>
      <c r="M460" s="563" t="e">
        <f aca="false">MAX(0.15*E$458,0.28*E$458-5596.5,0.31*E$458-8718,0.36*E$458-16645.5,0.396*E$458-26838.9)</f>
        <v>#VALUE!</v>
      </c>
      <c r="N460" s="563" t="e">
        <f aca="false">MAX(0.15*F$458,0.28*F$458-5596.5,0.31*F$458-8718,0.36*F$458-16645.5,0.396*F$458-26838.9)</f>
        <v>#VALUE!</v>
      </c>
      <c r="O460" s="563" t="e">
        <f aca="false">MAX(0.15*G$458,0.28*G$458-5596.5,0.31*G$458-8718,0.36*G$458-16645.5,0.396*G$458-26838.9)</f>
        <v>#VALUE!</v>
      </c>
      <c r="P460" s="384" t="e">
        <f aca="false">Q460-O460</f>
        <v>#VALUE!</v>
      </c>
      <c r="Q460" s="564" t="e">
        <f aca="false">MAX(0.15*I$458,0.28*I$458-5596.5,0.31*I$458-8718,0.36*I$458-16645.5,0.396*I$458-26838.9)</f>
        <v>#VALUE!</v>
      </c>
    </row>
    <row r="461" customFormat="false" ht="16.05" hidden="false" customHeight="true" outlineLevel="0" collapsed="false">
      <c r="A461" s="236" t="s">
        <v>1529</v>
      </c>
      <c r="B461" s="196" t="s">
        <v>1530</v>
      </c>
      <c r="C461" s="42" t="s">
        <v>1531</v>
      </c>
      <c r="D461" s="156" t="e">
        <f aca="false">D453</f>
        <v>#VALUE!</v>
      </c>
      <c r="E461" s="156" t="e">
        <f aca="false">E453</f>
        <v>#VALUE!</v>
      </c>
      <c r="F461" s="156" t="e">
        <f aca="false">F453</f>
        <v>#VALUE!</v>
      </c>
      <c r="G461" s="156" t="e">
        <f aca="false">G453</f>
        <v>#VALUE!</v>
      </c>
      <c r="H461" s="156" t="e">
        <f aca="false">I461-G461</f>
        <v>#VALUE!</v>
      </c>
      <c r="I461" s="156" t="e">
        <f aca="false">I453</f>
        <v>#VALUE!</v>
      </c>
      <c r="J461" s="434" t="s">
        <v>1530</v>
      </c>
      <c r="K461" s="150" t="s">
        <v>1510</v>
      </c>
      <c r="L461" s="563" t="e">
        <f aca="false">MAX(0.15*D$458,0.28*D$458-2798.25,0.31*D$458-4359,0.36*D$458-8322.75,0.396*D$458-13419.45)</f>
        <v>#VALUE!</v>
      </c>
      <c r="M461" s="563" t="e">
        <f aca="false">MAX(0.15*E$458,0.28*E$458-2798.25,0.31*E$458-4359,0.36*E$458-8322.75,0.396*E$458-13419.45)</f>
        <v>#VALUE!</v>
      </c>
      <c r="N461" s="563" t="e">
        <f aca="false">MAX(0.15*F$458,0.28*F$458-2798.25,0.31*F$458-4359,0.36*F$458-8322.75,0.396*F$458-13419.45)</f>
        <v>#VALUE!</v>
      </c>
      <c r="O461" s="563" t="e">
        <f aca="false">MAX(0.15*G$458,0.28*G$458-2798.25,0.31*G$458-4359,0.36*G$458-8322.75,0.396*G$458-13419.45)</f>
        <v>#VALUE!</v>
      </c>
      <c r="P461" s="384" t="e">
        <f aca="false">Q461-O461</f>
        <v>#VALUE!</v>
      </c>
      <c r="Q461" s="564" t="e">
        <f aca="false">MAX(0.15*I$458,0.28*I$458-2798.25,0.31*I$458-4359,0.36*I$458-8322.75,0.396*I$458-13419.45)</f>
        <v>#VALUE!</v>
      </c>
    </row>
    <row r="462" customFormat="false" ht="16.05" hidden="false" customHeight="true" outlineLevel="0" collapsed="false">
      <c r="A462" s="193" t="s">
        <v>408</v>
      </c>
      <c r="B462" s="196" t="s">
        <v>700</v>
      </c>
      <c r="C462" s="42" t="s">
        <v>1532</v>
      </c>
      <c r="D462" s="156" t="e">
        <f aca="false">MAX(D460-D461,0)</f>
        <v>#VALUE!</v>
      </c>
      <c r="E462" s="156" t="e">
        <f aca="false">MAX(E460-E461,0)</f>
        <v>#VALUE!</v>
      </c>
      <c r="F462" s="156" t="e">
        <f aca="false">MAX(F460-F461,0)</f>
        <v>#VALUE!</v>
      </c>
      <c r="G462" s="156" t="e">
        <f aca="false">MAX(G460-G461,0)</f>
        <v>#VALUE!</v>
      </c>
      <c r="H462" s="156" t="e">
        <f aca="false">I462-G462</f>
        <v>#VALUE!</v>
      </c>
      <c r="I462" s="156" t="e">
        <f aca="false">MAX(I460-I461,0)</f>
        <v>#VALUE!</v>
      </c>
      <c r="J462" s="434" t="s">
        <v>700</v>
      </c>
      <c r="K462" s="150" t="s">
        <v>1514</v>
      </c>
      <c r="L462" s="563" t="e">
        <f aca="false">MAX(0.15*D$458,0.28*D$458-4491.5,0.31*D$458-7166,0.36*D$458-14386,0.396*D$458-24579.4)</f>
        <v>#VALUE!</v>
      </c>
      <c r="M462" s="563" t="e">
        <f aca="false">MAX(0.15*E$458,0.28*E$458-4491.5,0.31*E$458-7166,0.36*E$458-14386,0.396*E$458-24579.4)</f>
        <v>#VALUE!</v>
      </c>
      <c r="N462" s="563" t="e">
        <f aca="false">MAX(0.15*F$458,0.28*F$458-4491.5,0.31*F$458-7166,0.36*F$458-14386,0.396*F$458-24579.4)</f>
        <v>#VALUE!</v>
      </c>
      <c r="O462" s="563" t="e">
        <f aca="false">MAX(0.15*G$458,0.28*G$458-4491.5,0.31*G$458-7166,0.36*G$458-14386,0.396*G$458-24579.4)</f>
        <v>#VALUE!</v>
      </c>
      <c r="P462" s="384" t="e">
        <f aca="false">Q462-O462</f>
        <v>#VALUE!</v>
      </c>
      <c r="Q462" s="564" t="e">
        <f aca="false">MAX(0.15*I$458,0.28*I$458-4491.5,0.31*I$458-7166,0.36*I$458-14386,0.396*I$458-24579.4)</f>
        <v>#VALUE!</v>
      </c>
    </row>
    <row r="463" customFormat="false" ht="16.05" hidden="false" customHeight="true" outlineLevel="0" collapsed="false">
      <c r="A463" s="36" t="s">
        <v>1533</v>
      </c>
      <c r="B463" s="413" t="s">
        <v>702</v>
      </c>
      <c r="C463" s="42" t="s">
        <v>1534</v>
      </c>
      <c r="D463" s="156" t="e">
        <f aca="false">4*0.1*D462</f>
        <v>#VALUE!</v>
      </c>
      <c r="E463" s="156" t="e">
        <f aca="false">2.4*0.1*E462</f>
        <v>#VALUE!</v>
      </c>
      <c r="F463" s="156" t="e">
        <f aca="false">1.5*0.1*F462</f>
        <v>#VALUE!</v>
      </c>
      <c r="G463" s="156" t="e">
        <f aca="false">0.1*G462</f>
        <v>#VALUE!</v>
      </c>
      <c r="H463" s="156" t="e">
        <f aca="false">I463-G463</f>
        <v>#VALUE!</v>
      </c>
      <c r="I463" s="156" t="e">
        <f aca="false">0.1*I462</f>
        <v>#VALUE!</v>
      </c>
      <c r="J463" s="434" t="s">
        <v>702</v>
      </c>
      <c r="Q463" s="53"/>
    </row>
    <row r="464" customFormat="false" ht="16.05" hidden="false" customHeight="true" outlineLevel="0" collapsed="false">
      <c r="A464" s="36" t="s">
        <v>1535</v>
      </c>
      <c r="B464" s="196" t="s">
        <v>705</v>
      </c>
      <c r="C464" s="42" t="s">
        <v>1536</v>
      </c>
      <c r="D464" s="156" t="e">
        <f aca="false">MIN(D444,D452)</f>
        <v>#VALUE!</v>
      </c>
      <c r="E464" s="156" t="e">
        <f aca="false">MIN(E444,E452)</f>
        <v>#VALUE!</v>
      </c>
      <c r="F464" s="156" t="e">
        <f aca="false">MIN(F444,F452)</f>
        <v>#VALUE!</v>
      </c>
      <c r="G464" s="156" t="e">
        <f aca="false">MIN(G444,G452)</f>
        <v>#VALUE!</v>
      </c>
      <c r="H464" s="156" t="e">
        <f aca="false">I464-G464</f>
        <v>#VALUE!</v>
      </c>
      <c r="I464" s="156" t="e">
        <f aca="false">MIN(I444,I452)</f>
        <v>#VALUE!</v>
      </c>
      <c r="J464" s="434" t="s">
        <v>705</v>
      </c>
      <c r="K464" s="394"/>
      <c r="Q464" s="53"/>
    </row>
    <row r="465" customFormat="false" ht="16.05" hidden="false" customHeight="true" outlineLevel="0" collapsed="false">
      <c r="A465" s="36" t="s">
        <v>1537</v>
      </c>
      <c r="B465" s="196" t="s">
        <v>708</v>
      </c>
      <c r="C465" s="42" t="s">
        <v>1538</v>
      </c>
      <c r="D465" s="156" t="e">
        <f aca="false">D462</f>
        <v>#VALUE!</v>
      </c>
      <c r="E465" s="156" t="e">
        <f aca="false">E462</f>
        <v>#VALUE!</v>
      </c>
      <c r="F465" s="156" t="e">
        <f aca="false">F462</f>
        <v>#VALUE!</v>
      </c>
      <c r="G465" s="156" t="e">
        <f aca="false">G462</f>
        <v>#VALUE!</v>
      </c>
      <c r="H465" s="156" t="e">
        <f aca="false">I465-G465</f>
        <v>#VALUE!</v>
      </c>
      <c r="I465" s="156" t="e">
        <f aca="false">I462</f>
        <v>#VALUE!</v>
      </c>
      <c r="J465" s="434" t="s">
        <v>708</v>
      </c>
      <c r="K465" s="394"/>
      <c r="Q465" s="53"/>
    </row>
    <row r="466" customFormat="false" ht="16.05" hidden="false" customHeight="true" outlineLevel="0" collapsed="false">
      <c r="A466" s="36" t="s">
        <v>1539</v>
      </c>
      <c r="B466" s="196" t="s">
        <v>711</v>
      </c>
      <c r="C466" s="42" t="s">
        <v>1540</v>
      </c>
      <c r="D466" s="156" t="e">
        <f aca="false">MAX(D464-D465,0)</f>
        <v>#VALUE!</v>
      </c>
      <c r="E466" s="156" t="e">
        <f aca="false">MAX(E464-E465,0)</f>
        <v>#VALUE!</v>
      </c>
      <c r="F466" s="156" t="e">
        <f aca="false">MAX(F464-F465,0)</f>
        <v>#VALUE!</v>
      </c>
      <c r="G466" s="156" t="e">
        <f aca="false">MAX(G464-G465,0)</f>
        <v>#VALUE!</v>
      </c>
      <c r="H466" s="156" t="e">
        <f aca="false">I466-G466</f>
        <v>#VALUE!</v>
      </c>
      <c r="I466" s="156" t="e">
        <f aca="false">MAX(I464-I465,0)</f>
        <v>#VALUE!</v>
      </c>
      <c r="J466" s="434" t="s">
        <v>711</v>
      </c>
      <c r="K466" s="42" t="s">
        <v>1541</v>
      </c>
      <c r="Q466" s="53"/>
    </row>
    <row r="467" customFormat="false" ht="16.05" hidden="false" customHeight="true" outlineLevel="0" collapsed="false">
      <c r="A467" s="36" t="s">
        <v>1542</v>
      </c>
      <c r="B467" s="413" t="s">
        <v>723</v>
      </c>
      <c r="C467" s="42" t="s">
        <v>1543</v>
      </c>
      <c r="D467" s="156" t="e">
        <f aca="false">4*0.2*D466</f>
        <v>#VALUE!</v>
      </c>
      <c r="E467" s="156" t="e">
        <f aca="false">2.4*0.2*E466</f>
        <v>#VALUE!</v>
      </c>
      <c r="F467" s="156" t="e">
        <f aca="false">1.5*0.2*F466</f>
        <v>#VALUE!</v>
      </c>
      <c r="G467" s="156" t="e">
        <f aca="false">0.2*G466</f>
        <v>#VALUE!</v>
      </c>
      <c r="H467" s="156" t="e">
        <f aca="false">I467-G467</f>
        <v>#VALUE!</v>
      </c>
      <c r="I467" s="156" t="e">
        <f aca="false">0.2*I466</f>
        <v>#VALUE!</v>
      </c>
      <c r="J467" s="434" t="s">
        <v>723</v>
      </c>
      <c r="L467" s="43" t="s">
        <v>1544</v>
      </c>
      <c r="Q467" s="53"/>
    </row>
    <row r="468" customFormat="false" ht="16.05" hidden="false" customHeight="true" outlineLevel="0" collapsed="false">
      <c r="A468" s="36" t="s">
        <v>1545</v>
      </c>
      <c r="B468" s="196" t="s">
        <v>726</v>
      </c>
      <c r="C468" s="42" t="s">
        <v>1546</v>
      </c>
      <c r="D468" s="156" t="n">
        <f aca="false">MIN(D447,D450)</f>
        <v>0</v>
      </c>
      <c r="E468" s="156" t="n">
        <f aca="false">MIN(E447,E450)</f>
        <v>0</v>
      </c>
      <c r="F468" s="156" t="n">
        <f aca="false">MIN(F447,F450)</f>
        <v>0</v>
      </c>
      <c r="G468" s="156" t="n">
        <f aca="false">MIN(G447,G450)</f>
        <v>0</v>
      </c>
      <c r="H468" s="156" t="n">
        <f aca="false">I468-G468</f>
        <v>0</v>
      </c>
      <c r="I468" s="156" t="n">
        <f aca="false">MIN(I447,I450)</f>
        <v>0</v>
      </c>
      <c r="J468" s="434" t="s">
        <v>726</v>
      </c>
      <c r="L468" s="568" t="s">
        <v>1547</v>
      </c>
      <c r="Q468" s="53"/>
    </row>
    <row r="469" customFormat="false" ht="16.05" hidden="false" customHeight="true" outlineLevel="0" collapsed="false">
      <c r="A469" s="36" t="s">
        <v>1548</v>
      </c>
      <c r="B469" s="196" t="s">
        <v>729</v>
      </c>
      <c r="C469" s="42" t="s">
        <v>1549</v>
      </c>
      <c r="D469" s="156" t="e">
        <f aca="false">D447+D457</f>
        <v>#VALUE!</v>
      </c>
      <c r="E469" s="156" t="e">
        <f aca="false">E447+E457</f>
        <v>#VALUE!</v>
      </c>
      <c r="F469" s="156" t="e">
        <f aca="false">F447+F457</f>
        <v>#VALUE!</v>
      </c>
      <c r="G469" s="156" t="e">
        <f aca="false">G447+G457</f>
        <v>#VALUE!</v>
      </c>
      <c r="H469" s="156" t="e">
        <f aca="false">I469-G469</f>
        <v>#VALUE!</v>
      </c>
      <c r="I469" s="156" t="e">
        <f aca="false">I447+I457</f>
        <v>#VALUE!</v>
      </c>
      <c r="J469" s="434" t="s">
        <v>729</v>
      </c>
      <c r="L469" s="388" t="s">
        <v>1550</v>
      </c>
      <c r="Q469" s="53"/>
    </row>
    <row r="470" customFormat="false" ht="16.05" hidden="false" customHeight="true" outlineLevel="0" collapsed="false">
      <c r="A470" s="36" t="s">
        <v>1551</v>
      </c>
      <c r="B470" s="196" t="s">
        <v>732</v>
      </c>
      <c r="C470" s="42" t="s">
        <v>1552</v>
      </c>
      <c r="D470" s="156" t="e">
        <f aca="false">D444</f>
        <v>#VALUE!</v>
      </c>
      <c r="E470" s="156" t="e">
        <f aca="false">E444</f>
        <v>#VALUE!</v>
      </c>
      <c r="F470" s="156" t="e">
        <f aca="false">F444</f>
        <v>#VALUE!</v>
      </c>
      <c r="G470" s="156" t="e">
        <f aca="false">G444</f>
        <v>#VALUE!</v>
      </c>
      <c r="H470" s="156" t="e">
        <f aca="false">I470-G470</f>
        <v>#VALUE!</v>
      </c>
      <c r="I470" s="156" t="e">
        <f aca="false">I444</f>
        <v>#VALUE!</v>
      </c>
      <c r="J470" s="434" t="s">
        <v>732</v>
      </c>
      <c r="K470" s="42" t="n">
        <v>1998</v>
      </c>
      <c r="Q470" s="53"/>
    </row>
    <row r="471" customFormat="false" ht="16.05" hidden="false" customHeight="true" outlineLevel="0" collapsed="false">
      <c r="A471" s="36" t="s">
        <v>1553</v>
      </c>
      <c r="B471" s="196" t="s">
        <v>735</v>
      </c>
      <c r="C471" s="42" t="s">
        <v>1554</v>
      </c>
      <c r="D471" s="156" t="e">
        <f aca="false">MAX(0,D469-D470)</f>
        <v>#VALUE!</v>
      </c>
      <c r="E471" s="156" t="e">
        <f aca="false">MAX(0,E469-E470)</f>
        <v>#VALUE!</v>
      </c>
      <c r="F471" s="156" t="e">
        <f aca="false">MAX(0,F469-F470)</f>
        <v>#VALUE!</v>
      </c>
      <c r="G471" s="156" t="e">
        <f aca="false">MAX(0,G469-G470)</f>
        <v>#VALUE!</v>
      </c>
      <c r="H471" s="156" t="e">
        <f aca="false">I471-G471</f>
        <v>#VALUE!</v>
      </c>
      <c r="I471" s="156" t="e">
        <f aca="false">MAX(0,I469-I470)</f>
        <v>#VALUE!</v>
      </c>
      <c r="J471" s="434" t="s">
        <v>735</v>
      </c>
      <c r="K471" s="562" t="s">
        <v>1500</v>
      </c>
      <c r="L471" s="158" t="s">
        <v>1555</v>
      </c>
      <c r="M471" s="569"/>
      <c r="N471" s="570"/>
      <c r="O471" s="569"/>
      <c r="P471" s="569"/>
      <c r="Q471" s="569"/>
    </row>
    <row r="472" customFormat="false" ht="16.05" hidden="false" customHeight="true" outlineLevel="0" collapsed="false">
      <c r="A472" s="36" t="s">
        <v>1556</v>
      </c>
      <c r="B472" s="196" t="s">
        <v>737</v>
      </c>
      <c r="C472" s="42" t="s">
        <v>1557</v>
      </c>
      <c r="D472" s="156" t="e">
        <f aca="false">MAX(0,D468-D471)</f>
        <v>#VALUE!</v>
      </c>
      <c r="E472" s="156" t="e">
        <f aca="false">MAX(0,E468-E471)</f>
        <v>#VALUE!</v>
      </c>
      <c r="F472" s="156" t="e">
        <f aca="false">MAX(0,F468-F471)</f>
        <v>#VALUE!</v>
      </c>
      <c r="G472" s="156" t="e">
        <f aca="false">MAX(0,G468-G471)</f>
        <v>#VALUE!</v>
      </c>
      <c r="H472" s="156" t="e">
        <f aca="false">I472-G472</f>
        <v>#VALUE!</v>
      </c>
      <c r="I472" s="156" t="e">
        <f aca="false">MAX(0,I468-I471)</f>
        <v>#VALUE!</v>
      </c>
      <c r="J472" s="434" t="s">
        <v>737</v>
      </c>
      <c r="K472" s="150" t="s">
        <v>1504</v>
      </c>
      <c r="L472" s="563" t="e">
        <f aca="false">MAX(0.15*D$237,0.28*D$237-3295.5,0.31*D$237-5137.5,0.36*D$237-11542.5,0.396*D$237-21566.7)</f>
        <v>#VALUE!</v>
      </c>
      <c r="M472" s="563" t="e">
        <f aca="false">MAX(0.15*E237,0.28*E237-3295.5,0.31*E237-5137.5,0.36*E237-11542.5,0.396*E237-21566.7)</f>
        <v>#VALUE!</v>
      </c>
      <c r="N472" s="563" t="e">
        <f aca="false">MAX(0.15*F237,0.28*F237-3295.5,0.31*F237-5137.5,0.36*F237-11542.5,0.396*F237-21566.7)</f>
        <v>#VALUE!</v>
      </c>
      <c r="O472" s="563" t="e">
        <f aca="false">MAX(0.15*G237,0.28*G237-3295.5,0.31*G237-5137.5,0.36*G237-11542.5,0.396*G237-21566.7)</f>
        <v>#VALUE!</v>
      </c>
      <c r="P472" s="563" t="e">
        <f aca="false">Q472-O472</f>
        <v>#VALUE!</v>
      </c>
      <c r="Q472" s="564" t="e">
        <f aca="false">MAX(0.15*I237,0.28*I237-3295.5,0.31*I237-5137.5,0.36*I237-11542.5,0.396*I237-21566.7)</f>
        <v>#VALUE!</v>
      </c>
    </row>
    <row r="473" customFormat="false" ht="16.05" hidden="false" customHeight="true" outlineLevel="0" collapsed="false">
      <c r="A473" s="36" t="s">
        <v>1558</v>
      </c>
      <c r="B473" s="413" t="s">
        <v>742</v>
      </c>
      <c r="C473" s="42" t="s">
        <v>1559</v>
      </c>
      <c r="D473" s="156" t="e">
        <f aca="false">4*0.25*D472</f>
        <v>#VALUE!</v>
      </c>
      <c r="E473" s="156" t="e">
        <f aca="false">2.4*0.25*E472</f>
        <v>#VALUE!</v>
      </c>
      <c r="F473" s="156" t="e">
        <f aca="false">1.5*0.25*F472</f>
        <v>#VALUE!</v>
      </c>
      <c r="G473" s="156" t="e">
        <f aca="false">0.25*G472</f>
        <v>#VALUE!</v>
      </c>
      <c r="H473" s="156" t="e">
        <f aca="false">I473-G473</f>
        <v>#VALUE!</v>
      </c>
      <c r="I473" s="156" t="e">
        <f aca="false">0.25*I472</f>
        <v>#VALUE!</v>
      </c>
      <c r="J473" s="434" t="s">
        <v>742</v>
      </c>
      <c r="K473" s="150" t="s">
        <v>1507</v>
      </c>
      <c r="L473" s="563" t="e">
        <f aca="false">MAX(0.15*D$237,0.28*D$237-5505.5,0.31*D$237-8574.5,0.36*D$237-16372,0.396*D$237-26396.2)</f>
        <v>#VALUE!</v>
      </c>
      <c r="M473" s="563" t="e">
        <f aca="false">MAX(0.15*E237,0.28*E237-5505.5,0.31*E237-8574.5,0.36*E237-16372,0.396*E237-26396.2)</f>
        <v>#VALUE!</v>
      </c>
      <c r="N473" s="563" t="e">
        <f aca="false">MAX(0.15*F237,0.28*F237-5505.5,0.31*F237-8574.5,0.36*F237-16372,0.396*F237-26396.2)</f>
        <v>#VALUE!</v>
      </c>
      <c r="O473" s="563" t="e">
        <f aca="false">MAX(0.15*G237,0.28*G237-5505.5,0.31*G237-8574.5,0.36*G237-16372,0.396*G237-26396.2)</f>
        <v>#VALUE!</v>
      </c>
      <c r="P473" s="563" t="e">
        <f aca="false">Q473-O473</f>
        <v>#VALUE!</v>
      </c>
      <c r="Q473" s="564" t="e">
        <f aca="false">MAX(0.15*I237,0.28*I237-5505.5,0.31*I237-8574.5,0.36*I237-16372,0.396*I237-26396.2)</f>
        <v>#VALUE!</v>
      </c>
    </row>
    <row r="474" customFormat="false" ht="16.05" hidden="false" customHeight="true" outlineLevel="0" collapsed="false">
      <c r="A474" s="36" t="s">
        <v>1560</v>
      </c>
      <c r="B474" s="196" t="s">
        <v>1561</v>
      </c>
      <c r="C474" s="42" t="s">
        <v>1552</v>
      </c>
      <c r="D474" s="156" t="e">
        <f aca="false">D444</f>
        <v>#VALUE!</v>
      </c>
      <c r="E474" s="156" t="e">
        <f aca="false">E444</f>
        <v>#VALUE!</v>
      </c>
      <c r="F474" s="156" t="e">
        <f aca="false">F444</f>
        <v>#VALUE!</v>
      </c>
      <c r="G474" s="156" t="e">
        <f aca="false">G444</f>
        <v>#VALUE!</v>
      </c>
      <c r="H474" s="156" t="e">
        <f aca="false">I474-G474</f>
        <v>#VALUE!</v>
      </c>
      <c r="I474" s="156" t="e">
        <f aca="false">I444</f>
        <v>#VALUE!</v>
      </c>
      <c r="J474" s="434" t="s">
        <v>1561</v>
      </c>
      <c r="K474" s="150" t="s">
        <v>1562</v>
      </c>
      <c r="L474" s="563" t="e">
        <f aca="false">MAX(0.15*D$237,0.28*D$237-2752.75,0.31*D$237-4287.25,0.36*D$237-8186,0.396*D$237-13198.1)</f>
        <v>#VALUE!</v>
      </c>
      <c r="M474" s="563" t="e">
        <f aca="false">MAX(0.15*E237,0.28*E237-2752.75,0.31*E237-4287.25,0.36*E237-8186,0.396*E237-13198.1)</f>
        <v>#VALUE!</v>
      </c>
      <c r="N474" s="563" t="e">
        <f aca="false">MAX(0.15*F237,0.28*F237-2752.75,0.31*F237-4287.25,0.36*F237-8186,0.396*F237-13198.1)</f>
        <v>#VALUE!</v>
      </c>
      <c r="O474" s="563" t="e">
        <f aca="false">MAX(0.15*G237,0.28*G237-2752.75,0.31*G237-4287.25,0.36*G237-8186,0.396*G237-13198.1)</f>
        <v>#VALUE!</v>
      </c>
      <c r="P474" s="563" t="e">
        <f aca="false">Q474-O474</f>
        <v>#VALUE!</v>
      </c>
      <c r="Q474" s="564" t="e">
        <f aca="false">MAX(0.15*I237,0.28*I237-2752.75,0.31*I237-4287.25,0.36*I237-8186,0.396*I237-13198.1)</f>
        <v>#VALUE!</v>
      </c>
    </row>
    <row r="475" customFormat="false" ht="16.05" hidden="false" customHeight="true" outlineLevel="0" collapsed="false">
      <c r="A475" s="36" t="s">
        <v>1563</v>
      </c>
      <c r="B475" s="196" t="s">
        <v>1564</v>
      </c>
      <c r="C475" s="42" t="s">
        <v>1565</v>
      </c>
      <c r="D475" s="156" t="e">
        <f aca="false">D457+D462+D466+D472</f>
        <v>#VALUE!</v>
      </c>
      <c r="E475" s="156" t="e">
        <f aca="false">E457+E462+E466+E472</f>
        <v>#VALUE!</v>
      </c>
      <c r="F475" s="156" t="e">
        <f aca="false">F457+F462+F466+F472</f>
        <v>#VALUE!</v>
      </c>
      <c r="G475" s="156" t="e">
        <f aca="false">G457+G462+G466+G472</f>
        <v>#VALUE!</v>
      </c>
      <c r="H475" s="156" t="e">
        <f aca="false">I475-G475</f>
        <v>#VALUE!</v>
      </c>
      <c r="I475" s="156" t="e">
        <f aca="false">I457+I462+I466+I472</f>
        <v>#VALUE!</v>
      </c>
      <c r="J475" s="434" t="s">
        <v>1564</v>
      </c>
      <c r="K475" s="150" t="s">
        <v>1514</v>
      </c>
      <c r="L475" s="563" t="e">
        <f aca="false">MAX(0.15*D$237,0.28*D$237-4413.2,0.31*D$237-7044.5,0.36*D$237-14144.5,0.396*D$237-24168.7)</f>
        <v>#VALUE!</v>
      </c>
      <c r="M475" s="563" t="e">
        <f aca="false">MAX(0.15*E237,0.28*E237-4413.2,0.31*E237-7044.5,0.36*E237-14144.5,0.396*E237-24168.7)</f>
        <v>#VALUE!</v>
      </c>
      <c r="N475" s="563" t="e">
        <f aca="false">MAX(0.15*F237,0.28*F237-4413.2,0.31*F237-7044.5,0.36*F237-14144.5,0.396*F237-24168.7)</f>
        <v>#VALUE!</v>
      </c>
      <c r="O475" s="563" t="e">
        <f aca="false">MAX(0.15*G237,0.28*G237-4413.2,0.31*G237-7044.5,0.36*G237-14144.5,0.396*G237-24168.7)</f>
        <v>#VALUE!</v>
      </c>
      <c r="P475" s="563" t="e">
        <f aca="false">Q475-O475</f>
        <v>#VALUE!</v>
      </c>
      <c r="Q475" s="564" t="e">
        <f aca="false">MAX(0.15*I237,0.28*I237-4413.2,0.31*I237-7044.5,0.36*I237-14144.5,0.396*I237-24168.7)</f>
        <v>#VALUE!</v>
      </c>
    </row>
    <row r="476" customFormat="false" ht="16.05" hidden="false" customHeight="true" outlineLevel="0" collapsed="false">
      <c r="A476" s="36" t="s">
        <v>1566</v>
      </c>
      <c r="B476" s="196" t="s">
        <v>767</v>
      </c>
      <c r="C476" s="42" t="s">
        <v>1567</v>
      </c>
      <c r="D476" s="156" t="e">
        <f aca="false">D474-D475</f>
        <v>#VALUE!</v>
      </c>
      <c r="E476" s="156" t="e">
        <f aca="false">E474-E475</f>
        <v>#VALUE!</v>
      </c>
      <c r="F476" s="156" t="e">
        <f aca="false">F474-F475</f>
        <v>#VALUE!</v>
      </c>
      <c r="G476" s="156" t="e">
        <f aca="false">G474-G475</f>
        <v>#VALUE!</v>
      </c>
      <c r="H476" s="156" t="e">
        <f aca="false">H474-H475</f>
        <v>#VALUE!</v>
      </c>
      <c r="I476" s="156" t="e">
        <f aca="false">I474-I475</f>
        <v>#VALUE!</v>
      </c>
      <c r="J476" s="434" t="s">
        <v>767</v>
      </c>
      <c r="K476" s="394" t="s">
        <v>1518</v>
      </c>
      <c r="L476" s="153" t="str">
        <f aca="false">IF($B$1=1998,IF(ISTEXT($B$3),L472,IF(ISTEXT($B$4),L473,IF(ISTEXT($B$5),L474,IF(ISTEXT($B$7),L475,"FILL STATUS")))),IF($B$1=1999,IF(ISTEXT($B$3),L478,IF(ISTEXT($B$4),L479,IF(ISTEXT($B$5),L480,IF(ISTEXT($B$7),L481,"FILL STATUS"))))))</f>
        <v>FILL STATUS</v>
      </c>
      <c r="M476" s="153" t="str">
        <f aca="false">IF($B$1=1998,IF(ISTEXT($B$3),M472,IF(ISTEXT($B$4),M473,IF(ISTEXT($B$5),M474,IF(ISTEXT($B$7),M475,"FILL STATUS")))),IF($B$1=1999,IF(ISTEXT($B$3),M478,IF(ISTEXT($B$4),M479,IF(ISTEXT($B$5),M480,IF(ISTEXT($B$7),M481,"FILL STATUS"))))))</f>
        <v>FILL STATUS</v>
      </c>
      <c r="N476" s="153" t="str">
        <f aca="false">IF($B$1=1998,IF(ISTEXT($B$3),N472,IF(ISTEXT($B$4),N473,IF(ISTEXT($B$5),N474,IF(ISTEXT($B$7),N475,"FILL STATUS")))),IF($B$1=1999,IF(ISTEXT($B$3),N478,IF(ISTEXT($B$4),N479,IF(ISTEXT($B$5),N480,IF(ISTEXT($B$7),N481,"FILL STATUS"))))))</f>
        <v>FILL STATUS</v>
      </c>
      <c r="O476" s="153" t="str">
        <f aca="false">IF($B$1=1998,IF(ISTEXT($B$3),O472,IF(ISTEXT($B$4),O473,IF(ISTEXT($B$5),O474,IF(ISTEXT($B$7),O475,"FILL STATUS")))),IF($B$1=1999,IF(ISTEXT($B$3),O478,IF(ISTEXT($B$4),O479,IF(ISTEXT($B$5),O480,IF(ISTEXT($B$7),O481,"FILL STATUS"))))))</f>
        <v>FILL STATUS</v>
      </c>
      <c r="P476" s="571" t="e">
        <f aca="false">Q476-O476</f>
        <v>#VALUE!</v>
      </c>
      <c r="Q476" s="158" t="str">
        <f aca="false">IF($B$1=1998,IF(ISTEXT($B$3),Q472,IF(ISTEXT($B$4),Q473,IF(ISTEXT($B$5),Q474,IF(ISTEXT($B$7),Q475,"FILL STATUS")))),IF($B$1=1999,IF(ISTEXT($B$3),Q478,IF(ISTEXT($B$4),Q479,IF(ISTEXT($B$5),Q480,IF(ISTEXT($B$7),Q481,"FILL STATUS"))))))</f>
        <v>FILL STATUS</v>
      </c>
    </row>
    <row r="477" customFormat="false" ht="16.05" hidden="false" customHeight="true" outlineLevel="0" collapsed="false">
      <c r="A477" s="36" t="s">
        <v>1568</v>
      </c>
      <c r="B477" s="413" t="s">
        <v>769</v>
      </c>
      <c r="C477" s="42" t="s">
        <v>1569</v>
      </c>
      <c r="D477" s="156" t="e">
        <f aca="false">4*0.28*D476</f>
        <v>#VALUE!</v>
      </c>
      <c r="E477" s="156" t="e">
        <f aca="false">2.4*0.28*E476</f>
        <v>#VALUE!</v>
      </c>
      <c r="F477" s="156" t="e">
        <f aca="false">1.5*0.28*F476</f>
        <v>#VALUE!</v>
      </c>
      <c r="G477" s="156" t="e">
        <f aca="false">0.28*G476</f>
        <v>#VALUE!</v>
      </c>
      <c r="H477" s="156" t="e">
        <f aca="false">I477-G477</f>
        <v>#VALUE!</v>
      </c>
      <c r="I477" s="156" t="e">
        <f aca="false">0.28*I476</f>
        <v>#VALUE!</v>
      </c>
      <c r="J477" s="434" t="s">
        <v>769</v>
      </c>
      <c r="K477" s="394" t="n">
        <v>1999</v>
      </c>
      <c r="Q477" s="53"/>
    </row>
    <row r="478" customFormat="false" ht="16.05" hidden="false" customHeight="true" outlineLevel="0" collapsed="false">
      <c r="A478" s="555" t="s">
        <v>1570</v>
      </c>
      <c r="B478" s="413" t="s">
        <v>1571</v>
      </c>
      <c r="C478" s="42" t="s">
        <v>1572</v>
      </c>
      <c r="D478" s="156" t="e">
        <f aca="false">SUM(D459,D463,D467,D473,D477)</f>
        <v>#VALUE!</v>
      </c>
      <c r="E478" s="156" t="e">
        <f aca="false">SUM(E459,E463,E467,E473,E477)</f>
        <v>#VALUE!</v>
      </c>
      <c r="F478" s="156" t="e">
        <f aca="false">SUM(F459,F463,F467,F473,F477)</f>
        <v>#VALUE!</v>
      </c>
      <c r="G478" s="156" t="e">
        <f aca="false">SUM(G459,G463,G467,G473,G477)</f>
        <v>#VALUE!</v>
      </c>
      <c r="H478" s="156" t="e">
        <f aca="false">I478-G478</f>
        <v>#VALUE!</v>
      </c>
      <c r="I478" s="156" t="e">
        <f aca="false">SUM(I459,I463,I467,I473,I477)</f>
        <v>#VALUE!</v>
      </c>
      <c r="J478" s="434" t="s">
        <v>1571</v>
      </c>
      <c r="K478" s="150" t="s">
        <v>1504</v>
      </c>
      <c r="L478" s="563" t="e">
        <f aca="false">MAX(0.15*D$237,0.28*D$237-3347.5,0.31*D$237-5221,0.36*D$237-11733.5,0.396*D$237-21926.9)</f>
        <v>#VALUE!</v>
      </c>
      <c r="M478" s="563" t="e">
        <f aca="false">MAX(0.15*E$237,0.28*E$237-3347.5,0.31*E$237-5221,0.36*E$237-11733.5,0.396*E$237-21926.9)</f>
        <v>#VALUE!</v>
      </c>
      <c r="N478" s="563" t="e">
        <f aca="false">MAX(0.15*F$237,0.28*F$237-3347.5,0.31*F$237-5221,0.36*F$237-11733.5,0.396*F$237-21926.9)</f>
        <v>#VALUE!</v>
      </c>
      <c r="O478" s="563" t="e">
        <f aca="false">MAX(0.15*G$237,0.28*G$237-3347.5,0.31*G$237-5221,0.36*G$237-11733.5,0.396*G$237-21926.9)</f>
        <v>#VALUE!</v>
      </c>
      <c r="P478" s="563" t="e">
        <f aca="false">Q478-O478</f>
        <v>#VALUE!</v>
      </c>
      <c r="Q478" s="564" t="e">
        <f aca="false">MAX(0.15*I$237,0.28*I$237-3347.5,0.31*I$237-5221,0.36*I$237-11733.5,0.396*I$237-21926.9)</f>
        <v>#VALUE!</v>
      </c>
    </row>
    <row r="479" customFormat="false" ht="16.05" hidden="false" customHeight="true" outlineLevel="0" collapsed="false">
      <c r="A479" s="193" t="s">
        <v>408</v>
      </c>
      <c r="B479" s="413" t="s">
        <v>775</v>
      </c>
      <c r="C479" s="42" t="s">
        <v>1573</v>
      </c>
      <c r="D479" s="228" t="str">
        <f aca="false">L476</f>
        <v>FILL STATUS</v>
      </c>
      <c r="E479" s="228" t="str">
        <f aca="false">M476</f>
        <v>FILL STATUS</v>
      </c>
      <c r="F479" s="228" t="str">
        <f aca="false">N476</f>
        <v>FILL STATUS</v>
      </c>
      <c r="G479" s="228" t="str">
        <f aca="false">O476</f>
        <v>FILL STATUS</v>
      </c>
      <c r="H479" s="228" t="e">
        <f aca="false">I479-G479</f>
        <v>#VALUE!</v>
      </c>
      <c r="I479" s="228" t="str">
        <f aca="false">Q476</f>
        <v>FILL STATUS</v>
      </c>
      <c r="J479" s="434" t="s">
        <v>775</v>
      </c>
      <c r="K479" s="150" t="s">
        <v>1507</v>
      </c>
      <c r="L479" s="563" t="e">
        <f aca="false">MAX(0.15*D$237,0.28*D$237-5596.5,0.31*D$237-8718,0.36*D$237-16645.5,0.396*D$237-26838.9)</f>
        <v>#VALUE!</v>
      </c>
      <c r="M479" s="563" t="e">
        <f aca="false">MAX(0.15*E$237,0.28*E$237-5596.5,0.31*E$237-8718,0.36*E$237-16645.5,0.396*E$237-26838.9)</f>
        <v>#VALUE!</v>
      </c>
      <c r="N479" s="563" t="e">
        <f aca="false">MAX(0.15*F$237,0.28*F$237-5596.5,0.31*F$237-8718,0.36*F$237-16645.5,0.396*F$237-26838.9)</f>
        <v>#VALUE!</v>
      </c>
      <c r="O479" s="563" t="e">
        <f aca="false">MAX(0.15*G$237,0.28*G$237-5596.5,0.31*G$237-8718,0.36*G$237-16645.5,0.396*G$237-26838.9)</f>
        <v>#VALUE!</v>
      </c>
      <c r="P479" s="563" t="e">
        <f aca="false">Q479-O479</f>
        <v>#VALUE!</v>
      </c>
      <c r="Q479" s="564" t="e">
        <f aca="false">MAX(0.15*I$237,0.28*I$237-5596.5,0.31*I$237-8718,0.36*I$237-16645.5,0.396*I$237-26838.9)</f>
        <v>#VALUE!</v>
      </c>
    </row>
    <row r="480" customFormat="false" ht="16.05" hidden="false" customHeight="true" outlineLevel="0" collapsed="false">
      <c r="A480" s="550" t="s">
        <v>1574</v>
      </c>
      <c r="B480" s="413" t="s">
        <v>778</v>
      </c>
      <c r="C480" s="42" t="s">
        <v>1575</v>
      </c>
      <c r="D480" s="156" t="e">
        <f aca="false">MIN(D478,D479)</f>
        <v>#VALUE!</v>
      </c>
      <c r="E480" s="156" t="e">
        <f aca="false">MIN(E478,E479)</f>
        <v>#VALUE!</v>
      </c>
      <c r="F480" s="156" t="e">
        <f aca="false">MIN(F478,F479)</f>
        <v>#VALUE!</v>
      </c>
      <c r="G480" s="156" t="e">
        <f aca="false">MIN(G478,G479)</f>
        <v>#VALUE!</v>
      </c>
      <c r="H480" s="156" t="e">
        <f aca="false">I480-G480</f>
        <v>#VALUE!</v>
      </c>
      <c r="I480" s="156" t="e">
        <f aca="false">MIN(I478,I479)</f>
        <v>#VALUE!</v>
      </c>
      <c r="J480" s="434" t="s">
        <v>778</v>
      </c>
      <c r="K480" s="150" t="s">
        <v>1562</v>
      </c>
      <c r="L480" s="563" t="e">
        <f aca="false">MAX(0.15*D$237,0.28*D$237-2798.25,0.31*D$237-4359,0.36*D$237-8322.75,0.396*D$237-13419.45)</f>
        <v>#VALUE!</v>
      </c>
      <c r="M480" s="563" t="e">
        <f aca="false">MAX(0.15*E$237,0.28*E$237-2798.25,0.31*E$237-4359,0.36*E$237-8322.75,0.396*E$237-13419.45)</f>
        <v>#VALUE!</v>
      </c>
      <c r="N480" s="563" t="e">
        <f aca="false">MAX(0.15*F$237,0.28*F$237-2798.25,0.31*F$237-4359,0.36*F$237-8322.75,0.396*F$237-13419.45)</f>
        <v>#VALUE!</v>
      </c>
      <c r="O480" s="563" t="e">
        <f aca="false">MAX(0.15*G$237,0.28*G$237-2798.25,0.31*G$237-4359,0.36*G$237-8322.75,0.396*G$237-13419.45)</f>
        <v>#VALUE!</v>
      </c>
      <c r="P480" s="563" t="e">
        <f aca="false">Q480-O480</f>
        <v>#VALUE!</v>
      </c>
      <c r="Q480" s="564" t="e">
        <f aca="false">MAX(0.15*I$237,0.28*I$237-2798.25,0.31*I$237-4359,0.36*I$237-8322.75,0.396*I$237-13419.45)</f>
        <v>#VALUE!</v>
      </c>
    </row>
    <row r="481" customFormat="false" ht="16.05" hidden="false" customHeight="true" outlineLevel="0" collapsed="false">
      <c r="A481" s="550" t="s">
        <v>1576</v>
      </c>
      <c r="B481" s="181"/>
      <c r="C481" s="184"/>
      <c r="D481" s="436"/>
      <c r="E481" s="436"/>
      <c r="F481" s="436"/>
      <c r="G481" s="436"/>
      <c r="H481" s="436"/>
      <c r="I481" s="463"/>
      <c r="J481" s="537"/>
      <c r="K481" s="150" t="s">
        <v>1514</v>
      </c>
      <c r="L481" s="563" t="e">
        <f aca="false">MAX(0.15*D$237,0.28*D$237-4491.5,0.31*D$237-7166,0.36*D$237-14386,0.396*D$237-24579.4)</f>
        <v>#VALUE!</v>
      </c>
      <c r="M481" s="563" t="e">
        <f aca="false">MAX(0.15*E$237,0.28*E$237-4491.5,0.31*E$237-7166,0.36*E$237-14386,0.396*E$237-24579.4)</f>
        <v>#VALUE!</v>
      </c>
      <c r="N481" s="563" t="e">
        <f aca="false">MAX(0.15*F$237,0.28*F$237-4491.5,0.31*F$237-7166,0.36*F$237-14386,0.396*F$237-24579.4)</f>
        <v>#VALUE!</v>
      </c>
      <c r="O481" s="563" t="e">
        <f aca="false">MAX(0.15*G$237,0.28*G$237-4491.5,0.31*G$237-7166,0.36*G$237-14386,0.396*G$237-24579.4)</f>
        <v>#VALUE!</v>
      </c>
      <c r="P481" s="563" t="e">
        <f aca="false">Q481-O481</f>
        <v>#VALUE!</v>
      </c>
      <c r="Q481" s="564" t="e">
        <f aca="false">MAX(0.15*I$237,0.28*I$237-4491.5,0.31*I$237-7166,0.36*I$237-14386,0.396*I$237-24579.4)</f>
        <v>#VALUE!</v>
      </c>
    </row>
    <row r="482" customFormat="false" ht="16.05" hidden="false" customHeight="true" outlineLevel="0" collapsed="false">
      <c r="A482" s="550" t="s">
        <v>1577</v>
      </c>
      <c r="B482" s="149" t="s">
        <v>1578</v>
      </c>
      <c r="C482" s="42"/>
      <c r="D482" s="228"/>
      <c r="E482" s="228"/>
      <c r="F482" s="228"/>
      <c r="G482" s="228"/>
      <c r="H482" s="393"/>
      <c r="I482" s="228"/>
      <c r="J482" s="149"/>
      <c r="Q482" s="53"/>
    </row>
    <row r="483" customFormat="false" ht="16.05" hidden="false" customHeight="true" outlineLevel="0" collapsed="false">
      <c r="A483" s="36" t="s">
        <v>1579</v>
      </c>
      <c r="B483" s="196" t="s">
        <v>883</v>
      </c>
      <c r="C483" s="42" t="s">
        <v>1580</v>
      </c>
      <c r="D483" s="572" t="str">
        <f aca="false">IF(OR(AND(D72&lt;0,D72&gt;D71),D117&lt;0),D117,"No Carryover")</f>
        <v>No Carryover</v>
      </c>
      <c r="E483" s="572" t="e">
        <f aca="false">IF(OR(AND(E72&lt;0,E72&gt;E71),E117&lt;0),E117,"No Carryover")</f>
        <v>#VALUE!</v>
      </c>
      <c r="F483" s="572" t="str">
        <f aca="false">IF(OR(AND(F72&lt;0,F72&gt;F71),F117&lt;0),F117,"No Carryover")</f>
        <v>No Carryover</v>
      </c>
      <c r="G483" s="572" t="str">
        <f aca="false">IF(OR(AND(G72&lt;0,G72&gt;G71),G117&lt;0),G117,"No Carryover")</f>
        <v>No Carryover</v>
      </c>
      <c r="H483" s="180" t="e">
        <f aca="false">I483-G483</f>
        <v>#VALUE!</v>
      </c>
      <c r="I483" s="572" t="str">
        <f aca="false">IF(OR(AND(I72&lt;0,I72&gt;I71),I117&lt;0),I117,"No Carryover")</f>
        <v>No Carryover</v>
      </c>
      <c r="J483" s="410" t="s">
        <v>883</v>
      </c>
      <c r="N483" s="43" t="s">
        <v>1581</v>
      </c>
      <c r="Q483" s="573"/>
    </row>
    <row r="484" customFormat="false" ht="16.05" hidden="false" customHeight="true" outlineLevel="0" collapsed="false">
      <c r="A484" s="36" t="s">
        <v>1582</v>
      </c>
      <c r="B484" s="196" t="s">
        <v>1583</v>
      </c>
      <c r="C484" s="42" t="s">
        <v>1584</v>
      </c>
      <c r="D484" s="156" t="n">
        <f aca="false">-D440</f>
        <v>-0</v>
      </c>
      <c r="E484" s="156" t="n">
        <f aca="false">-E440</f>
        <v>-0</v>
      </c>
      <c r="F484" s="156" t="n">
        <f aca="false">-F440</f>
        <v>-0</v>
      </c>
      <c r="G484" s="156" t="n">
        <f aca="false">-G440</f>
        <v>-0</v>
      </c>
      <c r="H484" s="180" t="n">
        <f aca="false">I484-G484</f>
        <v>0</v>
      </c>
      <c r="I484" s="156" t="n">
        <f aca="false">-I440</f>
        <v>-0</v>
      </c>
      <c r="J484" s="410" t="s">
        <v>1583</v>
      </c>
      <c r="N484" s="43" t="s">
        <v>1585</v>
      </c>
      <c r="O484" s="43" t="s">
        <v>1586</v>
      </c>
      <c r="P484" s="43" t="s">
        <v>1587</v>
      </c>
      <c r="Q484" s="573"/>
    </row>
    <row r="485" customFormat="false" ht="16.05" hidden="false" customHeight="true" outlineLevel="0" collapsed="false">
      <c r="A485" s="36" t="s">
        <v>1588</v>
      </c>
      <c r="B485" s="196" t="s">
        <v>1589</v>
      </c>
      <c r="C485" s="42" t="s">
        <v>1590</v>
      </c>
      <c r="D485" s="156" t="e">
        <f aca="false">MAX(D483+D484,0)</f>
        <v>#VALUE!</v>
      </c>
      <c r="E485" s="156" t="e">
        <f aca="false">MAX(E483+E484,0)</f>
        <v>#VALUE!</v>
      </c>
      <c r="F485" s="156" t="e">
        <f aca="false">MAX(F483+F484,0)</f>
        <v>#VALUE!</v>
      </c>
      <c r="G485" s="156" t="e">
        <f aca="false">MAX(G483+G484,0)</f>
        <v>#VALUE!</v>
      </c>
      <c r="H485" s="180" t="e">
        <f aca="false">I485-G485</f>
        <v>#VALUE!</v>
      </c>
      <c r="I485" s="156" t="e">
        <f aca="false">MAX(I483+I484,0)</f>
        <v>#VALUE!</v>
      </c>
      <c r="J485" s="410" t="s">
        <v>1589</v>
      </c>
      <c r="N485" s="43" t="s">
        <v>323</v>
      </c>
      <c r="O485" s="43" t="n">
        <f aca="false">-IF(I232&gt;I233,I233,0)</f>
        <v>-0</v>
      </c>
      <c r="P485" s="43" t="s">
        <v>1528</v>
      </c>
      <c r="Q485" s="573" t="e">
        <f aca="false">I406</f>
        <v>#VALUE!</v>
      </c>
    </row>
    <row r="486" customFormat="false" ht="16.05" hidden="false" customHeight="true" outlineLevel="0" collapsed="false">
      <c r="A486" s="36" t="s">
        <v>1591</v>
      </c>
      <c r="B486" s="196" t="s">
        <v>903</v>
      </c>
      <c r="C486" s="42" t="s">
        <v>1592</v>
      </c>
      <c r="D486" s="156" t="e">
        <f aca="false">MIN(D484,D485)</f>
        <v>#VALUE!</v>
      </c>
      <c r="E486" s="156" t="e">
        <f aca="false">MIN(E484,E485)</f>
        <v>#VALUE!</v>
      </c>
      <c r="F486" s="156" t="e">
        <f aca="false">MIN(F484,F485)</f>
        <v>#VALUE!</v>
      </c>
      <c r="G486" s="156" t="e">
        <f aca="false">MIN(G484,G485)</f>
        <v>#VALUE!</v>
      </c>
      <c r="H486" s="180" t="e">
        <f aca="false">I486-G486</f>
        <v>#VALUE!</v>
      </c>
      <c r="I486" s="156" t="e">
        <f aca="false">MIN(I484,I485)</f>
        <v>#VALUE!</v>
      </c>
      <c r="J486" s="410" t="s">
        <v>903</v>
      </c>
      <c r="N486" s="43" t="s">
        <v>328</v>
      </c>
      <c r="O486" s="43" t="n">
        <f aca="false">MIN(I203,0.25*I110)</f>
        <v>0</v>
      </c>
      <c r="P486" s="43" t="s">
        <v>1593</v>
      </c>
      <c r="Q486" s="573" t="n">
        <f aca="false">I452</f>
        <v>0</v>
      </c>
    </row>
    <row r="487" customFormat="false" ht="16.05" hidden="false" customHeight="true" outlineLevel="0" collapsed="false">
      <c r="A487" s="36" t="s">
        <v>1594</v>
      </c>
      <c r="B487" s="196" t="s">
        <v>1595</v>
      </c>
      <c r="C487" s="42" t="s">
        <v>1596</v>
      </c>
      <c r="D487" s="156" t="n">
        <f aca="false">IF(D55&lt;0,-D55,0)</f>
        <v>0</v>
      </c>
      <c r="E487" s="156" t="n">
        <f aca="false">IF(E55&lt;0,-E55,0)</f>
        <v>0</v>
      </c>
      <c r="F487" s="156" t="n">
        <f aca="false">IF(F55&lt;0,-F55,0)</f>
        <v>0</v>
      </c>
      <c r="G487" s="156" t="n">
        <f aca="false">IF(G55&lt;0,-G55,0)</f>
        <v>0</v>
      </c>
      <c r="H487" s="156" t="n">
        <f aca="false">IF(H55&lt;0,-H55,0)</f>
        <v>0</v>
      </c>
      <c r="I487" s="156" t="n">
        <f aca="false">IF(I55&lt;0,-I55,0)</f>
        <v>0</v>
      </c>
      <c r="J487" s="410" t="s">
        <v>1595</v>
      </c>
      <c r="N487" s="43"/>
      <c r="P487" s="43" t="s">
        <v>1597</v>
      </c>
      <c r="Q487" s="573" t="n">
        <f aca="false">I450</f>
        <v>0</v>
      </c>
    </row>
    <row r="488" customFormat="false" ht="16.05" hidden="false" customHeight="true" outlineLevel="0" collapsed="false">
      <c r="A488" s="36" t="s">
        <v>1598</v>
      </c>
      <c r="B488" s="196" t="s">
        <v>1599</v>
      </c>
      <c r="C488" s="42" t="s">
        <v>1600</v>
      </c>
      <c r="D488" s="156" t="n">
        <f aca="false">MAX(D70,0)</f>
        <v>0</v>
      </c>
      <c r="E488" s="156" t="n">
        <f aca="false">MAX(E70,0)</f>
        <v>0</v>
      </c>
      <c r="F488" s="156" t="n">
        <f aca="false">MAX(F70,0)</f>
        <v>0</v>
      </c>
      <c r="G488" s="156" t="n">
        <f aca="false">MAX(G70,0)</f>
        <v>0</v>
      </c>
      <c r="H488" s="180" t="n">
        <f aca="false">I488-G488</f>
        <v>0</v>
      </c>
      <c r="I488" s="156" t="n">
        <f aca="false">MAX(I70,0)</f>
        <v>0</v>
      </c>
      <c r="J488" s="410" t="s">
        <v>1599</v>
      </c>
      <c r="N488" s="43" t="s">
        <v>333</v>
      </c>
      <c r="O488" s="43" t="n">
        <f aca="false">I204</f>
        <v>0</v>
      </c>
      <c r="P488" s="43" t="s">
        <v>1601</v>
      </c>
      <c r="Q488" s="573" t="n">
        <f aca="false">Q486+Q487</f>
        <v>0</v>
      </c>
    </row>
    <row r="489" customFormat="false" ht="16.05" hidden="false" customHeight="true" outlineLevel="0" collapsed="false">
      <c r="A489" s="36" t="s">
        <v>1602</v>
      </c>
      <c r="B489" s="196" t="s">
        <v>368</v>
      </c>
      <c r="C489" s="42" t="s">
        <v>1603</v>
      </c>
      <c r="D489" s="156" t="e">
        <f aca="false">D486+D488</f>
        <v>#VALUE!</v>
      </c>
      <c r="E489" s="156" t="e">
        <f aca="false">E486+E488</f>
        <v>#VALUE!</v>
      </c>
      <c r="F489" s="156" t="e">
        <f aca="false">F486+F488</f>
        <v>#VALUE!</v>
      </c>
      <c r="G489" s="156" t="e">
        <f aca="false">G486+G488</f>
        <v>#VALUE!</v>
      </c>
      <c r="H489" s="180" t="e">
        <f aca="false">I489-G489</f>
        <v>#VALUE!</v>
      </c>
      <c r="I489" s="156" t="e">
        <f aca="false">I486+I488</f>
        <v>#VALUE!</v>
      </c>
      <c r="J489" s="410" t="s">
        <v>368</v>
      </c>
      <c r="N489" s="43" t="s">
        <v>338</v>
      </c>
      <c r="P489" s="43" t="s">
        <v>1604</v>
      </c>
      <c r="Q489" s="573" t="n">
        <f aca="false">I447</f>
        <v>0</v>
      </c>
    </row>
    <row r="490" customFormat="false" ht="16.05" hidden="false" customHeight="true" outlineLevel="0" collapsed="false">
      <c r="B490" s="196" t="s">
        <v>1605</v>
      </c>
      <c r="C490" s="42" t="s">
        <v>1606</v>
      </c>
      <c r="D490" s="156" t="e">
        <f aca="false">MAX(D487-D489,0)</f>
        <v>#VALUE!</v>
      </c>
      <c r="E490" s="156" t="e">
        <f aca="false">MAX(E487-E489,0)</f>
        <v>#VALUE!</v>
      </c>
      <c r="F490" s="156" t="e">
        <f aca="false">MAX(F487-F489,0)</f>
        <v>#VALUE!</v>
      </c>
      <c r="G490" s="156" t="e">
        <f aca="false">MAX(G487-G489,0)</f>
        <v>#VALUE!</v>
      </c>
      <c r="H490" s="180" t="e">
        <f aca="false">I490-G490</f>
        <v>#VALUE!</v>
      </c>
      <c r="I490" s="156" t="e">
        <f aca="false">MAX(I487-I489,0)</f>
        <v>#VALUE!</v>
      </c>
      <c r="J490" s="410" t="s">
        <v>1605</v>
      </c>
      <c r="N490" s="43" t="s">
        <v>343</v>
      </c>
      <c r="O490" s="43" t="n">
        <f aca="false">I216</f>
        <v>0</v>
      </c>
      <c r="P490" s="43" t="s">
        <v>1607</v>
      </c>
      <c r="Q490" s="573" t="n">
        <f aca="false">MIN(Q488,Q489)</f>
        <v>0</v>
      </c>
    </row>
    <row r="491" customFormat="false" ht="16.05" hidden="false" customHeight="true" outlineLevel="0" collapsed="false">
      <c r="A491" s="36" t="s">
        <v>1608</v>
      </c>
      <c r="B491" s="196" t="s">
        <v>384</v>
      </c>
      <c r="C491" s="42" t="s">
        <v>1609</v>
      </c>
      <c r="D491" s="156" t="n">
        <f aca="false">IF(D70&lt;0,-D70,0)</f>
        <v>0</v>
      </c>
      <c r="E491" s="156" t="n">
        <f aca="false">IF(E70&lt;0,-E70,0)</f>
        <v>0</v>
      </c>
      <c r="F491" s="156" t="n">
        <f aca="false">IF(F70&lt;0,-F70,0)</f>
        <v>0</v>
      </c>
      <c r="G491" s="156" t="n">
        <f aca="false">IF(G70&lt;0,-G70,0)</f>
        <v>0</v>
      </c>
      <c r="H491" s="180" t="n">
        <f aca="false">I491-G491</f>
        <v>0</v>
      </c>
      <c r="I491" s="156" t="n">
        <f aca="false">IF(I70&lt;0,-I70,0)</f>
        <v>0</v>
      </c>
      <c r="J491" s="410" t="s">
        <v>384</v>
      </c>
      <c r="N491" s="43" t="s">
        <v>346</v>
      </c>
      <c r="O491" s="43" t="n">
        <f aca="false">I87+I41</f>
        <v>0</v>
      </c>
      <c r="P491" s="43" t="s">
        <v>1610</v>
      </c>
      <c r="Q491" s="573" t="e">
        <f aca="false">MAX(Q485-Q490,0)</f>
        <v>#VALUE!</v>
      </c>
    </row>
    <row r="492" customFormat="false" ht="16.05" hidden="false" customHeight="true" outlineLevel="0" collapsed="false">
      <c r="A492" s="36" t="s">
        <v>1611</v>
      </c>
      <c r="B492" s="196" t="s">
        <v>388</v>
      </c>
      <c r="C492" s="42" t="s">
        <v>1612</v>
      </c>
      <c r="D492" s="156" t="n">
        <f aca="false">MAX(D55,0)</f>
        <v>0</v>
      </c>
      <c r="E492" s="156" t="n">
        <f aca="false">MAX(E55,0)</f>
        <v>0</v>
      </c>
      <c r="F492" s="156" t="n">
        <f aca="false">MAX(F55,0)</f>
        <v>0</v>
      </c>
      <c r="G492" s="156" t="n">
        <f aca="false">MAX(G55,0)</f>
        <v>0</v>
      </c>
      <c r="H492" s="180" t="n">
        <f aca="false">I492-G492</f>
        <v>0</v>
      </c>
      <c r="I492" s="156" t="n">
        <f aca="false">MAX(I55,0)</f>
        <v>0</v>
      </c>
      <c r="J492" s="410" t="s">
        <v>388</v>
      </c>
      <c r="N492" s="43" t="s">
        <v>1613</v>
      </c>
      <c r="O492" s="43" t="n">
        <f aca="false">I27</f>
        <v>0</v>
      </c>
      <c r="P492" s="43" t="s">
        <v>1538</v>
      </c>
      <c r="Q492" s="573" t="n">
        <f aca="false">MAX(Q490*0.26,Q490*0.28-IF(B5="x",1750,3500))</f>
        <v>0</v>
      </c>
    </row>
    <row r="493" customFormat="false" ht="16.05" hidden="false" customHeight="true" outlineLevel="0" collapsed="false">
      <c r="A493" s="36" t="s">
        <v>1614</v>
      </c>
      <c r="B493" s="196" t="s">
        <v>391</v>
      </c>
      <c r="C493" s="42" t="s">
        <v>1615</v>
      </c>
      <c r="D493" s="156" t="e">
        <f aca="false">MAX(D486-D487,0)</f>
        <v>#VALUE!</v>
      </c>
      <c r="E493" s="156" t="e">
        <f aca="false">MAX(E486-E487,0)</f>
        <v>#VALUE!</v>
      </c>
      <c r="F493" s="156" t="e">
        <f aca="false">MAX(F486-F487,0)</f>
        <v>#VALUE!</v>
      </c>
      <c r="G493" s="156" t="e">
        <f aca="false">MAX(G486-G487,0)</f>
        <v>#VALUE!</v>
      </c>
      <c r="H493" s="180" t="e">
        <f aca="false">I493-G493</f>
        <v>#VALUE!</v>
      </c>
      <c r="I493" s="156" t="e">
        <f aca="false">MAX(I486-I487,0)</f>
        <v>#VALUE!</v>
      </c>
      <c r="J493" s="410" t="s">
        <v>391</v>
      </c>
      <c r="L493" s="43" t="n">
        <v>1998</v>
      </c>
      <c r="M493" s="43" t="n">
        <v>1999</v>
      </c>
      <c r="N493" s="43" t="s">
        <v>1616</v>
      </c>
      <c r="O493" s="43" t="n">
        <f aca="false">I30+I31</f>
        <v>0</v>
      </c>
      <c r="P493" s="43" t="s">
        <v>1617</v>
      </c>
      <c r="Q493" s="573" t="e">
        <f aca="false">10*I463</f>
        <v>#VALUE!</v>
      </c>
    </row>
    <row r="494" customFormat="false" ht="16.05" hidden="false" customHeight="true" outlineLevel="0" collapsed="false">
      <c r="A494" s="36" t="s">
        <v>1618</v>
      </c>
      <c r="B494" s="196" t="s">
        <v>394</v>
      </c>
      <c r="C494" s="42" t="s">
        <v>1619</v>
      </c>
      <c r="D494" s="156" t="e">
        <f aca="false">D492+D493</f>
        <v>#VALUE!</v>
      </c>
      <c r="E494" s="156" t="e">
        <f aca="false">E492+E493</f>
        <v>#VALUE!</v>
      </c>
      <c r="F494" s="156" t="e">
        <f aca="false">F492+F493</f>
        <v>#VALUE!</v>
      </c>
      <c r="G494" s="156" t="e">
        <f aca="false">G492+G493</f>
        <v>#VALUE!</v>
      </c>
      <c r="H494" s="180" t="e">
        <f aca="false">I494-G494</f>
        <v>#VALUE!</v>
      </c>
      <c r="I494" s="156" t="e">
        <f aca="false">I492+I493</f>
        <v>#VALUE!</v>
      </c>
      <c r="J494" s="410" t="s">
        <v>394</v>
      </c>
      <c r="K494" s="42" t="s">
        <v>1620</v>
      </c>
      <c r="L494" s="384" t="n">
        <v>400</v>
      </c>
      <c r="M494" s="384" t="n">
        <v>500</v>
      </c>
      <c r="N494" s="43" t="s">
        <v>386</v>
      </c>
      <c r="O494" s="43" t="n">
        <f aca="false">I388</f>
        <v>0</v>
      </c>
      <c r="P494" s="43" t="s">
        <v>1433</v>
      </c>
      <c r="Q494" s="573" t="e">
        <f aca="false">MIN(Q485,Q486,Q492)</f>
        <v>#VALUE!</v>
      </c>
    </row>
    <row r="495" customFormat="false" ht="16.05" hidden="false" customHeight="true" outlineLevel="0" collapsed="false">
      <c r="A495" s="36" t="s">
        <v>1621</v>
      </c>
      <c r="B495" s="196" t="s">
        <v>911</v>
      </c>
      <c r="C495" s="42" t="s">
        <v>1622</v>
      </c>
      <c r="D495" s="156" t="e">
        <f aca="false">MAX(D491-D494,0)</f>
        <v>#VALUE!</v>
      </c>
      <c r="E495" s="156" t="e">
        <f aca="false">MAX(E491-E494,0)</f>
        <v>#VALUE!</v>
      </c>
      <c r="F495" s="156" t="e">
        <f aca="false">MAX(F491-F494,0)</f>
        <v>#VALUE!</v>
      </c>
      <c r="G495" s="156" t="e">
        <f aca="false">MAX(G491-G494,0)</f>
        <v>#VALUE!</v>
      </c>
      <c r="H495" s="180" t="e">
        <f aca="false">I495-G495</f>
        <v>#VALUE!</v>
      </c>
      <c r="I495" s="156" t="e">
        <f aca="false">MAX(I491-I494,0)</f>
        <v>#VALUE!</v>
      </c>
      <c r="J495" s="410" t="s">
        <v>911</v>
      </c>
      <c r="K495" s="42" t="s">
        <v>1623</v>
      </c>
      <c r="L495" s="43" t="n">
        <f aca="false">IF($B$1=1999,M494,L494)</f>
        <v>500</v>
      </c>
      <c r="N495" s="43" t="s">
        <v>390</v>
      </c>
      <c r="O495" s="43" t="n">
        <f aca="false">I235</f>
        <v>0</v>
      </c>
      <c r="P495" s="43" t="s">
        <v>1624</v>
      </c>
      <c r="Q495" s="573" t="e">
        <f aca="false">0.1*Q494</f>
        <v>#VALUE!</v>
      </c>
    </row>
    <row r="496" customFormat="false" ht="16.05" hidden="false" customHeight="true" outlineLevel="0" collapsed="false">
      <c r="B496" s="149" t="s">
        <v>1625</v>
      </c>
      <c r="C496" s="42"/>
      <c r="D496" s="228" t="n">
        <f aca="false">IF(D71&lt;-0.25*IF(ISTEXT($B$5),1500,3000),D71+0.25*IF(ISTEXT($B$5),1500,3000),0)</f>
        <v>0</v>
      </c>
      <c r="E496" s="228" t="n">
        <f aca="false">IF(E71&lt;-IF(ISTEXT($B$5),1500,3000)/2.4,E71+IF(ISTEXT($B$5),1500,3000)/2.4,0)</f>
        <v>0</v>
      </c>
      <c r="F496" s="228" t="n">
        <f aca="false">IF(F71&lt;-IF(ISTEXT($B$5),1500,3000)/1.5,F71+IF(ISTEXT($B$5),1500,3000)/1.5,0)</f>
        <v>0</v>
      </c>
      <c r="G496" s="228" t="n">
        <f aca="false">IF(G71&lt;-IF(ISTEXT($B$5),1500,3000),G71+IF(ISTEXT($B$5),1500,3000),0)</f>
        <v>0</v>
      </c>
      <c r="H496" s="228" t="n">
        <f aca="false">I496-G496</f>
        <v>0</v>
      </c>
      <c r="I496" s="228" t="n">
        <f aca="false">IF(I71&lt;-IF(ISTEXT($B$5),1500,3000),I71+IF(ISTEXT($B$5),1500,3000),0)</f>
        <v>0</v>
      </c>
      <c r="J496" s="529"/>
      <c r="K496" s="42" t="s">
        <v>1626</v>
      </c>
      <c r="L496" s="43" t="n">
        <v>800</v>
      </c>
      <c r="M496" s="551" t="n">
        <v>800</v>
      </c>
      <c r="N496" s="43" t="s">
        <v>396</v>
      </c>
      <c r="O496" s="43" t="n">
        <f aca="false">-I86</f>
        <v>-0</v>
      </c>
      <c r="P496" s="43" t="s">
        <v>1627</v>
      </c>
      <c r="Q496" s="573" t="e">
        <f aca="false">MIN(Q485,Q486)</f>
        <v>#VALUE!</v>
      </c>
    </row>
    <row r="497" customFormat="false" ht="16.05" hidden="false" customHeight="true" outlineLevel="0" collapsed="false">
      <c r="A497" s="36" t="s">
        <v>1628</v>
      </c>
      <c r="B497" s="149" t="s">
        <v>1629</v>
      </c>
      <c r="C497" s="42"/>
      <c r="D497" s="228"/>
      <c r="E497" s="242" t="s">
        <v>1630</v>
      </c>
      <c r="F497" s="228"/>
      <c r="G497" s="574" t="s">
        <v>1631</v>
      </c>
      <c r="H497" s="393"/>
      <c r="I497" s="228"/>
      <c r="J497" s="537"/>
      <c r="N497" s="43" t="s">
        <v>399</v>
      </c>
      <c r="O497" s="43" t="n">
        <f aca="false">IF(I110-IF(B5="x",60600,121200)&gt;0,I221,0)</f>
        <v>0</v>
      </c>
      <c r="P497" s="43" t="s">
        <v>1632</v>
      </c>
      <c r="Q497" s="573" t="e">
        <f aca="false">Q494</f>
        <v>#VALUE!</v>
      </c>
    </row>
    <row r="498" customFormat="false" ht="16.05" hidden="false" customHeight="true" outlineLevel="0" collapsed="false">
      <c r="B498" s="359" t="n">
        <v>1</v>
      </c>
      <c r="C498" s="42" t="s">
        <v>1633</v>
      </c>
      <c r="D498" s="156" t="n">
        <f aca="false">$L$495*$B$10</f>
        <v>0</v>
      </c>
      <c r="E498" s="156" t="n">
        <f aca="false">$L$495*$B$10</f>
        <v>0</v>
      </c>
      <c r="F498" s="156" t="n">
        <f aca="false">$L$495*$B$10</f>
        <v>0</v>
      </c>
      <c r="G498" s="156" t="n">
        <f aca="false">$L$495*$B$10</f>
        <v>0</v>
      </c>
      <c r="H498" s="156" t="n">
        <f aca="false">I498-G498</f>
        <v>0</v>
      </c>
      <c r="I498" s="156" t="n">
        <f aca="false">$L$495*$B$10</f>
        <v>0</v>
      </c>
      <c r="J498" s="434" t="n">
        <v>1</v>
      </c>
      <c r="N498" s="43" t="s">
        <v>1552</v>
      </c>
      <c r="O498" s="43" t="n">
        <f aca="false">SUM(O494:O497)</f>
        <v>0</v>
      </c>
      <c r="P498" s="43" t="s">
        <v>1634</v>
      </c>
      <c r="Q498" s="573" t="e">
        <f aca="false">MAX(Q496-Q497,0)</f>
        <v>#VALUE!</v>
      </c>
    </row>
    <row r="499" customFormat="false" ht="16.05" hidden="false" customHeight="true" outlineLevel="0" collapsed="false">
      <c r="A499" s="236" t="s">
        <v>1635</v>
      </c>
      <c r="B499" s="196" t="n">
        <v>2</v>
      </c>
      <c r="C499" s="42" t="s">
        <v>1636</v>
      </c>
      <c r="D499" s="156" t="n">
        <f aca="false">D110+D21</f>
        <v>0</v>
      </c>
      <c r="E499" s="156" t="e">
        <f aca="false">E110+E21</f>
        <v>#VALUE!</v>
      </c>
      <c r="F499" s="156" t="n">
        <f aca="false">F110+F21</f>
        <v>0</v>
      </c>
      <c r="G499" s="156" t="n">
        <f aca="false">G110+G21</f>
        <v>0</v>
      </c>
      <c r="H499" s="156" t="n">
        <f aca="false">I499-G499</f>
        <v>0</v>
      </c>
      <c r="I499" s="156" t="n">
        <f aca="false">I110+I21</f>
        <v>0</v>
      </c>
      <c r="J499" s="434" t="n">
        <v>2</v>
      </c>
      <c r="N499" s="43" t="s">
        <v>1637</v>
      </c>
      <c r="O499" s="43" t="n">
        <f aca="false">I28</f>
        <v>0</v>
      </c>
      <c r="P499" s="43" t="s">
        <v>1638</v>
      </c>
      <c r="Q499" s="573" t="e">
        <f aca="false">0.2*Q498</f>
        <v>#VALUE!</v>
      </c>
    </row>
    <row r="500" customFormat="false" ht="16.05" hidden="false" customHeight="true" outlineLevel="0" collapsed="false">
      <c r="A500" s="193" t="s">
        <v>408</v>
      </c>
      <c r="B500" s="359" t="n">
        <v>3</v>
      </c>
      <c r="C500" s="42" t="s">
        <v>1639</v>
      </c>
      <c r="D500" s="228" t="n">
        <f aca="false">IF(ISTEXT($B$4),110000,IF(ISTEXT($B$5),55000,75000))</f>
        <v>75000</v>
      </c>
      <c r="E500" s="228" t="n">
        <f aca="false">IF(ISTEXT($B$4),110000,IF(ISTEXT($B$5),55000,75000))</f>
        <v>75000</v>
      </c>
      <c r="F500" s="228" t="n">
        <f aca="false">IF(ISTEXT($B$4),110000,IF(ISTEXT($B$5),55000,75000))</f>
        <v>75000</v>
      </c>
      <c r="G500" s="228" t="n">
        <f aca="false">IF(ISTEXT($B$4),110000,IF(ISTEXT($B$5),55000,75000))</f>
        <v>75000</v>
      </c>
      <c r="H500" s="228" t="n">
        <f aca="false">I500-G500</f>
        <v>0</v>
      </c>
      <c r="I500" s="228" t="n">
        <f aca="false">IF(ISTEXT($B$4),110000,IF(ISTEXT($B$5),55000,75000))</f>
        <v>75000</v>
      </c>
      <c r="J500" s="434" t="n">
        <v>3</v>
      </c>
      <c r="N500" s="43" t="s">
        <v>1640</v>
      </c>
      <c r="O500" s="43" t="n">
        <f aca="false">I402</f>
        <v>0</v>
      </c>
      <c r="P500" s="43" t="s">
        <v>1641</v>
      </c>
      <c r="Q500" s="573" t="e">
        <f aca="false">Q485</f>
        <v>#VALUE!</v>
      </c>
    </row>
    <row r="501" customFormat="false" ht="16.05" hidden="false" customHeight="true" outlineLevel="0" collapsed="false">
      <c r="A501" s="36" t="s">
        <v>1642</v>
      </c>
      <c r="B501" s="359" t="n">
        <v>4</v>
      </c>
      <c r="C501" s="42" t="s">
        <v>1643</v>
      </c>
      <c r="D501" s="156" t="n">
        <f aca="false">MAX(4*D499-D500,0)</f>
        <v>0</v>
      </c>
      <c r="E501" s="156" t="e">
        <f aca="false">MAX(2.4*E499-E500,0)</f>
        <v>#VALUE!</v>
      </c>
      <c r="F501" s="156" t="n">
        <f aca="false">MAX(1.5*F499-F500,0)</f>
        <v>0</v>
      </c>
      <c r="G501" s="156" t="n">
        <f aca="false">MAX(G499-G500,0)</f>
        <v>0</v>
      </c>
      <c r="H501" s="156" t="n">
        <f aca="false">I501-G501</f>
        <v>0</v>
      </c>
      <c r="I501" s="156" t="n">
        <f aca="false">MAX(I499-I500,0)</f>
        <v>0</v>
      </c>
      <c r="J501" s="434" t="n">
        <v>4</v>
      </c>
      <c r="N501" s="43" t="s">
        <v>1644</v>
      </c>
      <c r="O501" s="43" t="str">
        <f aca="false">I403</f>
        <v>FILL STATUS</v>
      </c>
      <c r="P501" s="43" t="s">
        <v>1645</v>
      </c>
      <c r="Q501" s="573" t="e">
        <f aca="false">Q491+Q494+Q498</f>
        <v>#VALUE!</v>
      </c>
    </row>
    <row r="502" customFormat="false" ht="16.05" hidden="false" customHeight="true" outlineLevel="0" collapsed="false">
      <c r="A502" s="36" t="s">
        <v>1646</v>
      </c>
      <c r="B502" s="359" t="n">
        <v>5</v>
      </c>
      <c r="C502" s="42" t="s">
        <v>1647</v>
      </c>
      <c r="D502" s="228" t="n">
        <f aca="false">IF(D501&gt;0,ROUND(0.5+D501/1000,0))</f>
        <v>0</v>
      </c>
      <c r="E502" s="228" t="e">
        <f aca="false">IF(E501&gt;0,ROUND(0.5+E501/1000,0))</f>
        <v>#VALUE!</v>
      </c>
      <c r="F502" s="228" t="n">
        <f aca="false">IF(F501&gt;0,ROUND(0.5+F501/1000,0))</f>
        <v>0</v>
      </c>
      <c r="G502" s="228" t="n">
        <f aca="false">IF(G501&gt;0,ROUND(0.5+G501/1000,0))</f>
        <v>0</v>
      </c>
      <c r="H502" s="228" t="n">
        <f aca="false">I502-G502</f>
        <v>0</v>
      </c>
      <c r="I502" s="228" t="n">
        <f aca="false">IF(I501&gt;0,ROUND(0.5+I501/1000,0))</f>
        <v>0</v>
      </c>
      <c r="J502" s="434" t="n">
        <v>5</v>
      </c>
      <c r="N502" s="43" t="s">
        <v>1648</v>
      </c>
      <c r="O502" s="43" t="e">
        <f aca="false">I406</f>
        <v>#VALUE!</v>
      </c>
      <c r="P502" s="43" t="s">
        <v>1649</v>
      </c>
      <c r="Q502" s="573" t="e">
        <f aca="false">Q500-Q501</f>
        <v>#VALUE!</v>
      </c>
    </row>
    <row r="503" customFormat="false" ht="16.05" hidden="false" customHeight="true" outlineLevel="0" collapsed="false">
      <c r="A503" s="36" t="s">
        <v>1650</v>
      </c>
      <c r="B503" s="359" t="n">
        <v>6</v>
      </c>
      <c r="C503" s="42" t="s">
        <v>1651</v>
      </c>
      <c r="D503" s="228" t="n">
        <f aca="false">D502*50</f>
        <v>0</v>
      </c>
      <c r="E503" s="228" t="e">
        <f aca="false">E502*50</f>
        <v>#VALUE!</v>
      </c>
      <c r="F503" s="228" t="n">
        <f aca="false">F502*50</f>
        <v>0</v>
      </c>
      <c r="G503" s="228" t="n">
        <f aca="false">G502*50</f>
        <v>0</v>
      </c>
      <c r="H503" s="228" t="n">
        <f aca="false">I503-G503</f>
        <v>0</v>
      </c>
      <c r="I503" s="228" t="n">
        <f aca="false">I502*50</f>
        <v>0</v>
      </c>
      <c r="J503" s="434" t="n">
        <v>6</v>
      </c>
      <c r="N503" s="43" t="s">
        <v>1652</v>
      </c>
      <c r="O503" s="43" t="e">
        <f aca="false">Q506</f>
        <v>#VALUE!</v>
      </c>
      <c r="P503" s="43" t="s">
        <v>1653</v>
      </c>
      <c r="Q503" s="573" t="e">
        <f aca="false">0.25*Q502</f>
        <v>#VALUE!</v>
      </c>
    </row>
    <row r="504" customFormat="false" ht="16.05" hidden="false" customHeight="true" outlineLevel="0" collapsed="false">
      <c r="A504" s="36" t="s">
        <v>1654</v>
      </c>
      <c r="B504" s="196" t="n">
        <v>7</v>
      </c>
      <c r="C504" s="42" t="s">
        <v>1655</v>
      </c>
      <c r="D504" s="228" t="n">
        <f aca="false">MAX(D498-D503,0)</f>
        <v>0</v>
      </c>
      <c r="E504" s="228" t="e">
        <f aca="false">MAX(E498-E503,0)</f>
        <v>#VALUE!</v>
      </c>
      <c r="F504" s="228" t="n">
        <f aca="false">MAX(F498-F503,0)</f>
        <v>0</v>
      </c>
      <c r="G504" s="228" t="n">
        <f aca="false">MAX(G498-G503,0)</f>
        <v>0</v>
      </c>
      <c r="H504" s="228" t="n">
        <f aca="false">I504-G504</f>
        <v>0</v>
      </c>
      <c r="I504" s="228" t="n">
        <f aca="false">MAX(I498-I503,0)</f>
        <v>0</v>
      </c>
      <c r="J504" s="434" t="n">
        <v>7</v>
      </c>
      <c r="N504" s="43" t="s">
        <v>1656</v>
      </c>
      <c r="O504" s="43" t="n">
        <f aca="false">I29</f>
        <v>0</v>
      </c>
      <c r="P504" s="43" t="s">
        <v>1657</v>
      </c>
      <c r="Q504" s="573" t="e">
        <f aca="false">Q492+Q495+Q499+Q503</f>
        <v>#VALUE!</v>
      </c>
    </row>
    <row r="505" customFormat="false" ht="16.05" hidden="false" customHeight="true" outlineLevel="0" collapsed="false">
      <c r="A505" s="36" t="s">
        <v>1658</v>
      </c>
      <c r="B505" s="359" t="n">
        <v>8</v>
      </c>
      <c r="C505" s="42" t="s">
        <v>1659</v>
      </c>
      <c r="D505" s="228" t="e">
        <f aca="false">D480+D240+D25</f>
        <v>#VALUE!</v>
      </c>
      <c r="E505" s="228" t="e">
        <f aca="false">E480+E240+E25</f>
        <v>#VALUE!</v>
      </c>
      <c r="F505" s="228" t="e">
        <f aca="false">F480+F240+F25</f>
        <v>#VALUE!</v>
      </c>
      <c r="G505" s="228" t="e">
        <f aca="false">G480+G240+G25</f>
        <v>#VALUE!</v>
      </c>
      <c r="H505" s="228" t="e">
        <f aca="false">I505-G505</f>
        <v>#VALUE!</v>
      </c>
      <c r="I505" s="228" t="e">
        <f aca="false">I480+I240+I25</f>
        <v>#VALUE!</v>
      </c>
      <c r="J505" s="434" t="n">
        <v>8</v>
      </c>
      <c r="N505" s="43" t="s">
        <v>1660</v>
      </c>
      <c r="O505" s="43" t="e">
        <f aca="false">O503-O504</f>
        <v>#VALUE!</v>
      </c>
      <c r="P505" s="43" t="s">
        <v>1661</v>
      </c>
      <c r="Q505" s="573" t="e">
        <f aca="false">MAX(Q485*0.26,Q485*0.28-IF(B4="x",1750,3500))</f>
        <v>#VALUE!</v>
      </c>
      <c r="AD505" s="0" t="e">
        <f aca="false">#REF!</f>
        <v>#REF!</v>
      </c>
    </row>
    <row r="506" customFormat="false" ht="16.05" hidden="false" customHeight="true" outlineLevel="0" collapsed="false">
      <c r="A506" s="36" t="s">
        <v>1662</v>
      </c>
      <c r="B506" s="253" t="n">
        <v>9</v>
      </c>
      <c r="C506" s="224" t="s">
        <v>1663</v>
      </c>
      <c r="D506" s="228" t="e">
        <f aca="false">SUM(D125,D126,D128)</f>
        <v>#VALUE!</v>
      </c>
      <c r="E506" s="228" t="e">
        <f aca="false">SUM(E125,E126,E128)</f>
        <v>#VALUE!</v>
      </c>
      <c r="F506" s="228" t="e">
        <f aca="false">SUM(F125,F126,F128)</f>
        <v>#VALUE!</v>
      </c>
      <c r="G506" s="228" t="e">
        <f aca="false">SUM(G125,G126,G128)</f>
        <v>#VALUE!</v>
      </c>
      <c r="H506" s="228" t="e">
        <f aca="false">I506-G506</f>
        <v>#VALUE!</v>
      </c>
      <c r="I506" s="228" t="e">
        <f aca="false">SUM(I125,I126,I128)</f>
        <v>#VALUE!</v>
      </c>
      <c r="J506" s="434" t="n">
        <v>9</v>
      </c>
      <c r="N506" s="43" t="s">
        <v>1664</v>
      </c>
      <c r="O506" s="43" t="e">
        <f aca="false">I238+I130</f>
        <v>#VALUE!</v>
      </c>
      <c r="P506" s="43" t="s">
        <v>1665</v>
      </c>
      <c r="Q506" s="573" t="e">
        <f aca="false">MIN(Q504,Q505)</f>
        <v>#VALUE!</v>
      </c>
    </row>
    <row r="507" customFormat="false" ht="16.05" hidden="false" customHeight="true" outlineLevel="0" collapsed="false">
      <c r="A507" s="36" t="s">
        <v>1666</v>
      </c>
      <c r="B507" s="253" t="n">
        <v>9</v>
      </c>
      <c r="C507" s="224" t="s">
        <v>1667</v>
      </c>
      <c r="D507" s="291" t="n">
        <f aca="false">IF(AND(SUM(D129,D134,D135)&lt;0,D498&gt;800),SUM(D129,D134,D135),0)</f>
        <v>0</v>
      </c>
      <c r="E507" s="291" t="n">
        <f aca="false">IF(AND(SUM(E129,E134,E135)&lt;-1,E498&gt;800),SUM(E129,E134,E135),0)</f>
        <v>0</v>
      </c>
      <c r="F507" s="291" t="n">
        <f aca="false">IF(AND(SUM(F129,F134,F135)&lt;-1,F498&gt;800),SUM(F129,F134,F135),0)</f>
        <v>0</v>
      </c>
      <c r="G507" s="291" t="n">
        <f aca="false">IF(AND(SUM(G129,G134,G135)&lt;-1,G498&gt;800),SUM(G129,G134,G135),0)</f>
        <v>0</v>
      </c>
      <c r="H507" s="291" t="n">
        <f aca="false">I507-G507</f>
        <v>0</v>
      </c>
      <c r="I507" s="291" t="n">
        <f aca="false">IF(AND(SUM(I129,I134,I135)&lt;-1,I498&gt;800),SUM(I129,I134,I135),0)</f>
        <v>0</v>
      </c>
      <c r="J507" s="434" t="n">
        <v>9</v>
      </c>
      <c r="N507" s="43" t="s">
        <v>1531</v>
      </c>
      <c r="O507" s="43" t="e">
        <f aca="false">MAX(O505-O506,0)</f>
        <v>#VALUE!</v>
      </c>
      <c r="Q507" s="573"/>
    </row>
    <row r="508" customFormat="false" ht="16.05" hidden="false" customHeight="true" outlineLevel="0" collapsed="false">
      <c r="A508" s="36" t="s">
        <v>1668</v>
      </c>
      <c r="B508" s="359" t="n">
        <v>10</v>
      </c>
      <c r="C508" s="42" t="s">
        <v>1669</v>
      </c>
      <c r="D508" s="228" t="e">
        <f aca="false">MAX(D505+D506+D507,0)</f>
        <v>#VALUE!</v>
      </c>
      <c r="E508" s="228" t="e">
        <f aca="false">MAX(E505+E506+E507,0)</f>
        <v>#VALUE!</v>
      </c>
      <c r="F508" s="228" t="e">
        <f aca="false">MAX(F505+F506+F507,0)</f>
        <v>#VALUE!</v>
      </c>
      <c r="G508" s="228" t="e">
        <f aca="false">MAX(G505+G506+G507,0)</f>
        <v>#VALUE!</v>
      </c>
      <c r="H508" s="228" t="e">
        <f aca="false">I508-G508</f>
        <v>#VALUE!</v>
      </c>
      <c r="I508" s="228" t="e">
        <f aca="false">MAX(I505+I506+I507,0)</f>
        <v>#VALUE!</v>
      </c>
      <c r="J508" s="434" t="n">
        <v>10</v>
      </c>
      <c r="Q508" s="53"/>
    </row>
    <row r="509" customFormat="false" ht="16.05" hidden="false" customHeight="true" outlineLevel="0" collapsed="false">
      <c r="A509" s="36" t="s">
        <v>1670</v>
      </c>
      <c r="B509" s="196" t="n">
        <v>11</v>
      </c>
      <c r="C509" s="42" t="s">
        <v>1671</v>
      </c>
      <c r="D509" s="228" t="e">
        <f aca="false">MIN(D504,D508)</f>
        <v>#VALUE!</v>
      </c>
      <c r="E509" s="228" t="e">
        <f aca="false">MIN(E504,E508)</f>
        <v>#VALUE!</v>
      </c>
      <c r="F509" s="228" t="e">
        <f aca="false">MIN(F504,F508)</f>
        <v>#VALUE!</v>
      </c>
      <c r="G509" s="228" t="e">
        <f aca="false">MIN(G504,G508)</f>
        <v>#VALUE!</v>
      </c>
      <c r="H509" s="228" t="e">
        <f aca="false">I509-G509</f>
        <v>#VALUE!</v>
      </c>
      <c r="I509" s="228" t="e">
        <f aca="false">MIN(I504,I508)</f>
        <v>#VALUE!</v>
      </c>
      <c r="J509" s="434" t="n">
        <v>11</v>
      </c>
      <c r="Q509" s="53"/>
    </row>
    <row r="510" customFormat="false" ht="16.05" hidden="false" customHeight="true" outlineLevel="0" collapsed="false">
      <c r="A510" s="36" t="s">
        <v>1672</v>
      </c>
      <c r="B510" s="196"/>
      <c r="C510" s="42"/>
      <c r="D510" s="228"/>
      <c r="E510" s="228"/>
      <c r="F510" s="228"/>
      <c r="G510" s="228"/>
      <c r="H510" s="228"/>
      <c r="I510" s="575"/>
      <c r="J510" s="576"/>
      <c r="Q510" s="53"/>
    </row>
    <row r="511" customFormat="false" ht="16.05" hidden="false" customHeight="true" outlineLevel="0" collapsed="false">
      <c r="A511" s="36" t="s">
        <v>1673</v>
      </c>
      <c r="B511" s="149" t="s">
        <v>1674</v>
      </c>
      <c r="C511" s="42"/>
      <c r="D511" s="96"/>
      <c r="E511" s="96"/>
      <c r="F511" s="96"/>
      <c r="G511" s="96"/>
      <c r="H511" s="393"/>
      <c r="I511" s="577"/>
      <c r="J511" s="502"/>
      <c r="Q511" s="53"/>
    </row>
    <row r="512" customFormat="false" ht="16.05" hidden="false" customHeight="true" outlineLevel="0" collapsed="false">
      <c r="B512" s="196"/>
      <c r="C512" s="149" t="s">
        <v>1675</v>
      </c>
      <c r="D512" s="96"/>
      <c r="E512" s="96"/>
      <c r="F512" s="96"/>
      <c r="G512" s="96"/>
      <c r="H512" s="96"/>
      <c r="I512" s="577"/>
      <c r="J512" s="502"/>
      <c r="Q512" s="53"/>
    </row>
    <row r="513" customFormat="false" ht="16.05" hidden="false" customHeight="true" outlineLevel="0" collapsed="false">
      <c r="A513" s="36" t="s">
        <v>1676</v>
      </c>
      <c r="B513" s="196"/>
      <c r="C513" s="149" t="s">
        <v>1677</v>
      </c>
      <c r="D513" s="96"/>
      <c r="E513" s="96"/>
      <c r="F513" s="96"/>
      <c r="G513" s="96"/>
      <c r="H513" s="96"/>
      <c r="I513" s="577"/>
      <c r="J513" s="502"/>
      <c r="Q513" s="53"/>
    </row>
    <row r="514" customFormat="false" ht="16.05" hidden="false" customHeight="true" outlineLevel="0" collapsed="false">
      <c r="A514" s="36" t="s">
        <v>1678</v>
      </c>
      <c r="B514" s="578" t="s">
        <v>333</v>
      </c>
      <c r="C514" s="42" t="s">
        <v>1679</v>
      </c>
      <c r="D514" s="156" t="n">
        <f aca="false">D19</f>
        <v>0</v>
      </c>
      <c r="E514" s="156" t="n">
        <f aca="false">E19</f>
        <v>0</v>
      </c>
      <c r="F514" s="156" t="n">
        <f aca="false">F19</f>
        <v>0</v>
      </c>
      <c r="G514" s="156" t="n">
        <f aca="false">G19</f>
        <v>0</v>
      </c>
      <c r="H514" s="156" t="n">
        <f aca="false">I514-G514</f>
        <v>0</v>
      </c>
      <c r="I514" s="156" t="n">
        <f aca="false">I19</f>
        <v>0</v>
      </c>
      <c r="J514" s="365" t="n">
        <v>3</v>
      </c>
      <c r="Q514" s="53"/>
    </row>
    <row r="515" customFormat="false" ht="16.05" hidden="false" customHeight="true" outlineLevel="0" collapsed="false">
      <c r="A515" s="36" t="s">
        <v>1680</v>
      </c>
      <c r="B515" s="196"/>
      <c r="C515" s="42"/>
      <c r="D515" s="96"/>
      <c r="E515" s="96"/>
      <c r="F515" s="96"/>
      <c r="G515" s="96"/>
      <c r="H515" s="96"/>
      <c r="I515" s="577"/>
      <c r="J515" s="365"/>
      <c r="Q515" s="53"/>
    </row>
    <row r="516" customFormat="false" ht="16.05" hidden="false" customHeight="true" outlineLevel="0" collapsed="false">
      <c r="A516" s="36" t="s">
        <v>1681</v>
      </c>
      <c r="B516" s="149" t="s">
        <v>1682</v>
      </c>
      <c r="C516" s="42"/>
      <c r="D516" s="96"/>
      <c r="E516" s="96"/>
      <c r="F516" s="96"/>
      <c r="G516" s="96"/>
      <c r="H516" s="96"/>
      <c r="I516" s="577"/>
      <c r="J516" s="365"/>
      <c r="Q516" s="53"/>
    </row>
    <row r="517" customFormat="false" ht="16.05" hidden="false" customHeight="true" outlineLevel="0" collapsed="false">
      <c r="A517" s="36" t="s">
        <v>1683</v>
      </c>
      <c r="B517" s="196"/>
      <c r="C517" s="149" t="s">
        <v>1684</v>
      </c>
      <c r="D517" s="96"/>
      <c r="E517" s="96"/>
      <c r="F517" s="96"/>
      <c r="G517" s="96"/>
      <c r="H517" s="96"/>
      <c r="I517" s="577"/>
      <c r="J517" s="365"/>
      <c r="Q517" s="53"/>
    </row>
    <row r="518" customFormat="false" ht="16.05" hidden="false" customHeight="true" outlineLevel="0" collapsed="false">
      <c r="A518" s="36" t="s">
        <v>1685</v>
      </c>
      <c r="B518" s="196"/>
      <c r="C518" s="149" t="s">
        <v>1686</v>
      </c>
      <c r="D518" s="96"/>
      <c r="E518" s="96"/>
      <c r="F518" s="96"/>
      <c r="G518" s="96"/>
      <c r="H518" s="96"/>
      <c r="I518" s="577"/>
      <c r="J518" s="365"/>
      <c r="Q518" s="53"/>
    </row>
    <row r="519" customFormat="false" ht="16.05" hidden="false" customHeight="true" outlineLevel="0" collapsed="false">
      <c r="A519" s="36" t="s">
        <v>1687</v>
      </c>
      <c r="B519" s="316" t="s">
        <v>343</v>
      </c>
      <c r="C519" s="316" t="s">
        <v>1688</v>
      </c>
      <c r="D519" s="267" t="n">
        <f aca="false">D20</f>
        <v>0</v>
      </c>
      <c r="E519" s="267" t="n">
        <f aca="false">E20</f>
        <v>0</v>
      </c>
      <c r="F519" s="267" t="n">
        <f aca="false">F20</f>
        <v>0</v>
      </c>
      <c r="G519" s="267" t="n">
        <f aca="false">G20</f>
        <v>0</v>
      </c>
      <c r="H519" s="267" t="n">
        <f aca="false">I519-G519</f>
        <v>0</v>
      </c>
      <c r="I519" s="267" t="n">
        <f aca="false">I20</f>
        <v>0</v>
      </c>
      <c r="J519" s="365" t="n">
        <v>5</v>
      </c>
      <c r="Q519" s="53"/>
    </row>
    <row r="520" customFormat="false" ht="16.05" hidden="false" customHeight="true" outlineLevel="0" collapsed="false">
      <c r="A520" s="36" t="s">
        <v>1689</v>
      </c>
      <c r="B520" s="316" t="s">
        <v>350</v>
      </c>
      <c r="C520" s="42" t="s">
        <v>1690</v>
      </c>
      <c r="D520" s="180" t="n">
        <f aca="false">MIN(0.2*D519,1000)</f>
        <v>0</v>
      </c>
      <c r="E520" s="180" t="n">
        <f aca="false">MIN(0.2*E519,1000)</f>
        <v>0</v>
      </c>
      <c r="F520" s="180" t="n">
        <f aca="false">MIN(0.2*F519,1000)</f>
        <v>0</v>
      </c>
      <c r="G520" s="180" t="n">
        <f aca="false">MIN(0.2*G519,1000)</f>
        <v>0</v>
      </c>
      <c r="H520" s="156" t="n">
        <f aca="false">I520-G520</f>
        <v>0</v>
      </c>
      <c r="I520" s="180" t="n">
        <f aca="false">MIN(0.2*I519,1000)</f>
        <v>0</v>
      </c>
      <c r="J520" s="365" t="n">
        <v>7</v>
      </c>
      <c r="Q520" s="53"/>
    </row>
    <row r="521" customFormat="false" ht="16.05" hidden="false" customHeight="true" outlineLevel="0" collapsed="false">
      <c r="A521" s="36" t="s">
        <v>1691</v>
      </c>
      <c r="B521" s="149" t="s">
        <v>1692</v>
      </c>
      <c r="C521" s="42"/>
      <c r="D521" s="198"/>
      <c r="E521" s="579" t="s">
        <v>1693</v>
      </c>
      <c r="F521" s="198"/>
      <c r="G521" s="574" t="s">
        <v>1694</v>
      </c>
      <c r="H521" s="393"/>
      <c r="I521" s="198"/>
      <c r="J521" s="365"/>
      <c r="Q521" s="53"/>
    </row>
    <row r="522" customFormat="false" ht="16.05" hidden="false" customHeight="true" outlineLevel="0" collapsed="false">
      <c r="B522" s="196" t="s">
        <v>355</v>
      </c>
      <c r="C522" s="42" t="s">
        <v>1695</v>
      </c>
      <c r="D522" s="180" t="n">
        <f aca="false">D514+D520</f>
        <v>0</v>
      </c>
      <c r="E522" s="180" t="n">
        <f aca="false">E514+E520</f>
        <v>0</v>
      </c>
      <c r="F522" s="180" t="n">
        <f aca="false">F514+F520</f>
        <v>0</v>
      </c>
      <c r="G522" s="180" t="n">
        <f aca="false">G514+G520</f>
        <v>0</v>
      </c>
      <c r="H522" s="156" t="n">
        <f aca="false">I522-G522</f>
        <v>0</v>
      </c>
      <c r="I522" s="180" t="n">
        <f aca="false">I514+I520</f>
        <v>0</v>
      </c>
      <c r="J522" s="365" t="n">
        <v>8</v>
      </c>
      <c r="Q522" s="53"/>
    </row>
    <row r="523" customFormat="false" ht="16.05" hidden="false" customHeight="true" outlineLevel="0" collapsed="false">
      <c r="A523" s="236" t="s">
        <v>1696</v>
      </c>
      <c r="B523" s="359" t="n">
        <v>9</v>
      </c>
      <c r="C523" s="42" t="s">
        <v>1639</v>
      </c>
      <c r="D523" s="198" t="n">
        <f aca="false">IF(ISTEXT($B$4),100000,50000)</f>
        <v>50000</v>
      </c>
      <c r="E523" s="198" t="n">
        <f aca="false">$D523</f>
        <v>50000</v>
      </c>
      <c r="F523" s="198" t="n">
        <f aca="false">$D523</f>
        <v>50000</v>
      </c>
      <c r="G523" s="198" t="n">
        <f aca="false">$D523</f>
        <v>50000</v>
      </c>
      <c r="H523" s="228" t="n">
        <f aca="false">I523-G523</f>
        <v>0</v>
      </c>
      <c r="I523" s="198" t="n">
        <f aca="false">$D523</f>
        <v>50000</v>
      </c>
      <c r="J523" s="365" t="n">
        <v>9</v>
      </c>
      <c r="Q523" s="53"/>
    </row>
    <row r="524" customFormat="false" ht="16.05" hidden="false" customHeight="true" outlineLevel="0" collapsed="false">
      <c r="A524" s="193" t="s">
        <v>408</v>
      </c>
      <c r="B524" s="359" t="n">
        <v>10</v>
      </c>
      <c r="C524" s="42" t="s">
        <v>1697</v>
      </c>
      <c r="D524" s="180" t="n">
        <f aca="false">(D110+D21)*4</f>
        <v>0</v>
      </c>
      <c r="E524" s="180" t="e">
        <f aca="false">(E110+E21)*2.4</f>
        <v>#VALUE!</v>
      </c>
      <c r="F524" s="180" t="n">
        <f aca="false">(F110+F21)*1.5</f>
        <v>0</v>
      </c>
      <c r="G524" s="180" t="n">
        <f aca="false">(G110+G21)</f>
        <v>0</v>
      </c>
      <c r="H524" s="156" t="n">
        <f aca="false">I524-G524</f>
        <v>0</v>
      </c>
      <c r="I524" s="180" t="n">
        <f aca="false">(I110+I21)</f>
        <v>0</v>
      </c>
      <c r="J524" s="365" t="n">
        <v>10</v>
      </c>
      <c r="Q524" s="53"/>
    </row>
    <row r="525" customFormat="false" ht="16.05" hidden="false" customHeight="true" outlineLevel="0" collapsed="false">
      <c r="A525" s="36" t="s">
        <v>1698</v>
      </c>
      <c r="B525" s="359" t="n">
        <v>11</v>
      </c>
      <c r="C525" s="42" t="s">
        <v>1699</v>
      </c>
      <c r="D525" s="180" t="n">
        <f aca="false">MAX(D523-D524,0)</f>
        <v>50000</v>
      </c>
      <c r="E525" s="180" t="e">
        <f aca="false">MAX(E523-E524,0)</f>
        <v>#VALUE!</v>
      </c>
      <c r="F525" s="180" t="n">
        <f aca="false">MAX(F523-F524,0)</f>
        <v>50000</v>
      </c>
      <c r="G525" s="180" t="n">
        <f aca="false">MAX(G523-G524,0)</f>
        <v>50000</v>
      </c>
      <c r="H525" s="156" t="n">
        <f aca="false">I525-G525</f>
        <v>0</v>
      </c>
      <c r="I525" s="180" t="n">
        <f aca="false">MAX(I523-I524,0)</f>
        <v>50000</v>
      </c>
      <c r="J525" s="365" t="n">
        <v>11</v>
      </c>
      <c r="Q525" s="53"/>
    </row>
    <row r="526" customFormat="false" ht="16.05" hidden="false" customHeight="true" outlineLevel="0" collapsed="false">
      <c r="A526" s="36" t="s">
        <v>1700</v>
      </c>
      <c r="B526" s="359" t="n">
        <v>12</v>
      </c>
      <c r="C526" s="42" t="s">
        <v>1639</v>
      </c>
      <c r="D526" s="198" t="n">
        <f aca="false">IF(ISTEXT($B$4),20000,10000)</f>
        <v>10000</v>
      </c>
      <c r="E526" s="198" t="n">
        <f aca="false">$D526</f>
        <v>10000</v>
      </c>
      <c r="F526" s="198" t="n">
        <f aca="false">$D526</f>
        <v>10000</v>
      </c>
      <c r="G526" s="198" t="n">
        <f aca="false">$D526</f>
        <v>10000</v>
      </c>
      <c r="H526" s="228" t="n">
        <f aca="false">I526-G526</f>
        <v>0</v>
      </c>
      <c r="I526" s="198" t="n">
        <f aca="false">$D526</f>
        <v>10000</v>
      </c>
      <c r="J526" s="365" t="n">
        <v>12</v>
      </c>
      <c r="Q526" s="53"/>
    </row>
    <row r="527" customFormat="false" ht="16.05" hidden="false" customHeight="true" outlineLevel="0" collapsed="false">
      <c r="A527" s="36" t="s">
        <v>1701</v>
      </c>
      <c r="B527" s="196" t="s">
        <v>1702</v>
      </c>
      <c r="C527" s="42"/>
      <c r="D527" s="198" t="n">
        <f aca="false">IF(D525&gt;=D526,D522,D525/D526*D522)</f>
        <v>0</v>
      </c>
      <c r="E527" s="198" t="e">
        <f aca="false">IF(E525&gt;=E526,E522,E525/E526*E522)</f>
        <v>#VALUE!</v>
      </c>
      <c r="F527" s="198" t="n">
        <f aca="false">IF(F525&gt;=F526,F522,F525/F526*F522)</f>
        <v>0</v>
      </c>
      <c r="G527" s="198" t="n">
        <f aca="false">IF(G525&gt;=G526,G522,G525/G526*G522)</f>
        <v>0</v>
      </c>
      <c r="H527" s="228" t="n">
        <f aca="false">I527-G527</f>
        <v>0</v>
      </c>
      <c r="I527" s="198" t="n">
        <f aca="false">IF(I525&gt;=I526,I522,I525/I526*I522)</f>
        <v>0</v>
      </c>
      <c r="J527" s="365" t="s">
        <v>1702</v>
      </c>
      <c r="Q527" s="53"/>
    </row>
    <row r="528" customFormat="false" ht="16.05" hidden="false" customHeight="true" outlineLevel="0" collapsed="false">
      <c r="A528" s="36" t="s">
        <v>1703</v>
      </c>
      <c r="B528" s="359" t="n">
        <v>15</v>
      </c>
      <c r="C528" s="42" t="s">
        <v>1704</v>
      </c>
      <c r="D528" s="180" t="e">
        <f aca="false">D238+D240+D25</f>
        <v>#VALUE!</v>
      </c>
      <c r="E528" s="180" t="e">
        <f aca="false">E238+E240+E25</f>
        <v>#VALUE!</v>
      </c>
      <c r="F528" s="180" t="e">
        <f aca="false">F238+F240+F25</f>
        <v>#VALUE!</v>
      </c>
      <c r="G528" s="180" t="e">
        <f aca="false">G238+G240+G25</f>
        <v>#VALUE!</v>
      </c>
      <c r="H528" s="156" t="e">
        <f aca="false">I528-G528</f>
        <v>#VALUE!</v>
      </c>
      <c r="I528" s="180" t="e">
        <f aca="false">I238+I240+I25</f>
        <v>#VALUE!</v>
      </c>
      <c r="J528" s="365" t="n">
        <v>15</v>
      </c>
      <c r="Q528" s="53"/>
    </row>
    <row r="529" customFormat="false" ht="16.05" hidden="false" customHeight="true" outlineLevel="0" collapsed="false">
      <c r="B529" s="196" t="n">
        <v>16</v>
      </c>
      <c r="C529" s="42" t="s">
        <v>1705</v>
      </c>
      <c r="D529" s="180" t="n">
        <f aca="false">D125+D126</f>
        <v>0</v>
      </c>
      <c r="E529" s="180" t="n">
        <f aca="false">E125+E126</f>
        <v>0</v>
      </c>
      <c r="F529" s="180" t="n">
        <f aca="false">F125+F126</f>
        <v>0</v>
      </c>
      <c r="G529" s="180" t="n">
        <f aca="false">G125+G126</f>
        <v>0</v>
      </c>
      <c r="H529" s="156" t="n">
        <f aca="false">I529-G529</f>
        <v>0</v>
      </c>
      <c r="I529" s="180" t="n">
        <f aca="false">I125+I126</f>
        <v>0</v>
      </c>
      <c r="J529" s="365" t="n">
        <v>16</v>
      </c>
      <c r="Q529" s="53"/>
    </row>
    <row r="530" customFormat="false" ht="16.05" hidden="false" customHeight="true" outlineLevel="0" collapsed="false">
      <c r="A530" s="36" t="s">
        <v>1706</v>
      </c>
      <c r="B530" s="359" t="n">
        <v>17</v>
      </c>
      <c r="C530" s="42" t="s">
        <v>1707</v>
      </c>
      <c r="D530" s="180" t="e">
        <f aca="false">MAX(D528+D529,0)</f>
        <v>#VALUE!</v>
      </c>
      <c r="E530" s="180" t="e">
        <f aca="false">MAX(E528+E529,0)</f>
        <v>#VALUE!</v>
      </c>
      <c r="F530" s="180" t="e">
        <f aca="false">MAX(F528+F529,0)</f>
        <v>#VALUE!</v>
      </c>
      <c r="G530" s="180" t="e">
        <f aca="false">MAX(G528+G529,0)</f>
        <v>#VALUE!</v>
      </c>
      <c r="H530" s="156" t="e">
        <f aca="false">I530-G530</f>
        <v>#VALUE!</v>
      </c>
      <c r="I530" s="180" t="e">
        <f aca="false">MAX(I528+I529,0)</f>
        <v>#VALUE!</v>
      </c>
      <c r="J530" s="365" t="n">
        <v>17</v>
      </c>
      <c r="Q530" s="53"/>
    </row>
    <row r="531" customFormat="false" ht="16.05" hidden="false" customHeight="true" outlineLevel="0" collapsed="false">
      <c r="A531" s="36" t="s">
        <v>1708</v>
      </c>
      <c r="B531" s="196" t="n">
        <v>18</v>
      </c>
      <c r="C531" s="42" t="s">
        <v>1709</v>
      </c>
      <c r="D531" s="180" t="e">
        <f aca="false">MIN(D530,D527)</f>
        <v>#VALUE!</v>
      </c>
      <c r="E531" s="180" t="e">
        <f aca="false">MIN(E530,E527)</f>
        <v>#VALUE!</v>
      </c>
      <c r="F531" s="180" t="e">
        <f aca="false">MIN(F530,F527)</f>
        <v>#VALUE!</v>
      </c>
      <c r="G531" s="180" t="e">
        <f aca="false">MIN(G530,G527)</f>
        <v>#VALUE!</v>
      </c>
      <c r="H531" s="156" t="e">
        <f aca="false">I531-G531</f>
        <v>#VALUE!</v>
      </c>
      <c r="I531" s="180" t="e">
        <f aca="false">MIN(I530,I527)</f>
        <v>#VALUE!</v>
      </c>
      <c r="J531" s="365" t="n">
        <v>18</v>
      </c>
      <c r="Q531" s="53"/>
    </row>
    <row r="532" customFormat="false" ht="16.05" hidden="false" customHeight="true" outlineLevel="0" collapsed="false">
      <c r="A532" s="36" t="s">
        <v>1710</v>
      </c>
      <c r="B532" s="196"/>
      <c r="C532" s="42"/>
      <c r="D532" s="96"/>
      <c r="E532" s="96"/>
      <c r="F532" s="96"/>
      <c r="G532" s="96"/>
      <c r="H532" s="96"/>
      <c r="I532" s="577"/>
      <c r="J532" s="365"/>
      <c r="Q532" s="53"/>
    </row>
    <row r="533" customFormat="false" ht="16.05" hidden="false" customHeight="true" outlineLevel="0" collapsed="false">
      <c r="A533" s="36" t="s">
        <v>1711</v>
      </c>
      <c r="B533" s="149" t="s">
        <v>1712</v>
      </c>
      <c r="C533" s="149"/>
      <c r="D533" s="418"/>
      <c r="E533" s="580"/>
      <c r="F533" s="580"/>
      <c r="G533" s="580"/>
      <c r="H533" s="580"/>
      <c r="I533" s="257"/>
      <c r="J533" s="365"/>
      <c r="Q533" s="53"/>
    </row>
    <row r="534" customFormat="false" ht="16.05" hidden="false" customHeight="true" outlineLevel="0" collapsed="false">
      <c r="A534" s="36" t="s">
        <v>1713</v>
      </c>
      <c r="B534" s="359" t="s">
        <v>1640</v>
      </c>
      <c r="C534" s="316" t="s">
        <v>1714</v>
      </c>
      <c r="D534" s="581" t="n">
        <f aca="false">D22</f>
        <v>0</v>
      </c>
      <c r="E534" s="581" t="n">
        <f aca="false">E22</f>
        <v>0</v>
      </c>
      <c r="F534" s="581" t="n">
        <f aca="false">F22</f>
        <v>0</v>
      </c>
      <c r="G534" s="581" t="n">
        <f aca="false">G22</f>
        <v>0</v>
      </c>
      <c r="H534" s="156" t="n">
        <f aca="false">I534-G534</f>
        <v>0</v>
      </c>
      <c r="I534" s="581" t="n">
        <f aca="false">I22</f>
        <v>0</v>
      </c>
      <c r="J534" s="365" t="n">
        <v>21</v>
      </c>
      <c r="Q534" s="53"/>
    </row>
    <row r="535" customFormat="false" ht="16.05" hidden="false" customHeight="true" outlineLevel="0" collapsed="false">
      <c r="B535" s="359" t="n">
        <v>22</v>
      </c>
      <c r="C535" s="316" t="s">
        <v>1715</v>
      </c>
      <c r="D535" s="581" t="e">
        <f aca="false">SUM(D238,D24,D25,D125:D130,D132,D134:D136,D138:D139,D141)</f>
        <v>#VALUE!</v>
      </c>
      <c r="E535" s="581" t="e">
        <f aca="false">SUM(E238,E24,E25,E125:E130,E132,E134:E136,E138:E139,E141)</f>
        <v>#VALUE!</v>
      </c>
      <c r="F535" s="581" t="e">
        <f aca="false">SUM(F238,F24,F25,F125:F130,F132,F134:F136,F138:F139,F141)</f>
        <v>#VALUE!</v>
      </c>
      <c r="G535" s="581" t="e">
        <f aca="false">SUM(G238,G24,G25,G125:G130,G132,G134:G136,G138:G139,G141)</f>
        <v>#VALUE!</v>
      </c>
      <c r="H535" s="156" t="e">
        <f aca="false">I535-G535</f>
        <v>#VALUE!</v>
      </c>
      <c r="I535" s="581" t="e">
        <f aca="false">SUM(I238,I24,I25,I125:I130,I132,I134:I136,I138:I139,I141)</f>
        <v>#VALUE!</v>
      </c>
      <c r="J535" s="365" t="n">
        <v>22</v>
      </c>
      <c r="Q535" s="53"/>
    </row>
    <row r="536" customFormat="false" ht="16.05" hidden="false" customHeight="true" outlineLevel="0" collapsed="false">
      <c r="A536" s="36" t="s">
        <v>1716</v>
      </c>
      <c r="B536" s="359" t="n">
        <v>23</v>
      </c>
      <c r="C536" s="316" t="s">
        <v>1717</v>
      </c>
      <c r="D536" s="581" t="e">
        <f aca="false">D435</f>
        <v>#VALUE!</v>
      </c>
      <c r="E536" s="581" t="e">
        <f aca="false">E435</f>
        <v>#VALUE!</v>
      </c>
      <c r="F536" s="581" t="e">
        <f aca="false">F435</f>
        <v>#VALUE!</v>
      </c>
      <c r="G536" s="581" t="e">
        <f aca="false">G435</f>
        <v>#VALUE!</v>
      </c>
      <c r="H536" s="156" t="e">
        <f aca="false">I536-G536</f>
        <v>#VALUE!</v>
      </c>
      <c r="I536" s="581" t="e">
        <f aca="false">I435</f>
        <v>#VALUE!</v>
      </c>
      <c r="J536" s="365" t="n">
        <v>23</v>
      </c>
      <c r="Q536" s="53"/>
    </row>
    <row r="537" customFormat="false" ht="16.05" hidden="false" customHeight="true" outlineLevel="0" collapsed="false">
      <c r="A537" s="36" t="s">
        <v>1718</v>
      </c>
      <c r="B537" s="359" t="n">
        <v>24</v>
      </c>
      <c r="C537" s="316" t="s">
        <v>1719</v>
      </c>
      <c r="D537" s="581" t="e">
        <f aca="false">MAX(D535-D536,0)</f>
        <v>#VALUE!</v>
      </c>
      <c r="E537" s="581" t="e">
        <f aca="false">MAX(E535-E536,0)</f>
        <v>#VALUE!</v>
      </c>
      <c r="F537" s="581" t="e">
        <f aca="false">MAX(F535-F536,0)</f>
        <v>#VALUE!</v>
      </c>
      <c r="G537" s="581" t="e">
        <f aca="false">MAX(G535-G536,0)</f>
        <v>#VALUE!</v>
      </c>
      <c r="H537" s="156" t="e">
        <f aca="false">I537-G537</f>
        <v>#VALUE!</v>
      </c>
      <c r="I537" s="581" t="e">
        <f aca="false">MAX(I535-I536,0)</f>
        <v>#VALUE!</v>
      </c>
      <c r="J537" s="365" t="n">
        <v>24</v>
      </c>
      <c r="Q537" s="53"/>
    </row>
    <row r="538" customFormat="false" ht="16.05" hidden="false" customHeight="true" outlineLevel="0" collapsed="false">
      <c r="A538" s="36" t="s">
        <v>1720</v>
      </c>
      <c r="B538" s="196" t="n">
        <v>25</v>
      </c>
      <c r="C538" s="316" t="s">
        <v>1721</v>
      </c>
      <c r="D538" s="581" t="e">
        <f aca="false">MIN(D534,D537)</f>
        <v>#VALUE!</v>
      </c>
      <c r="E538" s="581" t="e">
        <f aca="false">MIN(E534,E537)</f>
        <v>#VALUE!</v>
      </c>
      <c r="F538" s="581" t="e">
        <f aca="false">MIN(F534,F537)</f>
        <v>#VALUE!</v>
      </c>
      <c r="G538" s="581" t="e">
        <f aca="false">MIN(G534,G537)</f>
        <v>#VALUE!</v>
      </c>
      <c r="H538" s="156" t="e">
        <f aca="false">I538-G538</f>
        <v>#VALUE!</v>
      </c>
      <c r="I538" s="581" t="e">
        <f aca="false">MIN(I534,I537)</f>
        <v>#VALUE!</v>
      </c>
      <c r="J538" s="365" t="n">
        <v>25</v>
      </c>
      <c r="Q538" s="53"/>
    </row>
    <row r="539" customFormat="false" ht="16.05" hidden="false" customHeight="true" outlineLevel="0" collapsed="false">
      <c r="B539" s="196" t="n">
        <v>26</v>
      </c>
      <c r="C539" s="316" t="s">
        <v>1722</v>
      </c>
      <c r="D539" s="581" t="e">
        <f aca="false">D534-D538</f>
        <v>#VALUE!</v>
      </c>
      <c r="E539" s="581" t="e">
        <f aca="false">E534-E538</f>
        <v>#VALUE!</v>
      </c>
      <c r="F539" s="581" t="e">
        <f aca="false">F534-F538</f>
        <v>#VALUE!</v>
      </c>
      <c r="G539" s="581" t="e">
        <f aca="false">G534-G538</f>
        <v>#VALUE!</v>
      </c>
      <c r="H539" s="156" t="e">
        <f aca="false">I539-G539</f>
        <v>#VALUE!</v>
      </c>
      <c r="I539" s="581" t="e">
        <f aca="false">I534-I538</f>
        <v>#VALUE!</v>
      </c>
      <c r="J539" s="365" t="n">
        <v>26</v>
      </c>
      <c r="Q539" s="53"/>
    </row>
    <row r="540" customFormat="false" ht="16.05" hidden="false" customHeight="true" outlineLevel="0" collapsed="false">
      <c r="A540" s="36" t="s">
        <v>1723</v>
      </c>
      <c r="B540" s="196"/>
      <c r="C540" s="316"/>
      <c r="D540" s="580"/>
      <c r="E540" s="580"/>
      <c r="F540" s="580"/>
      <c r="G540" s="580"/>
      <c r="H540" s="580"/>
      <c r="I540" s="257"/>
      <c r="J540" s="365"/>
      <c r="Q540" s="53"/>
    </row>
    <row r="541" customFormat="false" ht="16.05" hidden="false" customHeight="true" outlineLevel="0" collapsed="false">
      <c r="A541" s="36" t="s">
        <v>1724</v>
      </c>
      <c r="B541" s="149" t="s">
        <v>1725</v>
      </c>
      <c r="C541" s="149"/>
      <c r="D541" s="580"/>
      <c r="E541" s="580"/>
      <c r="F541" s="580"/>
      <c r="G541" s="580"/>
      <c r="H541" s="393"/>
      <c r="I541" s="257"/>
      <c r="J541" s="365"/>
      <c r="Q541" s="53"/>
    </row>
    <row r="542" customFormat="false" ht="16.05" hidden="false" customHeight="true" outlineLevel="0" collapsed="false">
      <c r="A542" s="36" t="s">
        <v>1726</v>
      </c>
      <c r="B542" s="196" t="n">
        <v>8</v>
      </c>
      <c r="C542" s="316" t="s">
        <v>1727</v>
      </c>
      <c r="D542" s="581" t="n">
        <f aca="false">-D131</f>
        <v>-0</v>
      </c>
      <c r="E542" s="581" t="n">
        <f aca="false">-E131</f>
        <v>-0</v>
      </c>
      <c r="F542" s="581" t="n">
        <f aca="false">-F131</f>
        <v>-0</v>
      </c>
      <c r="G542" s="581" t="n">
        <f aca="false">-G131</f>
        <v>-0</v>
      </c>
      <c r="H542" s="156" t="n">
        <f aca="false">I542-G542</f>
        <v>0</v>
      </c>
      <c r="I542" s="581" t="n">
        <f aca="false">-I131</f>
        <v>-0</v>
      </c>
      <c r="J542" s="365" t="n">
        <v>8</v>
      </c>
      <c r="Q542" s="53"/>
    </row>
    <row r="543" customFormat="false" ht="16.05" hidden="false" customHeight="true" outlineLevel="0" collapsed="false">
      <c r="A543" s="36" t="s">
        <v>1728</v>
      </c>
      <c r="B543" s="359" t="n">
        <v>9</v>
      </c>
      <c r="C543" s="316" t="s">
        <v>1729</v>
      </c>
      <c r="D543" s="581" t="e">
        <f aca="false">SUM(D238,D24,D25)</f>
        <v>#VALUE!</v>
      </c>
      <c r="E543" s="581" t="e">
        <f aca="false">SUM(E238,E24,E25)</f>
        <v>#VALUE!</v>
      </c>
      <c r="F543" s="581" t="e">
        <f aca="false">SUM(F238,F24,F25)</f>
        <v>#VALUE!</v>
      </c>
      <c r="G543" s="581" t="e">
        <f aca="false">SUM(G238,G24,G25)</f>
        <v>#VALUE!</v>
      </c>
      <c r="H543" s="156" t="e">
        <f aca="false">I543-G543</f>
        <v>#VALUE!</v>
      </c>
      <c r="I543" s="581" t="e">
        <f aca="false">SUM(I238,I24,I25)</f>
        <v>#VALUE!</v>
      </c>
      <c r="J543" s="365" t="n">
        <v>9</v>
      </c>
      <c r="Q543" s="53"/>
    </row>
    <row r="544" customFormat="false" ht="16.05" hidden="false" customHeight="true" outlineLevel="0" collapsed="false">
      <c r="A544" s="36" t="s">
        <v>1730</v>
      </c>
      <c r="B544" s="253" t="s">
        <v>1731</v>
      </c>
      <c r="C544" s="582" t="s">
        <v>1732</v>
      </c>
      <c r="D544" s="581" t="e">
        <f aca="false">SUM(D125:D130,D134:D136,D138:D139,D141)</f>
        <v>#VALUE!</v>
      </c>
      <c r="E544" s="581" t="e">
        <f aca="false">SUM(E125:E130,E134:E136,E138:E139,E141)</f>
        <v>#VALUE!</v>
      </c>
      <c r="F544" s="581" t="e">
        <f aca="false">SUM(F125:F130,F134:F136,F138:F139,F141)</f>
        <v>#VALUE!</v>
      </c>
      <c r="G544" s="581" t="e">
        <f aca="false">SUM(G125:G130,G134:G136,G138:G139,G141)</f>
        <v>#VALUE!</v>
      </c>
      <c r="H544" s="156" t="e">
        <f aca="false">I544-G544</f>
        <v>#VALUE!</v>
      </c>
      <c r="I544" s="581" t="e">
        <f aca="false">SUM(I125:I130,I134:I136,I138:I139,I141)</f>
        <v>#VALUE!</v>
      </c>
      <c r="J544" s="365" t="s">
        <v>1733</v>
      </c>
      <c r="Q544" s="53"/>
    </row>
    <row r="545" customFormat="false" ht="16.05" hidden="false" customHeight="true" outlineLevel="0" collapsed="false">
      <c r="B545" s="359" t="n">
        <v>11</v>
      </c>
      <c r="C545" s="316" t="s">
        <v>1734</v>
      </c>
      <c r="D545" s="581" t="e">
        <f aca="false">D543+D544</f>
        <v>#VALUE!</v>
      </c>
      <c r="E545" s="581" t="e">
        <f aca="false">E543+E544</f>
        <v>#VALUE!</v>
      </c>
      <c r="F545" s="581" t="e">
        <f aca="false">F543+F544</f>
        <v>#VALUE!</v>
      </c>
      <c r="G545" s="581" t="e">
        <f aca="false">G543+G544</f>
        <v>#VALUE!</v>
      </c>
      <c r="H545" s="156" t="e">
        <f aca="false">I545-G545</f>
        <v>#VALUE!</v>
      </c>
      <c r="I545" s="581" t="e">
        <f aca="false">I543+I544</f>
        <v>#VALUE!</v>
      </c>
      <c r="J545" s="365" t="n">
        <v>11</v>
      </c>
      <c r="Q545" s="53"/>
    </row>
    <row r="546" customFormat="false" ht="16.05" hidden="false" customHeight="true" outlineLevel="0" collapsed="false">
      <c r="A546" s="236" t="s">
        <v>1735</v>
      </c>
      <c r="B546" s="359" t="n">
        <v>12</v>
      </c>
      <c r="C546" s="316" t="s">
        <v>1736</v>
      </c>
      <c r="D546" s="581" t="e">
        <f aca="false">D437</f>
        <v>#VALUE!</v>
      </c>
      <c r="E546" s="581" t="e">
        <f aca="false">E437</f>
        <v>#VALUE!</v>
      </c>
      <c r="F546" s="581" t="e">
        <f aca="false">F437</f>
        <v>#VALUE!</v>
      </c>
      <c r="G546" s="581" t="e">
        <f aca="false">G437</f>
        <v>#VALUE!</v>
      </c>
      <c r="H546" s="156" t="e">
        <f aca="false">I546-G546</f>
        <v>#VALUE!</v>
      </c>
      <c r="I546" s="581" t="e">
        <f aca="false">I437</f>
        <v>#VALUE!</v>
      </c>
      <c r="J546" s="365" t="n">
        <v>12</v>
      </c>
      <c r="Q546" s="53"/>
    </row>
    <row r="547" customFormat="false" ht="16.05" hidden="false" customHeight="true" outlineLevel="0" collapsed="false">
      <c r="A547" s="193" t="s">
        <v>408</v>
      </c>
      <c r="B547" s="359" t="n">
        <v>13</v>
      </c>
      <c r="C547" s="316" t="s">
        <v>1737</v>
      </c>
      <c r="D547" s="581" t="e">
        <f aca="false">D545+D546</f>
        <v>#VALUE!</v>
      </c>
      <c r="E547" s="581" t="e">
        <f aca="false">E545+E546</f>
        <v>#VALUE!</v>
      </c>
      <c r="F547" s="581" t="e">
        <f aca="false">F545+F546</f>
        <v>#VALUE!</v>
      </c>
      <c r="G547" s="581" t="e">
        <f aca="false">G545+G546</f>
        <v>#VALUE!</v>
      </c>
      <c r="H547" s="156" t="e">
        <f aca="false">I547-G547</f>
        <v>#VALUE!</v>
      </c>
      <c r="I547" s="581" t="e">
        <f aca="false">I545+I546</f>
        <v>#VALUE!</v>
      </c>
      <c r="J547" s="365" t="n">
        <v>13</v>
      </c>
      <c r="Q547" s="53"/>
    </row>
    <row r="548" customFormat="false" ht="16.05" hidden="false" customHeight="true" outlineLevel="0" collapsed="false">
      <c r="A548" s="36" t="s">
        <v>1738</v>
      </c>
      <c r="B548" s="359" t="n">
        <v>14</v>
      </c>
      <c r="C548" s="316" t="s">
        <v>1739</v>
      </c>
      <c r="D548" s="581" t="e">
        <f aca="false">D435</f>
        <v>#VALUE!</v>
      </c>
      <c r="E548" s="581" t="e">
        <f aca="false">E435</f>
        <v>#VALUE!</v>
      </c>
      <c r="F548" s="581" t="e">
        <f aca="false">F435</f>
        <v>#VALUE!</v>
      </c>
      <c r="G548" s="581" t="e">
        <f aca="false">G435</f>
        <v>#VALUE!</v>
      </c>
      <c r="H548" s="156" t="e">
        <f aca="false">I548-G548</f>
        <v>#VALUE!</v>
      </c>
      <c r="I548" s="581" t="e">
        <f aca="false">I435</f>
        <v>#VALUE!</v>
      </c>
      <c r="J548" s="365" t="n">
        <v>14</v>
      </c>
      <c r="Q548" s="53"/>
    </row>
    <row r="549" customFormat="false" ht="16.05" hidden="false" customHeight="true" outlineLevel="0" collapsed="false">
      <c r="A549" s="36" t="s">
        <v>1740</v>
      </c>
      <c r="B549" s="196" t="n">
        <v>15</v>
      </c>
      <c r="C549" s="316" t="s">
        <v>1741</v>
      </c>
      <c r="D549" s="581" t="e">
        <f aca="false">MAX(0.25*(D545-25000),0)</f>
        <v>#VALUE!</v>
      </c>
      <c r="E549" s="581" t="e">
        <f aca="false">MAX(0.25*(E545-25000),0)</f>
        <v>#VALUE!</v>
      </c>
      <c r="F549" s="581" t="e">
        <f aca="false">MAX(0.25*(F545-25000),0)</f>
        <v>#VALUE!</v>
      </c>
      <c r="G549" s="581" t="e">
        <f aca="false">MAX(0.25*(G545-25000),0)</f>
        <v>#VALUE!</v>
      </c>
      <c r="H549" s="156" t="e">
        <f aca="false">I549-G549</f>
        <v>#VALUE!</v>
      </c>
      <c r="I549" s="581" t="e">
        <f aca="false">MAX(0.25*(I545-25000),0)</f>
        <v>#VALUE!</v>
      </c>
      <c r="J549" s="365" t="n">
        <v>15</v>
      </c>
      <c r="Q549" s="53"/>
    </row>
    <row r="550" customFormat="false" ht="16.05" hidden="false" customHeight="true" outlineLevel="0" collapsed="false">
      <c r="A550" s="36" t="s">
        <v>1742</v>
      </c>
      <c r="B550" s="196" t="n">
        <v>16</v>
      </c>
      <c r="C550" s="316" t="s">
        <v>1743</v>
      </c>
      <c r="D550" s="581" t="e">
        <f aca="false">MAX(D548,D549)</f>
        <v>#VALUE!</v>
      </c>
      <c r="E550" s="581" t="e">
        <f aca="false">MAX(E548,E549)</f>
        <v>#VALUE!</v>
      </c>
      <c r="F550" s="581" t="e">
        <f aca="false">MAX(F548,F549)</f>
        <v>#VALUE!</v>
      </c>
      <c r="G550" s="581" t="e">
        <f aca="false">MAX(G548,G549)</f>
        <v>#VALUE!</v>
      </c>
      <c r="H550" s="156" t="e">
        <f aca="false">I550-G550</f>
        <v>#VALUE!</v>
      </c>
      <c r="I550" s="581" t="e">
        <f aca="false">MAX(I548,I549)</f>
        <v>#VALUE!</v>
      </c>
      <c r="J550" s="365" t="n">
        <v>16</v>
      </c>
      <c r="Q550" s="53"/>
    </row>
    <row r="551" customFormat="false" ht="16.05" hidden="false" customHeight="true" outlineLevel="0" collapsed="false">
      <c r="A551" s="36" t="s">
        <v>1744</v>
      </c>
      <c r="B551" s="196" t="n">
        <v>17</v>
      </c>
      <c r="C551" s="316" t="s">
        <v>1745</v>
      </c>
      <c r="D551" s="581" t="e">
        <f aca="false">MAX(D547-D550,0)</f>
        <v>#VALUE!</v>
      </c>
      <c r="E551" s="581" t="e">
        <f aca="false">MAX(E547-E550,0)</f>
        <v>#VALUE!</v>
      </c>
      <c r="F551" s="581" t="e">
        <f aca="false">MAX(F547-F550,0)</f>
        <v>#VALUE!</v>
      </c>
      <c r="G551" s="581" t="e">
        <f aca="false">MAX(G547-G550,0)</f>
        <v>#VALUE!</v>
      </c>
      <c r="H551" s="156" t="e">
        <f aca="false">I551-G551</f>
        <v>#VALUE!</v>
      </c>
      <c r="I551" s="581" t="e">
        <f aca="false">MAX(I547-I550,0)</f>
        <v>#VALUE!</v>
      </c>
      <c r="J551" s="365" t="n">
        <v>17</v>
      </c>
      <c r="Q551" s="53"/>
    </row>
    <row r="552" customFormat="false" ht="15.6" hidden="false" customHeight="true" outlineLevel="0" collapsed="false">
      <c r="A552" s="36" t="s">
        <v>1746</v>
      </c>
      <c r="B552" s="196" t="n">
        <v>18</v>
      </c>
      <c r="C552" s="316" t="s">
        <v>1747</v>
      </c>
      <c r="D552" s="581" t="e">
        <f aca="false">MIN(D542,D551)</f>
        <v>#VALUE!</v>
      </c>
      <c r="E552" s="581" t="e">
        <f aca="false">MIN(E542,E551)</f>
        <v>#VALUE!</v>
      </c>
      <c r="F552" s="581" t="e">
        <f aca="false">MIN(F542,F551)</f>
        <v>#VALUE!</v>
      </c>
      <c r="G552" s="581" t="e">
        <f aca="false">MIN(G542,G551)</f>
        <v>#VALUE!</v>
      </c>
      <c r="H552" s="156" t="e">
        <f aca="false">I552-G552</f>
        <v>#VALUE!</v>
      </c>
      <c r="I552" s="581" t="e">
        <f aca="false">MIN(I542,I551)</f>
        <v>#VALUE!</v>
      </c>
      <c r="J552" s="365" t="n">
        <v>18</v>
      </c>
      <c r="K552" s="437" t="s">
        <v>1748</v>
      </c>
      <c r="L552" s="384"/>
      <c r="M552" s="384"/>
      <c r="Q552" s="53"/>
    </row>
    <row r="553" customFormat="false" ht="16.05" hidden="false" customHeight="true" outlineLevel="0" collapsed="false">
      <c r="A553" s="36" t="s">
        <v>1749</v>
      </c>
      <c r="B553" s="583" t="s">
        <v>1750</v>
      </c>
      <c r="C553" s="583"/>
      <c r="D553" s="584" t="e">
        <f aca="false">D542-D552</f>
        <v>#VALUE!</v>
      </c>
      <c r="E553" s="584" t="e">
        <f aca="false">E542-E552</f>
        <v>#VALUE!</v>
      </c>
      <c r="F553" s="584" t="e">
        <f aca="false">F542-F552</f>
        <v>#VALUE!</v>
      </c>
      <c r="G553" s="584" t="e">
        <f aca="false">G542-G552</f>
        <v>#VALUE!</v>
      </c>
      <c r="H553" s="584"/>
      <c r="I553" s="584" t="e">
        <f aca="false">I542-I552</f>
        <v>#VALUE!</v>
      </c>
      <c r="J553" s="585"/>
      <c r="K553" s="437" t="s">
        <v>1748</v>
      </c>
      <c r="L553" s="384"/>
      <c r="M553" s="384"/>
      <c r="Q553" s="53"/>
    </row>
    <row r="554" customFormat="false" ht="16.05" hidden="false" customHeight="true" outlineLevel="0" collapsed="false">
      <c r="A554" s="36" t="s">
        <v>1751</v>
      </c>
      <c r="B554" s="149" t="s">
        <v>1752</v>
      </c>
      <c r="C554" s="42"/>
      <c r="D554" s="96"/>
      <c r="E554" s="96"/>
      <c r="F554" s="579" t="s">
        <v>1753</v>
      </c>
      <c r="G554" s="574" t="s">
        <v>1754</v>
      </c>
      <c r="H554" s="393"/>
      <c r="I554" s="577"/>
      <c r="J554" s="502"/>
      <c r="Q554" s="53"/>
    </row>
    <row r="555" customFormat="false" ht="16.05" hidden="false" customHeight="true" outlineLevel="0" collapsed="false">
      <c r="A555" s="36" t="s">
        <v>1755</v>
      </c>
      <c r="B555" s="196" t="n">
        <v>1</v>
      </c>
      <c r="C555" s="42" t="str">
        <f aca="false">IF(B1=1998,"Interest paid max $1,000","Interest paid Max $1,500")</f>
        <v>Interest paid Max $1,500</v>
      </c>
      <c r="D555" s="436" t="n">
        <f aca="false">D18</f>
        <v>0</v>
      </c>
      <c r="E555" s="436" t="n">
        <f aca="false">E18</f>
        <v>0</v>
      </c>
      <c r="F555" s="436" t="n">
        <f aca="false">F18</f>
        <v>0</v>
      </c>
      <c r="G555" s="436" t="n">
        <f aca="false">G18</f>
        <v>0</v>
      </c>
      <c r="H555" s="436"/>
      <c r="I555" s="436" t="n">
        <f aca="false">I18</f>
        <v>0</v>
      </c>
      <c r="J555" s="365" t="n">
        <v>1</v>
      </c>
      <c r="Q555" s="53"/>
    </row>
    <row r="556" customFormat="false" ht="16.05" hidden="false" customHeight="true" outlineLevel="0" collapsed="false">
      <c r="B556" s="196" t="n">
        <v>2</v>
      </c>
      <c r="C556" s="42" t="str">
        <f aca="false">IF(B1=1998,"Smaller Line 1 or 1,000","Smaller Line 1 or 1,500")</f>
        <v>Smaller Line 1 or 1,500</v>
      </c>
      <c r="D556" s="96" t="n">
        <f aca="false">MIN(D555,IF($B$1=1998,1000,1500))</f>
        <v>0</v>
      </c>
      <c r="E556" s="96" t="n">
        <f aca="false">MIN(E555,IF($B$1=1998,1000,1500))</f>
        <v>0</v>
      </c>
      <c r="F556" s="96" t="n">
        <f aca="false">MIN(F555,IF($B$1=1998,1000,1500))</f>
        <v>0</v>
      </c>
      <c r="G556" s="96" t="n">
        <f aca="false">MIN(G555,IF($B$1=1998,1000,1500))</f>
        <v>0</v>
      </c>
      <c r="H556" s="96"/>
      <c r="I556" s="96" t="n">
        <f aca="false">MIN(I555,IF($B$1=1998,1000,1500))</f>
        <v>0</v>
      </c>
      <c r="J556" s="365" t="n">
        <v>2</v>
      </c>
      <c r="Q556" s="53"/>
    </row>
    <row r="557" customFormat="false" ht="16.05" hidden="false" customHeight="true" outlineLevel="0" collapsed="false">
      <c r="A557" s="36" t="s">
        <v>1756</v>
      </c>
      <c r="B557" s="196" t="n">
        <v>3</v>
      </c>
      <c r="C557" s="42" t="s">
        <v>1757</v>
      </c>
      <c r="D557" s="436" t="n">
        <f aca="false">D93</f>
        <v>0</v>
      </c>
      <c r="E557" s="436" t="n">
        <f aca="false">E93</f>
        <v>0</v>
      </c>
      <c r="F557" s="436" t="n">
        <f aca="false">F93</f>
        <v>0</v>
      </c>
      <c r="G557" s="436" t="n">
        <f aca="false">G93</f>
        <v>0</v>
      </c>
      <c r="H557" s="436"/>
      <c r="I557" s="436" t="n">
        <f aca="false">I93</f>
        <v>0</v>
      </c>
      <c r="J557" s="365" t="n">
        <v>3</v>
      </c>
      <c r="Q557" s="53"/>
    </row>
    <row r="558" customFormat="false" ht="16.05" hidden="false" customHeight="true" outlineLevel="0" collapsed="false">
      <c r="A558" s="36" t="s">
        <v>1758</v>
      </c>
      <c r="B558" s="196" t="n">
        <v>4</v>
      </c>
      <c r="C558" s="42" t="s">
        <v>1759</v>
      </c>
      <c r="D558" s="436" t="n">
        <f aca="false">SUM(D96,D98:D107)</f>
        <v>0</v>
      </c>
      <c r="E558" s="436" t="n">
        <f aca="false">SUM(E96,E98:E107)</f>
        <v>0</v>
      </c>
      <c r="F558" s="436" t="n">
        <f aca="false">SUM(F96,F98:F107)</f>
        <v>0</v>
      </c>
      <c r="G558" s="436" t="n">
        <f aca="false">SUM(G96,G98:G107)</f>
        <v>0</v>
      </c>
      <c r="H558" s="436"/>
      <c r="I558" s="436" t="n">
        <f aca="false">SUM(I96,I98:I107)</f>
        <v>0</v>
      </c>
      <c r="J558" s="365" t="n">
        <v>4</v>
      </c>
      <c r="Q558" s="53"/>
    </row>
    <row r="559" customFormat="false" ht="16.05" hidden="false" customHeight="true" outlineLevel="0" collapsed="false">
      <c r="A559" s="36" t="s">
        <v>1760</v>
      </c>
      <c r="B559" s="196" t="n">
        <v>5</v>
      </c>
      <c r="C559" s="42" t="s">
        <v>1761</v>
      </c>
      <c r="D559" s="436" t="n">
        <f aca="false">4*(D557-D558)</f>
        <v>0</v>
      </c>
      <c r="E559" s="436" t="n">
        <f aca="false">2.4*(E557-E558)</f>
        <v>0</v>
      </c>
      <c r="F559" s="436" t="n">
        <f aca="false">1.5*(F557-F558)</f>
        <v>0</v>
      </c>
      <c r="G559" s="436" t="n">
        <f aca="false">G557-G558</f>
        <v>0</v>
      </c>
      <c r="H559" s="436"/>
      <c r="I559" s="436" t="n">
        <f aca="false">I557-I558</f>
        <v>0</v>
      </c>
      <c r="J559" s="365" t="n">
        <v>5</v>
      </c>
    </row>
    <row r="560" customFormat="false" ht="16.05" hidden="false" customHeight="true" outlineLevel="0" collapsed="false">
      <c r="B560" s="196" t="n">
        <v>6</v>
      </c>
      <c r="C560" s="42" t="s">
        <v>1762</v>
      </c>
      <c r="D560" s="96" t="n">
        <f aca="false">IF(ISTEXT($B$4),60000,40000)</f>
        <v>40000</v>
      </c>
      <c r="E560" s="96" t="n">
        <f aca="false">IF(ISTEXT($B$4),60000,40000)</f>
        <v>40000</v>
      </c>
      <c r="F560" s="96" t="n">
        <f aca="false">IF(ISTEXT($B$4),60000,40000)</f>
        <v>40000</v>
      </c>
      <c r="G560" s="96" t="n">
        <f aca="false">IF(ISTEXT($B$4),60000,40000)</f>
        <v>40000</v>
      </c>
      <c r="H560" s="96"/>
      <c r="I560" s="96" t="n">
        <f aca="false">IF(ISTEXT($B$4),60000,40000)</f>
        <v>40000</v>
      </c>
      <c r="J560" s="365" t="n">
        <v>6</v>
      </c>
    </row>
    <row r="561" customFormat="false" ht="16.05" hidden="false" customHeight="true" outlineLevel="0" collapsed="false">
      <c r="A561" s="36" t="s">
        <v>1763</v>
      </c>
      <c r="B561" s="196" t="n">
        <v>7</v>
      </c>
      <c r="C561" s="42" t="s">
        <v>1327</v>
      </c>
      <c r="D561" s="436" t="n">
        <f aca="false">MAX(D559-D560,0)</f>
        <v>0</v>
      </c>
      <c r="E561" s="436" t="n">
        <f aca="false">MAX(E559-E560,0)</f>
        <v>0</v>
      </c>
      <c r="F561" s="436" t="n">
        <f aca="false">MAX(F559-F560,0)</f>
        <v>0</v>
      </c>
      <c r="G561" s="436" t="n">
        <f aca="false">MAX(G559-G560,0)</f>
        <v>0</v>
      </c>
      <c r="H561" s="436"/>
      <c r="I561" s="436" t="n">
        <f aca="false">MAX(I559-I560,0)</f>
        <v>0</v>
      </c>
      <c r="J561" s="365" t="n">
        <v>7</v>
      </c>
    </row>
    <row r="562" customFormat="false" ht="16.05" hidden="false" customHeight="true" outlineLevel="0" collapsed="false">
      <c r="A562" s="36" t="s">
        <v>1764</v>
      </c>
      <c r="B562" s="196" t="n">
        <v>8</v>
      </c>
      <c r="C562" s="586" t="s">
        <v>1765</v>
      </c>
      <c r="D562" s="587" t="n">
        <f aca="false">D561/15000</f>
        <v>0</v>
      </c>
      <c r="E562" s="587" t="n">
        <f aca="false">E561/15000</f>
        <v>0</v>
      </c>
      <c r="F562" s="587" t="n">
        <f aca="false">F561/15000</f>
        <v>0</v>
      </c>
      <c r="G562" s="587" t="n">
        <f aca="false">G561/15000</f>
        <v>0</v>
      </c>
      <c r="H562" s="436"/>
      <c r="I562" s="587" t="n">
        <f aca="false">I561/15000</f>
        <v>0</v>
      </c>
      <c r="J562" s="365" t="n">
        <v>8</v>
      </c>
    </row>
    <row r="563" customFormat="false" ht="16.05" hidden="false" customHeight="true" outlineLevel="0" collapsed="false">
      <c r="A563" s="36" t="s">
        <v>1766</v>
      </c>
      <c r="B563" s="196" t="n">
        <v>9</v>
      </c>
      <c r="C563" s="42" t="s">
        <v>1767</v>
      </c>
      <c r="D563" s="436" t="n">
        <f aca="false">D562*D556</f>
        <v>0</v>
      </c>
      <c r="E563" s="436" t="n">
        <f aca="false">E562*E556</f>
        <v>0</v>
      </c>
      <c r="F563" s="436" t="n">
        <f aca="false">F562*F556</f>
        <v>0</v>
      </c>
      <c r="G563" s="436" t="n">
        <f aca="false">G562*G556</f>
        <v>0</v>
      </c>
      <c r="H563" s="436"/>
      <c r="I563" s="436" t="n">
        <f aca="false">I562*I556</f>
        <v>0</v>
      </c>
      <c r="J563" s="365" t="n">
        <v>9</v>
      </c>
    </row>
    <row r="564" customFormat="false" ht="16.05" hidden="false" customHeight="true" outlineLevel="0" collapsed="false">
      <c r="A564" s="36" t="s">
        <v>1768</v>
      </c>
      <c r="B564" s="196" t="n">
        <v>10</v>
      </c>
      <c r="C564" s="42" t="s">
        <v>1769</v>
      </c>
      <c r="D564" s="436" t="n">
        <f aca="false">MAX(D556-D563,0)</f>
        <v>0</v>
      </c>
      <c r="E564" s="436" t="n">
        <f aca="false">MAX(E556-E563,0)</f>
        <v>0</v>
      </c>
      <c r="F564" s="436" t="n">
        <f aca="false">MAX(F556-F563,0)</f>
        <v>0</v>
      </c>
      <c r="G564" s="436" t="n">
        <f aca="false">MAX(G556-G563,0)</f>
        <v>0</v>
      </c>
      <c r="H564" s="436"/>
      <c r="I564" s="436" t="n">
        <f aca="false">MAX(I556-I563,0)</f>
        <v>0</v>
      </c>
      <c r="J564" s="365" t="n">
        <v>10</v>
      </c>
    </row>
    <row r="565" customFormat="false" ht="16.05" hidden="false" customHeight="true" outlineLevel="0" collapsed="false">
      <c r="A565" s="36" t="s">
        <v>1770</v>
      </c>
      <c r="B565" s="196"/>
      <c r="C565" s="42"/>
      <c r="D565" s="96"/>
      <c r="E565" s="96"/>
      <c r="F565" s="96"/>
      <c r="G565" s="96"/>
      <c r="H565" s="96"/>
      <c r="I565" s="577"/>
      <c r="J565" s="502"/>
    </row>
    <row r="566" customFormat="false" ht="16.05" hidden="false" customHeight="true" outlineLevel="0" collapsed="false">
      <c r="B566" s="149" t="s">
        <v>1771</v>
      </c>
      <c r="C566" s="42"/>
      <c r="D566" s="96"/>
      <c r="E566" s="96"/>
      <c r="F566" s="96"/>
      <c r="G566" s="96"/>
      <c r="H566" s="393"/>
      <c r="I566" s="577"/>
      <c r="J566" s="502"/>
    </row>
    <row r="567" customFormat="false" ht="16.05" hidden="false" customHeight="true" outlineLevel="0" collapsed="false">
      <c r="A567" s="236" t="s">
        <v>1772</v>
      </c>
      <c r="B567" s="359" t="n">
        <v>1</v>
      </c>
      <c r="C567" s="42" t="s">
        <v>1773</v>
      </c>
      <c r="D567" s="436" t="n">
        <f aca="false">D239</f>
        <v>0</v>
      </c>
      <c r="E567" s="436" t="n">
        <f aca="false">E239</f>
        <v>0</v>
      </c>
      <c r="F567" s="436" t="n">
        <f aca="false">F239</f>
        <v>0</v>
      </c>
      <c r="G567" s="436" t="n">
        <f aca="false">G239</f>
        <v>0</v>
      </c>
      <c r="H567" s="436"/>
      <c r="I567" s="436" t="n">
        <f aca="false">I239</f>
        <v>0</v>
      </c>
      <c r="J567" s="410" t="n">
        <v>1</v>
      </c>
    </row>
    <row r="568" customFormat="false" ht="16.05" hidden="false" customHeight="true" outlineLevel="0" collapsed="false">
      <c r="A568" s="193" t="s">
        <v>408</v>
      </c>
      <c r="B568" s="196" t="n">
        <v>2</v>
      </c>
      <c r="C568" s="42" t="s">
        <v>1774</v>
      </c>
      <c r="D568" s="436" t="n">
        <f aca="false">D147+D58+D100</f>
        <v>0</v>
      </c>
      <c r="E568" s="436" t="n">
        <f aca="false">E147+E58+E100</f>
        <v>0</v>
      </c>
      <c r="F568" s="436" t="n">
        <f aca="false">F147+F58+F100</f>
        <v>0</v>
      </c>
      <c r="G568" s="436" t="n">
        <f aca="false">G147+G58+G100</f>
        <v>0</v>
      </c>
      <c r="H568" s="436"/>
      <c r="I568" s="436" t="n">
        <f aca="false">I147+I58+I100</f>
        <v>0</v>
      </c>
      <c r="J568" s="410" t="n">
        <v>2</v>
      </c>
    </row>
    <row r="569" customFormat="false" ht="16.05" hidden="false" customHeight="true" outlineLevel="0" collapsed="false">
      <c r="A569" s="36" t="s">
        <v>1775</v>
      </c>
      <c r="B569" s="196" t="n">
        <v>3</v>
      </c>
      <c r="C569" s="42" t="s">
        <v>1776</v>
      </c>
      <c r="D569" s="436" t="n">
        <f aca="false">SUM(D567,D568)</f>
        <v>0</v>
      </c>
      <c r="E569" s="436" t="n">
        <f aca="false">SUM(E567,E568)</f>
        <v>0</v>
      </c>
      <c r="F569" s="436" t="n">
        <f aca="false">SUM(F567,F568)</f>
        <v>0</v>
      </c>
      <c r="G569" s="436" t="n">
        <f aca="false">SUM(G567,G568)</f>
        <v>0</v>
      </c>
      <c r="H569" s="436"/>
      <c r="I569" s="436" t="n">
        <f aca="false">SUM(I567,I568)</f>
        <v>0</v>
      </c>
      <c r="J569" s="410" t="n">
        <v>3</v>
      </c>
    </row>
    <row r="570" customFormat="false" ht="16.05" hidden="false" customHeight="true" outlineLevel="0" collapsed="false">
      <c r="A570" s="36" t="s">
        <v>1777</v>
      </c>
      <c r="B570" s="196" t="n">
        <v>4</v>
      </c>
      <c r="C570" s="42" t="s">
        <v>1778</v>
      </c>
      <c r="D570" s="436" t="n">
        <f aca="false">D162+D165</f>
        <v>0</v>
      </c>
      <c r="E570" s="436" t="n">
        <f aca="false">E162+E165</f>
        <v>0</v>
      </c>
      <c r="F570" s="436" t="n">
        <f aca="false">F162+F165</f>
        <v>0</v>
      </c>
      <c r="G570" s="436" t="n">
        <f aca="false">G162+G165</f>
        <v>0</v>
      </c>
      <c r="H570" s="436"/>
      <c r="I570" s="436" t="n">
        <f aca="false">I162+I165</f>
        <v>0</v>
      </c>
      <c r="J570" s="410" t="n">
        <v>4</v>
      </c>
    </row>
    <row r="571" customFormat="false" ht="16.05" hidden="false" customHeight="true" outlineLevel="0" collapsed="false">
      <c r="A571" s="36" t="s">
        <v>1779</v>
      </c>
      <c r="B571" s="196" t="n">
        <v>5</v>
      </c>
      <c r="C571" s="42" t="s">
        <v>1780</v>
      </c>
      <c r="D571" s="436" t="n">
        <f aca="false">MAX(D569-D570,0)</f>
        <v>0</v>
      </c>
      <c r="E571" s="436" t="n">
        <f aca="false">MAX(E569-E570,0)</f>
        <v>0</v>
      </c>
      <c r="F571" s="436" t="n">
        <f aca="false">MAX(F569-F570,0)</f>
        <v>0</v>
      </c>
      <c r="G571" s="436" t="n">
        <f aca="false">MAX(G569-G570,0)</f>
        <v>0</v>
      </c>
      <c r="H571" s="436"/>
      <c r="I571" s="436" t="n">
        <f aca="false">MAX(I569-I570,0)</f>
        <v>0</v>
      </c>
      <c r="J571" s="410" t="n">
        <v>5</v>
      </c>
    </row>
    <row r="572" customFormat="false" ht="16.05" hidden="false" customHeight="true" outlineLevel="0" collapsed="false">
      <c r="A572" s="36" t="s">
        <v>1781</v>
      </c>
      <c r="B572" s="196" t="n">
        <v>6</v>
      </c>
      <c r="C572" s="222" t="s">
        <v>1782</v>
      </c>
      <c r="D572" s="436" t="n">
        <f aca="false">D504</f>
        <v>0</v>
      </c>
      <c r="E572" s="436" t="e">
        <f aca="false">E504</f>
        <v>#VALUE!</v>
      </c>
      <c r="F572" s="436" t="n">
        <f aca="false">F504</f>
        <v>0</v>
      </c>
      <c r="G572" s="436" t="n">
        <f aca="false">G504</f>
        <v>0</v>
      </c>
      <c r="H572" s="436"/>
      <c r="I572" s="436" t="n">
        <f aca="false">I504</f>
        <v>0</v>
      </c>
      <c r="J572" s="410" t="n">
        <v>6</v>
      </c>
    </row>
    <row r="573" customFormat="false" ht="16.05" hidden="false" customHeight="true" outlineLevel="0" collapsed="false">
      <c r="A573" s="36" t="s">
        <v>1783</v>
      </c>
      <c r="B573" s="196" t="n">
        <v>7</v>
      </c>
      <c r="C573" s="224" t="s">
        <v>1784</v>
      </c>
      <c r="D573" s="436" t="e">
        <f aca="false">D127</f>
        <v>#VALUE!</v>
      </c>
      <c r="E573" s="436" t="e">
        <f aca="false">E127</f>
        <v>#VALUE!</v>
      </c>
      <c r="F573" s="436" t="e">
        <f aca="false">F127</f>
        <v>#VALUE!</v>
      </c>
      <c r="G573" s="436" t="e">
        <f aca="false">G127</f>
        <v>#VALUE!</v>
      </c>
      <c r="H573" s="436"/>
      <c r="I573" s="436" t="e">
        <f aca="false">I127</f>
        <v>#VALUE!</v>
      </c>
      <c r="J573" s="410" t="n">
        <v>7</v>
      </c>
    </row>
    <row r="574" customFormat="false" ht="16.05" hidden="false" customHeight="true" outlineLevel="0" collapsed="false">
      <c r="A574" s="36" t="s">
        <v>1785</v>
      </c>
      <c r="B574" s="196" t="n">
        <v>8</v>
      </c>
      <c r="C574" s="42" t="s">
        <v>1786</v>
      </c>
      <c r="D574" s="436" t="e">
        <f aca="false">MAX(D573+D572,0)</f>
        <v>#VALUE!</v>
      </c>
      <c r="E574" s="436" t="e">
        <f aca="false">MAX(E573+E572,0)</f>
        <v>#VALUE!</v>
      </c>
      <c r="F574" s="436" t="e">
        <f aca="false">MAX(F573+F572,0)</f>
        <v>#VALUE!</v>
      </c>
      <c r="G574" s="436" t="e">
        <f aca="false">MAX(G573+G572,0)</f>
        <v>#VALUE!</v>
      </c>
      <c r="H574" s="436"/>
      <c r="I574" s="436" t="e">
        <f aca="false">MAX(I573+I572,0)</f>
        <v>#VALUE!</v>
      </c>
      <c r="J574" s="410" t="n">
        <v>8</v>
      </c>
    </row>
    <row r="575" customFormat="false" ht="16.05" hidden="false" customHeight="true" outlineLevel="0" collapsed="false">
      <c r="A575" s="36" t="s">
        <v>1787</v>
      </c>
      <c r="B575" s="196" t="n">
        <v>9</v>
      </c>
      <c r="C575" s="42" t="s">
        <v>1788</v>
      </c>
      <c r="D575" s="436" t="e">
        <f aca="false">MIN(D571,D574)</f>
        <v>#VALUE!</v>
      </c>
      <c r="E575" s="436" t="e">
        <f aca="false">MIN(E571,E574)</f>
        <v>#VALUE!</v>
      </c>
      <c r="F575" s="436" t="e">
        <f aca="false">MIN(F571,F574)</f>
        <v>#VALUE!</v>
      </c>
      <c r="G575" s="436" t="e">
        <f aca="false">MIN(G571,G574)</f>
        <v>#VALUE!</v>
      </c>
      <c r="H575" s="436"/>
      <c r="I575" s="436" t="e">
        <f aca="false">MIN(I571,I574)</f>
        <v>#VALUE!</v>
      </c>
      <c r="J575" s="410" t="n">
        <v>9</v>
      </c>
    </row>
    <row r="576" customFormat="false" ht="16.05" hidden="false" customHeight="true" outlineLevel="0" collapsed="false">
      <c r="A576" s="588" t="s">
        <v>1789</v>
      </c>
      <c r="B576" s="245"/>
      <c r="C576" s="20"/>
      <c r="D576" s="189"/>
      <c r="E576" s="189"/>
      <c r="F576" s="189"/>
      <c r="G576" s="189"/>
      <c r="H576" s="189"/>
      <c r="I576" s="189"/>
      <c r="J576" s="505"/>
    </row>
    <row r="577" customFormat="false" ht="16.05" hidden="false" customHeight="true" outlineLevel="0" collapsed="false">
      <c r="A577" s="193" t="s">
        <v>408</v>
      </c>
      <c r="B577" s="589"/>
      <c r="C577" s="590"/>
      <c r="D577" s="591"/>
      <c r="E577" s="591"/>
      <c r="F577" s="592" t="s">
        <v>1790</v>
      </c>
      <c r="G577" s="591"/>
      <c r="H577" s="393"/>
      <c r="I577" s="591"/>
      <c r="J577" s="593"/>
    </row>
    <row r="578" customFormat="false" ht="16.05" hidden="false" customHeight="true" outlineLevel="0" collapsed="false">
      <c r="A578" s="36" t="s">
        <v>1791</v>
      </c>
      <c r="B578" s="594"/>
      <c r="C578" s="590"/>
      <c r="D578" s="591"/>
      <c r="E578" s="591"/>
      <c r="F578" s="591"/>
      <c r="G578" s="591"/>
      <c r="H578" s="591"/>
      <c r="I578" s="591"/>
      <c r="J578" s="593"/>
      <c r="K578" s="595"/>
    </row>
    <row r="579" customFormat="false" ht="16.05" hidden="false" customHeight="true" outlineLevel="0" collapsed="false">
      <c r="A579" s="36" t="s">
        <v>1792</v>
      </c>
      <c r="B579" s="596" t="s">
        <v>1793</v>
      </c>
      <c r="C579" s="590"/>
      <c r="D579" s="591"/>
      <c r="E579" s="591"/>
      <c r="F579" s="591"/>
      <c r="G579" s="591"/>
      <c r="H579" s="591"/>
      <c r="I579" s="591"/>
      <c r="J579" s="593"/>
      <c r="K579" s="595"/>
    </row>
    <row r="580" customFormat="false" ht="16.05" hidden="false" customHeight="true" outlineLevel="0" collapsed="false">
      <c r="A580" s="36" t="s">
        <v>1794</v>
      </c>
      <c r="B580" s="594"/>
      <c r="C580" s="597"/>
      <c r="D580" s="598"/>
      <c r="E580" s="598"/>
      <c r="F580" s="598"/>
      <c r="G580" s="598"/>
      <c r="H580" s="598"/>
      <c r="I580" s="598"/>
      <c r="J580" s="599"/>
      <c r="K580" s="595"/>
    </row>
    <row r="581" customFormat="false" ht="16.05" hidden="false" customHeight="true" outlineLevel="0" collapsed="false">
      <c r="A581" s="588"/>
      <c r="B581" s="600" t="s">
        <v>1795</v>
      </c>
      <c r="C581" s="600"/>
      <c r="D581" s="601"/>
      <c r="E581" s="601"/>
      <c r="F581" s="601"/>
      <c r="G581" s="601"/>
      <c r="H581" s="601"/>
      <c r="I581" s="601"/>
      <c r="J581" s="602"/>
      <c r="K581" s="595"/>
    </row>
    <row r="582" customFormat="false" ht="16.05" hidden="false" customHeight="true" outlineLevel="0" collapsed="false">
      <c r="A582" s="588" t="s">
        <v>1796</v>
      </c>
      <c r="B582" s="600" t="s">
        <v>1797</v>
      </c>
      <c r="C582" s="600"/>
      <c r="D582" s="601"/>
      <c r="E582" s="601"/>
      <c r="F582" s="601"/>
      <c r="G582" s="601"/>
      <c r="H582" s="601"/>
      <c r="I582" s="601"/>
      <c r="J582" s="602"/>
      <c r="K582" s="595"/>
    </row>
    <row r="583" customFormat="false" ht="16.05" hidden="false" customHeight="true" outlineLevel="0" collapsed="false">
      <c r="A583" s="588" t="s">
        <v>1798</v>
      </c>
      <c r="B583" s="600" t="s">
        <v>1799</v>
      </c>
      <c r="C583" s="600"/>
      <c r="D583" s="601"/>
      <c r="E583" s="601"/>
      <c r="F583" s="601"/>
      <c r="G583" s="601"/>
      <c r="H583" s="601"/>
      <c r="I583" s="601"/>
      <c r="J583" s="602"/>
      <c r="K583" s="595"/>
    </row>
    <row r="584" customFormat="false" ht="16.05" hidden="false" customHeight="true" outlineLevel="0" collapsed="false">
      <c r="A584" s="588" t="s">
        <v>1800</v>
      </c>
      <c r="B584" s="600" t="s">
        <v>1801</v>
      </c>
      <c r="C584" s="600"/>
      <c r="D584" s="601"/>
      <c r="E584" s="601"/>
      <c r="F584" s="601"/>
      <c r="G584" s="601"/>
      <c r="H584" s="601"/>
      <c r="I584" s="601"/>
      <c r="J584" s="602"/>
      <c r="K584" s="595"/>
    </row>
    <row r="585" customFormat="false" ht="16.05" hidden="false" customHeight="true" outlineLevel="0" collapsed="false">
      <c r="A585" s="588" t="s">
        <v>1802</v>
      </c>
      <c r="B585" s="600" t="s">
        <v>1803</v>
      </c>
      <c r="C585" s="600"/>
      <c r="D585" s="601"/>
      <c r="E585" s="601"/>
      <c r="F585" s="601"/>
      <c r="G585" s="601"/>
      <c r="H585" s="601"/>
      <c r="I585" s="601"/>
      <c r="J585" s="602"/>
      <c r="K585" s="595"/>
    </row>
    <row r="586" customFormat="false" ht="16.05" hidden="false" customHeight="true" outlineLevel="0" collapsed="false">
      <c r="A586" s="588" t="s">
        <v>1804</v>
      </c>
      <c r="B586" s="600" t="s">
        <v>1805</v>
      </c>
      <c r="C586" s="600"/>
      <c r="D586" s="601"/>
      <c r="E586" s="601"/>
      <c r="F586" s="601"/>
      <c r="G586" s="601"/>
      <c r="H586" s="601"/>
      <c r="I586" s="601"/>
      <c r="J586" s="602"/>
      <c r="K586" s="595"/>
    </row>
    <row r="587" customFormat="false" ht="16.05" hidden="false" customHeight="true" outlineLevel="0" collapsed="false">
      <c r="A587" s="588" t="s">
        <v>1806</v>
      </c>
      <c r="B587" s="600" t="s">
        <v>1807</v>
      </c>
      <c r="C587" s="600"/>
      <c r="D587" s="601"/>
      <c r="E587" s="601"/>
      <c r="F587" s="601"/>
      <c r="G587" s="601"/>
      <c r="H587" s="601"/>
      <c r="I587" s="601"/>
      <c r="J587" s="602"/>
      <c r="K587" s="595"/>
    </row>
    <row r="588" customFormat="false" ht="16.05" hidden="false" customHeight="true" outlineLevel="0" collapsed="false">
      <c r="A588" s="36" t="s">
        <v>1808</v>
      </c>
      <c r="B588" s="600" t="s">
        <v>1809</v>
      </c>
      <c r="C588" s="600"/>
      <c r="D588" s="601"/>
      <c r="E588" s="601"/>
      <c r="F588" s="601"/>
      <c r="G588" s="601"/>
      <c r="H588" s="601"/>
      <c r="I588" s="601"/>
      <c r="J588" s="602"/>
      <c r="K588" s="595"/>
    </row>
    <row r="589" customFormat="false" ht="16.05" hidden="false" customHeight="true" outlineLevel="0" collapsed="false">
      <c r="A589" s="36" t="s">
        <v>1810</v>
      </c>
      <c r="B589" s="600" t="s">
        <v>1811</v>
      </c>
      <c r="C589" s="600"/>
      <c r="D589" s="601"/>
      <c r="E589" s="601"/>
      <c r="F589" s="601"/>
      <c r="G589" s="601"/>
      <c r="H589" s="601"/>
      <c r="I589" s="601"/>
      <c r="J589" s="602"/>
      <c r="K589" s="595"/>
    </row>
    <row r="590" customFormat="false" ht="16.05" hidden="false" customHeight="true" outlineLevel="0" collapsed="false">
      <c r="A590" s="36" t="s">
        <v>1812</v>
      </c>
      <c r="B590" s="600"/>
      <c r="C590" s="600"/>
      <c r="D590" s="601"/>
      <c r="E590" s="601"/>
      <c r="F590" s="601"/>
      <c r="G590" s="601"/>
      <c r="H590" s="601"/>
      <c r="I590" s="601"/>
      <c r="J590" s="602"/>
      <c r="K590" s="595"/>
    </row>
    <row r="591" customFormat="false" ht="16.05" hidden="false" customHeight="true" outlineLevel="0" collapsed="false">
      <c r="B591" s="603" t="s">
        <v>1813</v>
      </c>
      <c r="C591" s="600"/>
      <c r="D591" s="601"/>
      <c r="E591" s="601"/>
      <c r="F591" s="601"/>
      <c r="G591" s="601"/>
      <c r="H591" s="393"/>
      <c r="I591" s="601"/>
      <c r="J591" s="602"/>
      <c r="K591" s="595"/>
    </row>
    <row r="592" customFormat="false" ht="16.05" hidden="false" customHeight="true" outlineLevel="0" collapsed="false">
      <c r="A592" s="236" t="s">
        <v>1814</v>
      </c>
      <c r="B592" s="600"/>
      <c r="C592" s="600"/>
      <c r="D592" s="601"/>
      <c r="E592" s="601"/>
      <c r="F592" s="601"/>
      <c r="G592" s="601"/>
      <c r="H592" s="601"/>
      <c r="I592" s="601"/>
      <c r="J592" s="602"/>
      <c r="K592" s="595"/>
    </row>
    <row r="593" customFormat="false" ht="16.05" hidden="false" customHeight="true" outlineLevel="0" collapsed="false">
      <c r="A593" s="193" t="s">
        <v>408</v>
      </c>
      <c r="B593" s="600" t="s">
        <v>1815</v>
      </c>
      <c r="C593" s="600"/>
      <c r="D593" s="601"/>
      <c r="E593" s="601"/>
      <c r="F593" s="601"/>
      <c r="G593" s="601"/>
      <c r="H593" s="601"/>
      <c r="I593" s="601"/>
      <c r="J593" s="602"/>
      <c r="K593" s="595"/>
    </row>
    <row r="594" customFormat="false" ht="16.05" hidden="false" customHeight="true" outlineLevel="0" collapsed="false">
      <c r="A594" s="36" t="s">
        <v>1816</v>
      </c>
      <c r="B594" s="600" t="s">
        <v>1817</v>
      </c>
      <c r="C594" s="600"/>
      <c r="D594" s="601"/>
      <c r="E594" s="601"/>
      <c r="F594" s="601"/>
      <c r="G594" s="601"/>
      <c r="H594" s="601"/>
      <c r="I594" s="601"/>
      <c r="J594" s="602"/>
      <c r="K594" s="595"/>
    </row>
    <row r="595" customFormat="false" ht="16.05" hidden="false" customHeight="true" outlineLevel="0" collapsed="false">
      <c r="A595" s="36" t="s">
        <v>1818</v>
      </c>
      <c r="B595" s="600" t="s">
        <v>1819</v>
      </c>
      <c r="C595" s="600"/>
      <c r="D595" s="601"/>
      <c r="E595" s="601"/>
      <c r="F595" s="601"/>
      <c r="G595" s="601"/>
      <c r="H595" s="601"/>
      <c r="I595" s="601"/>
      <c r="J595" s="602"/>
      <c r="K595" s="595"/>
    </row>
    <row r="596" customFormat="false" ht="16.05" hidden="false" customHeight="true" outlineLevel="0" collapsed="false">
      <c r="A596" s="36" t="s">
        <v>1820</v>
      </c>
      <c r="B596" s="600" t="s">
        <v>1821</v>
      </c>
      <c r="C596" s="600"/>
      <c r="D596" s="601"/>
      <c r="E596" s="601"/>
      <c r="F596" s="601"/>
      <c r="G596" s="601"/>
      <c r="H596" s="601"/>
      <c r="I596" s="601"/>
      <c r="J596" s="602"/>
      <c r="K596" s="595"/>
    </row>
    <row r="597" customFormat="false" ht="16.05" hidden="false" customHeight="true" outlineLevel="0" collapsed="false">
      <c r="A597" s="36" t="s">
        <v>1822</v>
      </c>
      <c r="B597" s="600" t="s">
        <v>1823</v>
      </c>
      <c r="C597" s="600"/>
      <c r="D597" s="601"/>
      <c r="E597" s="601"/>
      <c r="F597" s="601"/>
      <c r="G597" s="601"/>
      <c r="H597" s="601"/>
      <c r="I597" s="601"/>
      <c r="J597" s="602"/>
      <c r="K597" s="595"/>
    </row>
    <row r="598" customFormat="false" ht="16.05" hidden="false" customHeight="true" outlineLevel="0" collapsed="false">
      <c r="A598" s="36" t="s">
        <v>1824</v>
      </c>
      <c r="B598" s="600" t="s">
        <v>1825</v>
      </c>
      <c r="C598" s="600"/>
      <c r="D598" s="601"/>
      <c r="E598" s="601"/>
      <c r="F598" s="601"/>
      <c r="G598" s="601"/>
      <c r="H598" s="601"/>
      <c r="I598" s="601"/>
      <c r="J598" s="602"/>
      <c r="K598" s="595"/>
    </row>
    <row r="599" customFormat="false" ht="16.05" hidden="false" customHeight="true" outlineLevel="0" collapsed="false">
      <c r="A599" s="36" t="s">
        <v>1826</v>
      </c>
      <c r="B599" s="600" t="s">
        <v>1827</v>
      </c>
      <c r="C599" s="600"/>
      <c r="D599" s="601"/>
      <c r="E599" s="601"/>
      <c r="F599" s="601"/>
      <c r="G599" s="601"/>
      <c r="H599" s="601"/>
      <c r="I599" s="601"/>
      <c r="J599" s="602"/>
      <c r="K599" s="595"/>
    </row>
    <row r="600" customFormat="false" ht="16.05" hidden="false" customHeight="true" outlineLevel="0" collapsed="false">
      <c r="A600" s="36" t="s">
        <v>1828</v>
      </c>
      <c r="B600" s="600" t="s">
        <v>1829</v>
      </c>
      <c r="C600" s="600"/>
      <c r="D600" s="601"/>
      <c r="E600" s="601"/>
      <c r="F600" s="601"/>
      <c r="G600" s="601"/>
      <c r="H600" s="601"/>
      <c r="I600" s="601"/>
      <c r="J600" s="602"/>
      <c r="K600" s="595"/>
    </row>
    <row r="601" customFormat="false" ht="16.05" hidden="false" customHeight="true" outlineLevel="0" collapsed="false">
      <c r="A601" s="36" t="s">
        <v>1830</v>
      </c>
      <c r="B601" s="600" t="s">
        <v>1831</v>
      </c>
      <c r="C601" s="600"/>
      <c r="D601" s="601"/>
      <c r="E601" s="601"/>
      <c r="F601" s="601"/>
      <c r="G601" s="601"/>
      <c r="H601" s="601"/>
      <c r="I601" s="601"/>
      <c r="J601" s="602"/>
      <c r="K601" s="595"/>
    </row>
    <row r="602" customFormat="false" ht="16.05" hidden="false" customHeight="true" outlineLevel="0" collapsed="false">
      <c r="A602" s="36" t="s">
        <v>1832</v>
      </c>
      <c r="B602" s="600" t="s">
        <v>1833</v>
      </c>
      <c r="C602" s="600"/>
      <c r="D602" s="601"/>
      <c r="E602" s="601"/>
      <c r="F602" s="601"/>
      <c r="G602" s="601"/>
      <c r="H602" s="601"/>
      <c r="I602" s="601"/>
      <c r="J602" s="602"/>
      <c r="K602" s="595"/>
    </row>
    <row r="603" customFormat="false" ht="16.05" hidden="false" customHeight="true" outlineLevel="0" collapsed="false">
      <c r="B603" s="600" t="s">
        <v>1834</v>
      </c>
      <c r="C603" s="600"/>
      <c r="D603" s="601"/>
      <c r="E603" s="601"/>
      <c r="F603" s="601"/>
      <c r="G603" s="601"/>
      <c r="H603" s="601"/>
      <c r="I603" s="601"/>
      <c r="J603" s="602"/>
      <c r="K603" s="595"/>
    </row>
    <row r="604" customFormat="false" ht="16.05" hidden="false" customHeight="true" outlineLevel="0" collapsed="false">
      <c r="A604" s="36" t="s">
        <v>1835</v>
      </c>
      <c r="B604" s="600" t="s">
        <v>1836</v>
      </c>
      <c r="C604" s="600"/>
      <c r="D604" s="601"/>
      <c r="E604" s="601"/>
      <c r="F604" s="601"/>
      <c r="G604" s="601"/>
      <c r="H604" s="601"/>
      <c r="I604" s="601"/>
      <c r="J604" s="602"/>
      <c r="K604" s="595"/>
    </row>
    <row r="605" customFormat="false" ht="16.05" hidden="false" customHeight="true" outlineLevel="0" collapsed="false">
      <c r="A605" s="36" t="s">
        <v>1837</v>
      </c>
      <c r="B605" s="600" t="s">
        <v>1838</v>
      </c>
      <c r="C605" s="600"/>
      <c r="D605" s="601"/>
      <c r="E605" s="601"/>
      <c r="F605" s="601"/>
      <c r="G605" s="601"/>
      <c r="H605" s="601"/>
      <c r="I605" s="601"/>
      <c r="J605" s="602"/>
      <c r="K605" s="595"/>
    </row>
    <row r="606" customFormat="false" ht="16.05" hidden="false" customHeight="true" outlineLevel="0" collapsed="false">
      <c r="A606" s="36" t="s">
        <v>1839</v>
      </c>
      <c r="B606" s="600"/>
      <c r="C606" s="600"/>
      <c r="D606" s="601"/>
      <c r="E606" s="601"/>
      <c r="F606" s="601"/>
      <c r="G606" s="601"/>
      <c r="H606" s="393"/>
      <c r="I606" s="601"/>
      <c r="J606" s="602"/>
      <c r="K606" s="595"/>
    </row>
    <row r="607" customFormat="false" ht="16.05" hidden="false" customHeight="true" outlineLevel="0" collapsed="false">
      <c r="A607" s="36" t="s">
        <v>1840</v>
      </c>
      <c r="B607" s="600" t="s">
        <v>1841</v>
      </c>
      <c r="C607" s="600"/>
      <c r="D607" s="601"/>
      <c r="E607" s="601"/>
      <c r="F607" s="601"/>
      <c r="G607" s="601"/>
      <c r="H607" s="601"/>
      <c r="I607" s="601"/>
      <c r="J607" s="602"/>
      <c r="K607" s="595"/>
    </row>
    <row r="608" customFormat="false" ht="16.05" hidden="false" customHeight="true" outlineLevel="0" collapsed="false">
      <c r="B608" s="600" t="s">
        <v>1842</v>
      </c>
      <c r="C608" s="600"/>
      <c r="D608" s="601"/>
      <c r="E608" s="601"/>
      <c r="F608" s="601"/>
      <c r="G608" s="601"/>
      <c r="H608" s="601"/>
      <c r="I608" s="601"/>
      <c r="J608" s="602"/>
      <c r="K608" s="595"/>
    </row>
    <row r="609" customFormat="false" ht="16.05" hidden="false" customHeight="true" outlineLevel="0" collapsed="false">
      <c r="A609" s="36" t="s">
        <v>1843</v>
      </c>
      <c r="B609" s="600" t="s">
        <v>1844</v>
      </c>
      <c r="C609" s="600"/>
      <c r="D609" s="601"/>
      <c r="E609" s="601"/>
      <c r="F609" s="601"/>
      <c r="G609" s="601"/>
      <c r="H609" s="601"/>
      <c r="I609" s="601"/>
      <c r="J609" s="602"/>
      <c r="K609" s="595"/>
    </row>
    <row r="610" customFormat="false" ht="16.05" hidden="false" customHeight="true" outlineLevel="0" collapsed="false">
      <c r="A610" s="36" t="s">
        <v>1845</v>
      </c>
      <c r="B610" s="600" t="s">
        <v>1846</v>
      </c>
      <c r="C610" s="600"/>
      <c r="D610" s="601"/>
      <c r="E610" s="601"/>
      <c r="F610" s="601"/>
      <c r="G610" s="601"/>
      <c r="H610" s="601"/>
      <c r="I610" s="601"/>
      <c r="J610" s="602"/>
      <c r="K610" s="595"/>
    </row>
    <row r="611" customFormat="false" ht="16.05" hidden="false" customHeight="true" outlineLevel="0" collapsed="false">
      <c r="B611" s="600"/>
      <c r="C611" s="600"/>
      <c r="D611" s="601"/>
      <c r="E611" s="601"/>
      <c r="F611" s="601"/>
      <c r="G611" s="601"/>
      <c r="H611" s="601"/>
      <c r="I611" s="601"/>
      <c r="J611" s="602"/>
      <c r="K611" s="595"/>
    </row>
    <row r="612" customFormat="false" ht="16.05" hidden="false" customHeight="true" outlineLevel="0" collapsed="false">
      <c r="A612" s="236" t="s">
        <v>1847</v>
      </c>
      <c r="B612" s="600" t="s">
        <v>1848</v>
      </c>
      <c r="C612" s="600"/>
      <c r="D612" s="601"/>
      <c r="E612" s="601"/>
      <c r="F612" s="601"/>
      <c r="G612" s="601"/>
      <c r="H612" s="601"/>
      <c r="I612" s="601"/>
      <c r="J612" s="602"/>
      <c r="K612" s="595"/>
    </row>
    <row r="613" customFormat="false" ht="16.05" hidden="false" customHeight="true" outlineLevel="0" collapsed="false">
      <c r="A613" s="193" t="s">
        <v>408</v>
      </c>
      <c r="B613" s="600" t="s">
        <v>1849</v>
      </c>
      <c r="C613" s="600"/>
      <c r="D613" s="601"/>
      <c r="E613" s="601"/>
      <c r="F613" s="601"/>
      <c r="G613" s="601"/>
      <c r="H613" s="601"/>
      <c r="I613" s="601"/>
      <c r="J613" s="602"/>
      <c r="K613" s="595"/>
    </row>
    <row r="614" customFormat="false" ht="16.05" hidden="false" customHeight="true" outlineLevel="0" collapsed="false">
      <c r="A614" s="36" t="s">
        <v>1850</v>
      </c>
      <c r="B614" s="600"/>
      <c r="C614" s="600"/>
      <c r="D614" s="601"/>
      <c r="E614" s="601"/>
      <c r="F614" s="601"/>
      <c r="G614" s="601"/>
      <c r="H614" s="601"/>
      <c r="I614" s="601"/>
      <c r="J614" s="602"/>
      <c r="K614" s="595"/>
    </row>
    <row r="615" customFormat="false" ht="16.05" hidden="false" customHeight="true" outlineLevel="0" collapsed="false">
      <c r="A615" s="36" t="s">
        <v>1851</v>
      </c>
      <c r="B615" s="600" t="s">
        <v>1852</v>
      </c>
      <c r="C615" s="600"/>
      <c r="D615" s="601"/>
      <c r="E615" s="601"/>
      <c r="F615" s="601"/>
      <c r="G615" s="601"/>
      <c r="H615" s="601"/>
      <c r="I615" s="601"/>
      <c r="J615" s="602"/>
      <c r="K615" s="595"/>
    </row>
    <row r="616" customFormat="false" ht="16.05" hidden="false" customHeight="true" outlineLevel="0" collapsed="false">
      <c r="A616" s="36" t="s">
        <v>1853</v>
      </c>
      <c r="B616" s="600" t="s">
        <v>1854</v>
      </c>
      <c r="C616" s="600"/>
      <c r="D616" s="601"/>
      <c r="E616" s="601"/>
      <c r="F616" s="601"/>
      <c r="G616" s="601"/>
      <c r="H616" s="601"/>
      <c r="I616" s="601"/>
      <c r="J616" s="602"/>
      <c r="K616" s="595"/>
    </row>
    <row r="617" customFormat="false" ht="16.05" hidden="false" customHeight="true" outlineLevel="0" collapsed="false">
      <c r="A617" s="36" t="s">
        <v>1855</v>
      </c>
      <c r="B617" s="600"/>
      <c r="C617" s="600"/>
      <c r="D617" s="601"/>
      <c r="E617" s="601"/>
      <c r="F617" s="601"/>
      <c r="G617" s="601"/>
      <c r="H617" s="601"/>
      <c r="I617" s="601"/>
      <c r="J617" s="602"/>
      <c r="K617" s="595"/>
    </row>
    <row r="618" customFormat="false" ht="16.05" hidden="false" customHeight="true" outlineLevel="0" collapsed="false">
      <c r="A618" s="36" t="s">
        <v>1856</v>
      </c>
      <c r="B618" s="600" t="s">
        <v>1857</v>
      </c>
      <c r="C618" s="600"/>
      <c r="D618" s="601"/>
      <c r="E618" s="601"/>
      <c r="F618" s="601"/>
      <c r="G618" s="601"/>
      <c r="H618" s="601"/>
      <c r="I618" s="601"/>
      <c r="J618" s="602"/>
      <c r="K618" s="595"/>
    </row>
    <row r="619" customFormat="false" ht="16.05" hidden="false" customHeight="true" outlineLevel="0" collapsed="false">
      <c r="A619" s="36" t="s">
        <v>1858</v>
      </c>
      <c r="B619" s="600"/>
      <c r="C619" s="600"/>
      <c r="D619" s="601"/>
      <c r="E619" s="601"/>
      <c r="F619" s="601"/>
      <c r="G619" s="601"/>
      <c r="H619" s="601"/>
      <c r="I619" s="601"/>
      <c r="J619" s="602"/>
      <c r="K619" s="595"/>
    </row>
    <row r="620" customFormat="false" ht="16.05" hidden="false" customHeight="true" outlineLevel="0" collapsed="false">
      <c r="A620" s="36" t="s">
        <v>1859</v>
      </c>
      <c r="B620" s="600" t="s">
        <v>1860</v>
      </c>
      <c r="C620" s="600"/>
      <c r="D620" s="601"/>
      <c r="E620" s="601"/>
      <c r="F620" s="601"/>
      <c r="G620" s="601"/>
      <c r="H620" s="601"/>
      <c r="I620" s="601"/>
      <c r="J620" s="602"/>
      <c r="K620" s="595"/>
    </row>
    <row r="621" customFormat="false" ht="16.05" hidden="false" customHeight="true" outlineLevel="0" collapsed="false">
      <c r="A621" s="36" t="s">
        <v>1861</v>
      </c>
      <c r="B621" s="600" t="s">
        <v>1862</v>
      </c>
      <c r="C621" s="600"/>
      <c r="D621" s="601"/>
      <c r="E621" s="601"/>
      <c r="F621" s="601"/>
      <c r="G621" s="601"/>
      <c r="H621" s="601"/>
      <c r="I621" s="601"/>
      <c r="J621" s="602"/>
      <c r="K621" s="595"/>
    </row>
    <row r="622" customFormat="false" ht="16.05" hidden="false" customHeight="true" outlineLevel="0" collapsed="false">
      <c r="A622" s="36" t="s">
        <v>1863</v>
      </c>
      <c r="B622" s="600" t="s">
        <v>1864</v>
      </c>
      <c r="C622" s="600"/>
      <c r="D622" s="601"/>
      <c r="E622" s="601"/>
      <c r="F622" s="601"/>
      <c r="G622" s="601"/>
      <c r="H622" s="601"/>
      <c r="I622" s="601"/>
      <c r="J622" s="602"/>
      <c r="K622" s="595"/>
    </row>
    <row r="623" customFormat="false" ht="16.05" hidden="false" customHeight="true" outlineLevel="0" collapsed="false">
      <c r="A623" s="329" t="s">
        <v>1865</v>
      </c>
      <c r="B623" s="600"/>
      <c r="C623" s="600"/>
      <c r="D623" s="601"/>
      <c r="E623" s="601"/>
      <c r="F623" s="601"/>
      <c r="G623" s="601"/>
      <c r="H623" s="601"/>
      <c r="I623" s="601"/>
      <c r="J623" s="602"/>
      <c r="K623" s="595"/>
    </row>
    <row r="624" customFormat="false" ht="16.05" hidden="false" customHeight="true" outlineLevel="0" collapsed="false">
      <c r="A624" s="329" t="s">
        <v>1866</v>
      </c>
      <c r="B624" s="600" t="s">
        <v>1867</v>
      </c>
      <c r="C624" s="600"/>
      <c r="D624" s="601"/>
      <c r="E624" s="601"/>
      <c r="F624" s="601"/>
      <c r="G624" s="601"/>
      <c r="H624" s="601"/>
      <c r="I624" s="601"/>
      <c r="J624" s="602"/>
      <c r="K624" s="595"/>
    </row>
    <row r="625" customFormat="false" ht="16.05" hidden="false" customHeight="true" outlineLevel="0" collapsed="false">
      <c r="A625" s="329" t="s">
        <v>1868</v>
      </c>
      <c r="B625" s="600" t="s">
        <v>1869</v>
      </c>
      <c r="C625" s="600"/>
      <c r="D625" s="601"/>
      <c r="E625" s="601"/>
      <c r="F625" s="601"/>
      <c r="G625" s="601"/>
      <c r="H625" s="601"/>
      <c r="I625" s="601"/>
      <c r="J625" s="602"/>
      <c r="K625" s="595"/>
    </row>
    <row r="626" customFormat="false" ht="16.05" hidden="false" customHeight="true" outlineLevel="0" collapsed="false">
      <c r="A626" s="329" t="s">
        <v>1870</v>
      </c>
      <c r="B626" s="600" t="s">
        <v>1871</v>
      </c>
      <c r="C626" s="600"/>
      <c r="D626" s="601"/>
      <c r="E626" s="601"/>
      <c r="F626" s="601"/>
      <c r="G626" s="601"/>
      <c r="H626" s="393"/>
      <c r="I626" s="601"/>
      <c r="J626" s="602"/>
      <c r="K626" s="595"/>
    </row>
    <row r="627" customFormat="false" ht="16.05" hidden="false" customHeight="true" outlineLevel="0" collapsed="false">
      <c r="A627" s="36" t="s">
        <v>1872</v>
      </c>
      <c r="B627" s="600" t="s">
        <v>1873</v>
      </c>
      <c r="C627" s="600"/>
      <c r="D627" s="601"/>
      <c r="E627" s="601"/>
      <c r="F627" s="601"/>
      <c r="G627" s="601"/>
      <c r="H627" s="601"/>
      <c r="I627" s="601"/>
      <c r="J627" s="602"/>
      <c r="K627" s="595"/>
    </row>
    <row r="628" customFormat="false" ht="16.05" hidden="false" customHeight="true" outlineLevel="0" collapsed="false">
      <c r="A628" s="36" t="s">
        <v>1874</v>
      </c>
      <c r="B628" s="600" t="s">
        <v>1875</v>
      </c>
      <c r="C628" s="600"/>
      <c r="D628" s="601"/>
      <c r="E628" s="601"/>
      <c r="F628" s="601"/>
      <c r="G628" s="601"/>
      <c r="H628" s="601"/>
      <c r="I628" s="601"/>
      <c r="J628" s="602"/>
      <c r="K628" s="595"/>
    </row>
    <row r="629" customFormat="false" ht="16.05" hidden="false" customHeight="true" outlineLevel="0" collapsed="false">
      <c r="A629" s="36" t="s">
        <v>1876</v>
      </c>
      <c r="B629" s="600" t="s">
        <v>1877</v>
      </c>
      <c r="C629" s="600"/>
      <c r="D629" s="601"/>
      <c r="E629" s="601"/>
      <c r="F629" s="601"/>
      <c r="G629" s="601"/>
      <c r="H629" s="601"/>
      <c r="I629" s="601"/>
      <c r="J629" s="602"/>
      <c r="K629" s="595"/>
    </row>
    <row r="630" customFormat="false" ht="16.05" hidden="false" customHeight="true" outlineLevel="0" collapsed="false">
      <c r="A630" s="36" t="s">
        <v>1878</v>
      </c>
      <c r="B630" s="600" t="s">
        <v>1879</v>
      </c>
      <c r="C630" s="600"/>
      <c r="D630" s="601"/>
      <c r="E630" s="601"/>
      <c r="F630" s="601"/>
      <c r="G630" s="601"/>
      <c r="H630" s="601"/>
      <c r="I630" s="601"/>
      <c r="J630" s="602"/>
      <c r="K630" s="595"/>
    </row>
    <row r="631" customFormat="false" ht="16.05" hidden="false" customHeight="true" outlineLevel="0" collapsed="false">
      <c r="A631" s="36" t="s">
        <v>1880</v>
      </c>
      <c r="B631" s="600" t="s">
        <v>1881</v>
      </c>
      <c r="C631" s="600"/>
      <c r="D631" s="601"/>
      <c r="E631" s="601"/>
      <c r="F631" s="601"/>
      <c r="G631" s="601"/>
      <c r="H631" s="601"/>
      <c r="I631" s="601"/>
      <c r="J631" s="602"/>
      <c r="K631" s="595"/>
    </row>
    <row r="632" customFormat="false" ht="16.05" hidden="false" customHeight="true" outlineLevel="0" collapsed="false">
      <c r="A632" s="36" t="s">
        <v>1882</v>
      </c>
      <c r="B632" s="600" t="s">
        <v>1883</v>
      </c>
      <c r="C632" s="600"/>
      <c r="D632" s="601"/>
      <c r="E632" s="601"/>
      <c r="F632" s="601"/>
      <c r="G632" s="601"/>
      <c r="H632" s="601"/>
      <c r="I632" s="601"/>
      <c r="J632" s="602"/>
      <c r="K632" s="595"/>
    </row>
    <row r="633" customFormat="false" ht="16.05" hidden="false" customHeight="true" outlineLevel="0" collapsed="false">
      <c r="A633" s="36" t="s">
        <v>1884</v>
      </c>
      <c r="B633" s="600" t="s">
        <v>1885</v>
      </c>
      <c r="C633" s="600"/>
      <c r="D633" s="601"/>
      <c r="E633" s="601"/>
      <c r="F633" s="601"/>
      <c r="G633" s="601"/>
      <c r="H633" s="601"/>
      <c r="I633" s="601"/>
      <c r="J633" s="602"/>
      <c r="K633" s="595"/>
    </row>
    <row r="634" customFormat="false" ht="16.05" hidden="false" customHeight="true" outlineLevel="0" collapsed="false">
      <c r="A634" s="36" t="s">
        <v>1886</v>
      </c>
      <c r="B634" s="600" t="s">
        <v>1887</v>
      </c>
      <c r="C634" s="600"/>
      <c r="D634" s="601"/>
      <c r="E634" s="601"/>
      <c r="F634" s="601"/>
      <c r="G634" s="601"/>
      <c r="H634" s="601"/>
      <c r="I634" s="601"/>
      <c r="J634" s="602"/>
      <c r="K634" s="595"/>
    </row>
    <row r="635" customFormat="false" ht="16.05" hidden="false" customHeight="true" outlineLevel="0" collapsed="false">
      <c r="B635" s="600" t="s">
        <v>1888</v>
      </c>
      <c r="C635" s="600"/>
      <c r="D635" s="601"/>
      <c r="E635" s="601"/>
      <c r="F635" s="601"/>
      <c r="G635" s="601"/>
      <c r="H635" s="601"/>
      <c r="I635" s="601"/>
      <c r="J635" s="602"/>
      <c r="K635" s="595"/>
    </row>
    <row r="636" customFormat="false" ht="16.05" hidden="false" customHeight="true" outlineLevel="0" collapsed="false">
      <c r="A636" s="236" t="s">
        <v>1889</v>
      </c>
      <c r="B636" s="600" t="s">
        <v>1890</v>
      </c>
      <c r="C636" s="600"/>
      <c r="D636" s="601"/>
      <c r="E636" s="601"/>
      <c r="F636" s="601"/>
      <c r="G636" s="601"/>
      <c r="H636" s="601"/>
      <c r="I636" s="601"/>
      <c r="J636" s="602"/>
      <c r="K636" s="595"/>
    </row>
    <row r="637" customFormat="false" ht="16.05" hidden="false" customHeight="true" outlineLevel="0" collapsed="false">
      <c r="A637" s="193" t="s">
        <v>408</v>
      </c>
      <c r="B637" s="600" t="s">
        <v>1891</v>
      </c>
      <c r="C637" s="600"/>
      <c r="D637" s="601"/>
      <c r="E637" s="601"/>
      <c r="F637" s="601"/>
      <c r="G637" s="601"/>
      <c r="H637" s="601"/>
      <c r="I637" s="601"/>
      <c r="J637" s="602"/>
      <c r="K637" s="595"/>
    </row>
    <row r="638" customFormat="false" ht="16.05" hidden="false" customHeight="true" outlineLevel="0" collapsed="false">
      <c r="A638" s="36" t="s">
        <v>1892</v>
      </c>
      <c r="B638" s="600" t="s">
        <v>1893</v>
      </c>
      <c r="C638" s="600"/>
      <c r="D638" s="601"/>
      <c r="E638" s="601"/>
      <c r="F638" s="601"/>
      <c r="G638" s="601"/>
      <c r="H638" s="601"/>
      <c r="I638" s="601"/>
      <c r="J638" s="602"/>
      <c r="K638" s="595"/>
    </row>
    <row r="639" customFormat="false" ht="16.05" hidden="false" customHeight="true" outlineLevel="0" collapsed="false">
      <c r="A639" s="36" t="s">
        <v>1894</v>
      </c>
      <c r="B639" s="600" t="s">
        <v>1895</v>
      </c>
      <c r="C639" s="604"/>
      <c r="D639" s="605"/>
      <c r="E639" s="605"/>
      <c r="F639" s="605"/>
      <c r="G639" s="605"/>
      <c r="H639" s="605"/>
      <c r="I639" s="606"/>
      <c r="J639" s="607"/>
      <c r="K639" s="595"/>
    </row>
    <row r="640" customFormat="false" ht="16.05" hidden="false" customHeight="true" outlineLevel="0" collapsed="false">
      <c r="A640" s="36" t="s">
        <v>1896</v>
      </c>
      <c r="B640" s="600" t="s">
        <v>1897</v>
      </c>
      <c r="C640" s="604"/>
      <c r="D640" s="605"/>
      <c r="E640" s="605"/>
      <c r="F640" s="605"/>
      <c r="G640" s="605"/>
      <c r="H640" s="605"/>
      <c r="I640" s="606"/>
      <c r="J640" s="607"/>
      <c r="K640" s="595"/>
    </row>
    <row r="641" customFormat="false" ht="16.05" hidden="false" customHeight="true" outlineLevel="0" collapsed="false">
      <c r="A641" s="36" t="s">
        <v>1898</v>
      </c>
      <c r="B641" s="600" t="s">
        <v>1899</v>
      </c>
      <c r="C641" s="604"/>
      <c r="D641" s="605"/>
      <c r="E641" s="605"/>
      <c r="F641" s="605"/>
      <c r="G641" s="605"/>
      <c r="H641" s="393"/>
      <c r="I641" s="606"/>
      <c r="J641" s="607"/>
      <c r="K641" s="595"/>
    </row>
    <row r="642" customFormat="false" ht="16.05" hidden="false" customHeight="true" outlineLevel="0" collapsed="false">
      <c r="A642" s="36" t="s">
        <v>1900</v>
      </c>
      <c r="B642" s="600" t="s">
        <v>1901</v>
      </c>
      <c r="C642" s="604"/>
      <c r="D642" s="605"/>
      <c r="E642" s="605"/>
      <c r="F642" s="605"/>
      <c r="G642" s="605"/>
      <c r="H642" s="605"/>
      <c r="I642" s="606"/>
      <c r="J642" s="607"/>
    </row>
    <row r="643" customFormat="false" ht="16.05" hidden="false" customHeight="true" outlineLevel="0" collapsed="false">
      <c r="A643" s="36" t="s">
        <v>1902</v>
      </c>
      <c r="B643" s="600" t="s">
        <v>1903</v>
      </c>
      <c r="C643" s="604"/>
      <c r="D643" s="605"/>
      <c r="E643" s="605"/>
      <c r="F643" s="605"/>
      <c r="G643" s="605"/>
      <c r="H643" s="605"/>
      <c r="I643" s="606"/>
      <c r="J643" s="607"/>
    </row>
    <row r="644" customFormat="false" ht="16.05" hidden="false" customHeight="true" outlineLevel="0" collapsed="false">
      <c r="A644" s="36" t="s">
        <v>1904</v>
      </c>
      <c r="B644" s="600" t="s">
        <v>1905</v>
      </c>
      <c r="C644" s="604"/>
      <c r="D644" s="605"/>
      <c r="E644" s="605"/>
      <c r="F644" s="605"/>
      <c r="G644" s="605"/>
      <c r="H644" s="605"/>
      <c r="I644" s="606"/>
      <c r="J644" s="607"/>
    </row>
    <row r="645" customFormat="false" ht="16.05" hidden="false" customHeight="true" outlineLevel="0" collapsed="false">
      <c r="B645" s="600" t="s">
        <v>1906</v>
      </c>
      <c r="C645" s="608"/>
      <c r="D645" s="609"/>
      <c r="E645" s="609"/>
      <c r="F645" s="609"/>
      <c r="G645" s="609"/>
      <c r="H645" s="609"/>
      <c r="I645" s="610"/>
      <c r="J645" s="611"/>
    </row>
    <row r="646" customFormat="false" ht="16.05" hidden="false" customHeight="true" outlineLevel="0" collapsed="false">
      <c r="A646" s="36" t="s">
        <v>1907</v>
      </c>
      <c r="B646" s="600" t="s">
        <v>1908</v>
      </c>
      <c r="C646" s="184"/>
      <c r="D646" s="436"/>
      <c r="E646" s="436"/>
      <c r="F646" s="436"/>
      <c r="G646" s="436"/>
      <c r="H646" s="436"/>
      <c r="I646" s="463"/>
      <c r="J646" s="512"/>
    </row>
    <row r="647" customFormat="false" ht="16.05" hidden="false" customHeight="true" outlineLevel="0" collapsed="false">
      <c r="A647" s="36" t="s">
        <v>1909</v>
      </c>
      <c r="B647" s="600" t="s">
        <v>1910</v>
      </c>
      <c r="C647" s="184"/>
      <c r="D647" s="436"/>
      <c r="E647" s="436"/>
      <c r="F647" s="436"/>
      <c r="G647" s="436"/>
      <c r="H647" s="436"/>
      <c r="I647" s="463"/>
      <c r="J647" s="512"/>
    </row>
    <row r="648" customFormat="false" ht="16.05" hidden="false" customHeight="true" outlineLevel="0" collapsed="false">
      <c r="A648" s="36" t="s">
        <v>1911</v>
      </c>
      <c r="B648" s="612"/>
    </row>
    <row r="649" customFormat="false" ht="16.05" hidden="false" customHeight="true" outlineLevel="0" collapsed="false">
      <c r="A649" s="36" t="s">
        <v>1912</v>
      </c>
    </row>
    <row r="650" customFormat="false" ht="16.05" hidden="false" customHeight="true" outlineLevel="0" collapsed="false">
      <c r="A650" s="36" t="s">
        <v>1913</v>
      </c>
    </row>
    <row r="651" customFormat="false" ht="16.05" hidden="false" customHeight="true" outlineLevel="0" collapsed="false">
      <c r="A651" s="36" t="s">
        <v>1914</v>
      </c>
    </row>
    <row r="652" customFormat="false" ht="16.05" hidden="false" customHeight="true" outlineLevel="0" collapsed="false">
      <c r="A652" s="193" t="s">
        <v>408</v>
      </c>
    </row>
    <row r="653" customFormat="false" ht="16.05" hidden="false" customHeight="true" outlineLevel="0" collapsed="false">
      <c r="A653" s="36" t="s">
        <v>1915</v>
      </c>
    </row>
    <row r="654" customFormat="false" ht="16.05" hidden="false" customHeight="true" outlineLevel="0" collapsed="false">
      <c r="A654" s="36" t="s">
        <v>1916</v>
      </c>
    </row>
    <row r="655" customFormat="false" ht="16.05" hidden="false" customHeight="true" outlineLevel="0" collapsed="false">
      <c r="A655" s="588" t="s">
        <v>1917</v>
      </c>
    </row>
    <row r="656" customFormat="false" ht="16.05" hidden="false" customHeight="true" outlineLevel="0" collapsed="false">
      <c r="A656" s="36" t="s">
        <v>1918</v>
      </c>
    </row>
    <row r="657" customFormat="false" ht="16.05" hidden="false" customHeight="true" outlineLevel="0" collapsed="false">
      <c r="A657" s="36" t="s">
        <v>1919</v>
      </c>
    </row>
    <row r="658" customFormat="false" ht="16.05" hidden="false" customHeight="true" outlineLevel="0" collapsed="false">
      <c r="A658" s="36" t="s">
        <v>1920</v>
      </c>
    </row>
    <row r="660" customFormat="false" ht="16.05" hidden="false" customHeight="true" outlineLevel="0" collapsed="false">
      <c r="A660" s="36" t="s">
        <v>1921</v>
      </c>
    </row>
    <row r="662" customFormat="false" ht="16.05" hidden="false" customHeight="true" outlineLevel="0" collapsed="false">
      <c r="A662" s="36" t="s">
        <v>1922</v>
      </c>
    </row>
    <row r="663" customFormat="false" ht="16.05" hidden="false" customHeight="true" outlineLevel="0" collapsed="false">
      <c r="A663" s="36" t="s">
        <v>1923</v>
      </c>
    </row>
    <row r="665" customFormat="false" ht="16.05" hidden="false" customHeight="true" outlineLevel="0" collapsed="false">
      <c r="A665" s="36" t="s">
        <v>1924</v>
      </c>
    </row>
    <row r="666" customFormat="false" ht="16.05" hidden="false" customHeight="true" outlineLevel="0" collapsed="false">
      <c r="A666" s="36" t="s">
        <v>1925</v>
      </c>
    </row>
    <row r="668" customFormat="false" ht="16.05" hidden="false" customHeight="true" outlineLevel="0" collapsed="false">
      <c r="A668" s="36" t="s">
        <v>1926</v>
      </c>
    </row>
    <row r="669" customFormat="false" ht="16.05" hidden="false" customHeight="true" outlineLevel="0" collapsed="false">
      <c r="A669" s="36" t="s">
        <v>1927</v>
      </c>
    </row>
    <row r="670" customFormat="false" ht="16.05" hidden="false" customHeight="true" outlineLevel="0" collapsed="false">
      <c r="A670" s="36" t="s">
        <v>1928</v>
      </c>
    </row>
    <row r="672" customFormat="false" ht="16.05" hidden="false" customHeight="true" outlineLevel="0" collapsed="false">
      <c r="A672" s="36" t="s">
        <v>1929</v>
      </c>
    </row>
    <row r="673" customFormat="false" ht="16.05" hidden="false" customHeight="true" outlineLevel="0" collapsed="false">
      <c r="A673" s="36" t="s">
        <v>1930</v>
      </c>
    </row>
    <row r="674" customFormat="false" ht="16.05" hidden="false" customHeight="true" outlineLevel="0" collapsed="false">
      <c r="A674" s="36" t="s">
        <v>1931</v>
      </c>
    </row>
    <row r="675" customFormat="false" ht="16.05" hidden="false" customHeight="true" outlineLevel="0" collapsed="false">
      <c r="A675" s="36" t="s">
        <v>1932</v>
      </c>
    </row>
    <row r="676" customFormat="false" ht="16.05" hidden="false" customHeight="true" outlineLevel="0" collapsed="false">
      <c r="A676" s="36" t="s">
        <v>1933</v>
      </c>
    </row>
    <row r="677" customFormat="false" ht="16.05" hidden="false" customHeight="true" outlineLevel="0" collapsed="false">
      <c r="A677" s="36" t="s">
        <v>1934</v>
      </c>
    </row>
    <row r="678" customFormat="false" ht="16.05" hidden="false" customHeight="true" outlineLevel="0" collapsed="false">
      <c r="A678" s="36" t="s">
        <v>1935</v>
      </c>
    </row>
    <row r="679" customFormat="false" ht="16.05" hidden="false" customHeight="true" outlineLevel="0" collapsed="false">
      <c r="A679" s="36" t="s">
        <v>1936</v>
      </c>
    </row>
    <row r="680" customFormat="false" ht="16.05" hidden="false" customHeight="true" outlineLevel="0" collapsed="false">
      <c r="A680" s="193" t="s">
        <v>408</v>
      </c>
    </row>
    <row r="681" customFormat="false" ht="16.05" hidden="false" customHeight="true" outlineLevel="0" collapsed="false">
      <c r="A681" s="36" t="s">
        <v>1937</v>
      </c>
    </row>
    <row r="682" customFormat="false" ht="16.05" hidden="false" customHeight="true" outlineLevel="0" collapsed="false">
      <c r="A682" s="36" t="s">
        <v>1938</v>
      </c>
    </row>
    <row r="684" customFormat="false" ht="16.05" hidden="false" customHeight="true" outlineLevel="0" collapsed="false">
      <c r="A684" s="36" t="s">
        <v>1939</v>
      </c>
    </row>
    <row r="686" customFormat="false" ht="16.05" hidden="false" customHeight="true" outlineLevel="0" collapsed="false">
      <c r="A686" s="36" t="s">
        <v>1940</v>
      </c>
    </row>
    <row r="687" customFormat="false" ht="16.05" hidden="false" customHeight="true" outlineLevel="0" collapsed="false">
      <c r="A687" s="36" t="s">
        <v>1941</v>
      </c>
    </row>
    <row r="688" customFormat="false" ht="16.05" hidden="false" customHeight="true" outlineLevel="0" collapsed="false">
      <c r="A688" s="36" t="s">
        <v>1942</v>
      </c>
    </row>
    <row r="690" customFormat="false" ht="16.05" hidden="false" customHeight="true" outlineLevel="0" collapsed="false">
      <c r="A690" s="36" t="s">
        <v>1943</v>
      </c>
    </row>
    <row r="691" customFormat="false" ht="16.05" hidden="false" customHeight="true" outlineLevel="0" collapsed="false">
      <c r="A691" s="36" t="s">
        <v>1944</v>
      </c>
    </row>
    <row r="692" customFormat="false" ht="16.05" hidden="false" customHeight="true" outlineLevel="0" collapsed="false">
      <c r="A692" s="36" t="s">
        <v>1945</v>
      </c>
    </row>
    <row r="693" customFormat="false" ht="16.05" hidden="false" customHeight="true" outlineLevel="0" collapsed="false">
      <c r="A693" s="36" t="s">
        <v>1946</v>
      </c>
    </row>
    <row r="694" customFormat="false" ht="16.05" hidden="false" customHeight="true" outlineLevel="0" collapsed="false">
      <c r="A694" s="193" t="s">
        <v>408</v>
      </c>
    </row>
    <row r="695" customFormat="false" ht="16.05" hidden="false" customHeight="true" outlineLevel="0" collapsed="false">
      <c r="A695" s="36" t="s">
        <v>1947</v>
      </c>
    </row>
    <row r="696" customFormat="false" ht="16.05" hidden="false" customHeight="true" outlineLevel="0" collapsed="false">
      <c r="A696" s="36" t="s">
        <v>1948</v>
      </c>
    </row>
    <row r="697" customFormat="false" ht="16.05" hidden="false" customHeight="true" outlineLevel="0" collapsed="false">
      <c r="A697" s="36" t="s">
        <v>1949</v>
      </c>
    </row>
    <row r="698" customFormat="false" ht="16.05" hidden="false" customHeight="true" outlineLevel="0" collapsed="false">
      <c r="A698" s="36" t="s">
        <v>1950</v>
      </c>
    </row>
    <row r="699" customFormat="false" ht="16.05" hidden="false" customHeight="true" outlineLevel="0" collapsed="false">
      <c r="A699" s="36" t="s">
        <v>1951</v>
      </c>
    </row>
    <row r="700" customFormat="false" ht="16.05" hidden="false" customHeight="true" outlineLevel="0" collapsed="false">
      <c r="A700" s="36" t="s">
        <v>1952</v>
      </c>
    </row>
    <row r="701" customFormat="false" ht="16.05" hidden="false" customHeight="true" outlineLevel="0" collapsed="false">
      <c r="A701" s="36" t="s">
        <v>1953</v>
      </c>
    </row>
    <row r="703" customFormat="false" ht="16.05" hidden="false" customHeight="true" outlineLevel="0" collapsed="false">
      <c r="A703" s="36" t="s">
        <v>1954</v>
      </c>
    </row>
    <row r="704" customFormat="false" ht="16.05" hidden="false" customHeight="true" outlineLevel="0" collapsed="false">
      <c r="A704" s="36" t="s">
        <v>1955</v>
      </c>
    </row>
    <row r="705" customFormat="false" ht="16.05" hidden="false" customHeight="true" outlineLevel="0" collapsed="false">
      <c r="A705" s="36" t="s">
        <v>1956</v>
      </c>
    </row>
    <row r="706" customFormat="false" ht="16.05" hidden="false" customHeight="true" outlineLevel="0" collapsed="false">
      <c r="A706" s="36" t="s">
        <v>1957</v>
      </c>
    </row>
    <row r="708" customFormat="false" ht="16.05" hidden="false" customHeight="true" outlineLevel="0" collapsed="false">
      <c r="A708" s="236" t="s">
        <v>1958</v>
      </c>
    </row>
    <row r="709" customFormat="false" ht="16.05" hidden="false" customHeight="true" outlineLevel="0" collapsed="false">
      <c r="A709" s="193" t="s">
        <v>408</v>
      </c>
    </row>
    <row r="710" customFormat="false" ht="16.05" hidden="false" customHeight="true" outlineLevel="0" collapsed="false">
      <c r="A710" s="36" t="s">
        <v>1959</v>
      </c>
    </row>
    <row r="711" customFormat="false" ht="16.05" hidden="false" customHeight="true" outlineLevel="0" collapsed="false">
      <c r="A711" s="36" t="s">
        <v>1960</v>
      </c>
    </row>
    <row r="712" customFormat="false" ht="16.05" hidden="false" customHeight="true" outlineLevel="0" collapsed="false">
      <c r="A712" s="36" t="s">
        <v>1961</v>
      </c>
    </row>
    <row r="713" customFormat="false" ht="16.05" hidden="false" customHeight="true" outlineLevel="0" collapsed="false">
      <c r="A713" s="36" t="s">
        <v>1962</v>
      </c>
    </row>
    <row r="714" customFormat="false" ht="16.05" hidden="false" customHeight="true" outlineLevel="0" collapsed="false">
      <c r="A714" s="36" t="s">
        <v>1963</v>
      </c>
    </row>
    <row r="715" customFormat="false" ht="16.05" hidden="false" customHeight="true" outlineLevel="0" collapsed="false">
      <c r="A715" s="36" t="s">
        <v>1964</v>
      </c>
    </row>
    <row r="716" customFormat="false" ht="16.05" hidden="false" customHeight="true" outlineLevel="0" collapsed="false">
      <c r="A716" s="36" t="s">
        <v>1965</v>
      </c>
    </row>
    <row r="717" customFormat="false" ht="16.05" hidden="false" customHeight="true" outlineLevel="0" collapsed="false">
      <c r="A717" s="36" t="s">
        <v>1966</v>
      </c>
    </row>
    <row r="718" customFormat="false" ht="16.05" hidden="false" customHeight="true" outlineLevel="0" collapsed="false">
      <c r="A718" s="36" t="s">
        <v>1967</v>
      </c>
    </row>
    <row r="719" customFormat="false" ht="16.05" hidden="false" customHeight="true" outlineLevel="0" collapsed="false">
      <c r="A719" s="36" t="s">
        <v>1968</v>
      </c>
    </row>
    <row r="720" customFormat="false" ht="16.05" hidden="false" customHeight="true" outlineLevel="0" collapsed="false">
      <c r="A720" s="36" t="s">
        <v>1969</v>
      </c>
    </row>
    <row r="721" customFormat="false" ht="16.05" hidden="false" customHeight="true" outlineLevel="0" collapsed="false">
      <c r="A721" s="36" t="s">
        <v>1970</v>
      </c>
    </row>
    <row r="722" customFormat="false" ht="16.05" hidden="false" customHeight="true" outlineLevel="0" collapsed="false">
      <c r="A722" s="36" t="s">
        <v>1971</v>
      </c>
    </row>
    <row r="723" customFormat="false" ht="16.05" hidden="false" customHeight="true" outlineLevel="0" collapsed="false">
      <c r="A723" s="36" t="s">
        <v>1972</v>
      </c>
    </row>
    <row r="724" customFormat="false" ht="16.05" hidden="false" customHeight="true" outlineLevel="0" collapsed="false">
      <c r="A724" s="36" t="s">
        <v>1973</v>
      </c>
    </row>
    <row r="725" customFormat="false" ht="16.05" hidden="false" customHeight="true" outlineLevel="0" collapsed="false">
      <c r="A725" s="36" t="s">
        <v>1974</v>
      </c>
    </row>
    <row r="726" customFormat="false" ht="16.05" hidden="false" customHeight="true" outlineLevel="0" collapsed="false">
      <c r="A726" s="36" t="s">
        <v>1975</v>
      </c>
    </row>
    <row r="727" customFormat="false" ht="16.05" hidden="false" customHeight="true" outlineLevel="0" collapsed="false">
      <c r="A727" s="36" t="s">
        <v>1976</v>
      </c>
    </row>
    <row r="728" customFormat="false" ht="16.05" hidden="false" customHeight="true" outlineLevel="0" collapsed="false">
      <c r="A728" s="36" t="s">
        <v>1977</v>
      </c>
    </row>
    <row r="729" customFormat="false" ht="16.05" hidden="false" customHeight="true" outlineLevel="0" collapsed="false">
      <c r="A729" s="36" t="s">
        <v>1978</v>
      </c>
    </row>
    <row r="730" customFormat="false" ht="16.05" hidden="false" customHeight="true" outlineLevel="0" collapsed="false">
      <c r="A730" s="36" t="s">
        <v>1979</v>
      </c>
    </row>
    <row r="731" customFormat="false" ht="16.05" hidden="false" customHeight="true" outlineLevel="0" collapsed="false">
      <c r="A731" s="193" t="s">
        <v>408</v>
      </c>
    </row>
    <row r="732" customFormat="false" ht="16.05" hidden="false" customHeight="true" outlineLevel="0" collapsed="false">
      <c r="A732" s="36" t="s">
        <v>1980</v>
      </c>
    </row>
    <row r="733" customFormat="false" ht="16.05" hidden="false" customHeight="true" outlineLevel="0" collapsed="false">
      <c r="A733" s="36" t="s">
        <v>1981</v>
      </c>
    </row>
    <row r="734" customFormat="false" ht="16.05" hidden="false" customHeight="true" outlineLevel="0" collapsed="false">
      <c r="A734" s="36" t="s">
        <v>1982</v>
      </c>
    </row>
    <row r="735" customFormat="false" ht="16.05" hidden="false" customHeight="true" outlineLevel="0" collapsed="false">
      <c r="A735" s="36" t="s">
        <v>1983</v>
      </c>
    </row>
    <row r="736" customFormat="false" ht="16.05" hidden="false" customHeight="true" outlineLevel="0" collapsed="false">
      <c r="A736" s="36" t="s">
        <v>1984</v>
      </c>
    </row>
    <row r="737" customFormat="false" ht="16.05" hidden="false" customHeight="true" outlineLevel="0" collapsed="false">
      <c r="A737" s="36" t="s">
        <v>1985</v>
      </c>
    </row>
    <row r="738" customFormat="false" ht="16.05" hidden="false" customHeight="true" outlineLevel="0" collapsed="false">
      <c r="A738" s="36" t="s">
        <v>1986</v>
      </c>
    </row>
    <row r="739" customFormat="false" ht="16.05" hidden="false" customHeight="true" outlineLevel="0" collapsed="false">
      <c r="A739" s="36" t="s">
        <v>1987</v>
      </c>
    </row>
    <row r="740" customFormat="false" ht="16.05" hidden="false" customHeight="true" outlineLevel="0" collapsed="false">
      <c r="A740" s="36" t="s">
        <v>1988</v>
      </c>
    </row>
    <row r="741" customFormat="false" ht="16.05" hidden="false" customHeight="true" outlineLevel="0" collapsed="false">
      <c r="A741" s="36" t="s">
        <v>1989</v>
      </c>
    </row>
    <row r="742" customFormat="false" ht="16.05" hidden="false" customHeight="true" outlineLevel="0" collapsed="false">
      <c r="A742" s="36" t="s">
        <v>1990</v>
      </c>
    </row>
    <row r="743" customFormat="false" ht="16.05" hidden="false" customHeight="true" outlineLevel="0" collapsed="false">
      <c r="A743" s="36" t="s">
        <v>1991</v>
      </c>
    </row>
    <row r="744" customFormat="false" ht="16.05" hidden="false" customHeight="true" outlineLevel="0" collapsed="false">
      <c r="A744" s="36" t="s">
        <v>1992</v>
      </c>
    </row>
    <row r="745" customFormat="false" ht="16.05" hidden="false" customHeight="true" outlineLevel="0" collapsed="false">
      <c r="A745" s="36" t="s">
        <v>1993</v>
      </c>
    </row>
    <row r="747" customFormat="false" ht="16.05" hidden="false" customHeight="true" outlineLevel="0" collapsed="false">
      <c r="A747" s="36" t="s">
        <v>1994</v>
      </c>
    </row>
    <row r="748" customFormat="false" ht="16.05" hidden="false" customHeight="true" outlineLevel="0" collapsed="false">
      <c r="A748" s="36" t="s">
        <v>1995</v>
      </c>
    </row>
    <row r="749" customFormat="false" ht="16.05" hidden="false" customHeight="true" outlineLevel="0" collapsed="false">
      <c r="A749" s="36" t="s">
        <v>1996</v>
      </c>
    </row>
    <row r="750" customFormat="false" ht="16.05" hidden="false" customHeight="true" outlineLevel="0" collapsed="false">
      <c r="A750" s="36" t="s">
        <v>1997</v>
      </c>
    </row>
    <row r="751" customFormat="false" ht="16.05" hidden="false" customHeight="true" outlineLevel="0" collapsed="false">
      <c r="A751" s="36" t="s">
        <v>1998</v>
      </c>
    </row>
    <row r="752" customFormat="false" ht="16.05" hidden="false" customHeight="true" outlineLevel="0" collapsed="false">
      <c r="A752" s="36" t="s">
        <v>1999</v>
      </c>
    </row>
    <row r="753" customFormat="false" ht="16.05" hidden="false" customHeight="true" outlineLevel="0" collapsed="false">
      <c r="A753" s="36" t="s">
        <v>2000</v>
      </c>
    </row>
    <row r="754" customFormat="false" ht="16.05" hidden="false" customHeight="true" outlineLevel="0" collapsed="false">
      <c r="A754" s="193" t="s">
        <v>408</v>
      </c>
    </row>
    <row r="755" customFormat="false" ht="16.05" hidden="false" customHeight="true" outlineLevel="0" collapsed="false">
      <c r="A755" s="217" t="s">
        <v>2001</v>
      </c>
    </row>
    <row r="756" customFormat="false" ht="16.05" hidden="false" customHeight="true" outlineLevel="0" collapsed="false">
      <c r="A756" s="217" t="s">
        <v>2002</v>
      </c>
    </row>
    <row r="758" customFormat="false" ht="16.05" hidden="false" customHeight="true" outlineLevel="0" collapsed="false">
      <c r="A758" s="36" t="s">
        <v>2003</v>
      </c>
    </row>
    <row r="759" customFormat="false" ht="16.05" hidden="false" customHeight="true" outlineLevel="0" collapsed="false">
      <c r="A759" s="36" t="s">
        <v>2004</v>
      </c>
    </row>
    <row r="760" customFormat="false" ht="16.05" hidden="false" customHeight="true" outlineLevel="0" collapsed="false">
      <c r="A760" s="36" t="s">
        <v>2005</v>
      </c>
    </row>
    <row r="762" customFormat="false" ht="16.05" hidden="false" customHeight="true" outlineLevel="0" collapsed="false">
      <c r="A762" s="36" t="s">
        <v>2006</v>
      </c>
    </row>
    <row r="763" customFormat="false" ht="16.05" hidden="false" customHeight="true" outlineLevel="0" collapsed="false">
      <c r="A763" s="36" t="s">
        <v>2007</v>
      </c>
    </row>
    <row r="764" customFormat="false" ht="16.05" hidden="false" customHeight="true" outlineLevel="0" collapsed="false">
      <c r="A764" s="36" t="s">
        <v>2008</v>
      </c>
    </row>
    <row r="765" customFormat="false" ht="16.05" hidden="false" customHeight="true" outlineLevel="0" collapsed="false">
      <c r="A765" s="36" t="s">
        <v>2009</v>
      </c>
    </row>
    <row r="766" customFormat="false" ht="16.05" hidden="false" customHeight="true" outlineLevel="0" collapsed="false">
      <c r="A766" s="36" t="s">
        <v>2010</v>
      </c>
    </row>
    <row r="767" customFormat="false" ht="16.05" hidden="false" customHeight="true" outlineLevel="0" collapsed="false">
      <c r="A767" s="36" t="s">
        <v>2011</v>
      </c>
    </row>
    <row r="769" customFormat="false" ht="16.05" hidden="false" customHeight="true" outlineLevel="0" collapsed="false">
      <c r="A769" s="236" t="s">
        <v>2012</v>
      </c>
    </row>
    <row r="770" customFormat="false" ht="16.05" hidden="false" customHeight="true" outlineLevel="0" collapsed="false">
      <c r="A770" s="193" t="s">
        <v>408</v>
      </c>
    </row>
    <row r="771" customFormat="false" ht="16.05" hidden="false" customHeight="true" outlineLevel="0" collapsed="false">
      <c r="A771" s="36" t="s">
        <v>2013</v>
      </c>
    </row>
    <row r="772" customFormat="false" ht="16.05" hidden="false" customHeight="true" outlineLevel="0" collapsed="false">
      <c r="A772" s="36" t="s">
        <v>2014</v>
      </c>
    </row>
    <row r="773" customFormat="false" ht="16.05" hidden="false" customHeight="true" outlineLevel="0" collapsed="false">
      <c r="A773" s="36" t="s">
        <v>2015</v>
      </c>
    </row>
    <row r="774" customFormat="false" ht="16.05" hidden="false" customHeight="true" outlineLevel="0" collapsed="false">
      <c r="A774" s="36" t="s">
        <v>2016</v>
      </c>
    </row>
    <row r="775" customFormat="false" ht="16.05" hidden="false" customHeight="true" outlineLevel="0" collapsed="false">
      <c r="A775" s="36" t="s">
        <v>2017</v>
      </c>
    </row>
    <row r="776" customFormat="false" ht="16.05" hidden="false" customHeight="true" outlineLevel="0" collapsed="false">
      <c r="A776" s="36" t="s">
        <v>2018</v>
      </c>
    </row>
    <row r="777" customFormat="false" ht="16.05" hidden="false" customHeight="true" outlineLevel="0" collapsed="false">
      <c r="A777" s="36" t="s">
        <v>2019</v>
      </c>
    </row>
    <row r="778" customFormat="false" ht="16.05" hidden="false" customHeight="true" outlineLevel="0" collapsed="false">
      <c r="A778" s="36" t="s">
        <v>2020</v>
      </c>
    </row>
    <row r="779" customFormat="false" ht="16.05" hidden="false" customHeight="true" outlineLevel="0" collapsed="false">
      <c r="A779" s="36" t="s">
        <v>2021</v>
      </c>
    </row>
    <row r="780" customFormat="false" ht="16.05" hidden="false" customHeight="true" outlineLevel="0" collapsed="false">
      <c r="A780" s="36" t="s">
        <v>2022</v>
      </c>
    </row>
    <row r="781" customFormat="false" ht="16.05" hidden="false" customHeight="true" outlineLevel="0" collapsed="false">
      <c r="A781" s="36" t="s">
        <v>2023</v>
      </c>
    </row>
    <row r="782" customFormat="false" ht="16.05" hidden="false" customHeight="true" outlineLevel="0" collapsed="false">
      <c r="A782" s="36" t="s">
        <v>2024</v>
      </c>
    </row>
    <row r="783" customFormat="false" ht="16.05" hidden="false" customHeight="true" outlineLevel="0" collapsed="false">
      <c r="A783" s="36" t="s">
        <v>2025</v>
      </c>
    </row>
    <row r="784" customFormat="false" ht="16.05" hidden="false" customHeight="true" outlineLevel="0" collapsed="false">
      <c r="A784" s="36" t="s">
        <v>2026</v>
      </c>
    </row>
    <row r="785" customFormat="false" ht="16.05" hidden="false" customHeight="true" outlineLevel="0" collapsed="false">
      <c r="A785" s="36" t="s">
        <v>2027</v>
      </c>
    </row>
    <row r="786" customFormat="false" ht="16.05" hidden="false" customHeight="true" outlineLevel="0" collapsed="false">
      <c r="A786" s="36" t="s">
        <v>2028</v>
      </c>
    </row>
    <row r="787" customFormat="false" ht="16.05" hidden="false" customHeight="true" outlineLevel="0" collapsed="false">
      <c r="A787" s="36" t="s">
        <v>2029</v>
      </c>
    </row>
    <row r="788" customFormat="false" ht="16.05" hidden="false" customHeight="true" outlineLevel="0" collapsed="false">
      <c r="A788" s="36" t="s">
        <v>2030</v>
      </c>
    </row>
    <row r="789" customFormat="false" ht="16.05" hidden="false" customHeight="true" outlineLevel="0" collapsed="false">
      <c r="A789" s="193" t="s">
        <v>408</v>
      </c>
    </row>
    <row r="790" customFormat="false" ht="16.05" hidden="false" customHeight="true" outlineLevel="0" collapsed="false">
      <c r="A790" s="36" t="s">
        <v>2031</v>
      </c>
    </row>
    <row r="791" customFormat="false" ht="16.05" hidden="false" customHeight="true" outlineLevel="0" collapsed="false">
      <c r="A791" s="36" t="s">
        <v>2032</v>
      </c>
    </row>
    <row r="792" customFormat="false" ht="16.05" hidden="false" customHeight="true" outlineLevel="0" collapsed="false">
      <c r="A792" s="36" t="s">
        <v>2033</v>
      </c>
    </row>
    <row r="793" customFormat="false" ht="16.05" hidden="false" customHeight="true" outlineLevel="0" collapsed="false">
      <c r="A793" s="36" t="s">
        <v>2034</v>
      </c>
    </row>
    <row r="794" customFormat="false" ht="16.05" hidden="false" customHeight="true" outlineLevel="0" collapsed="false">
      <c r="A794" s="36" t="s">
        <v>2035</v>
      </c>
    </row>
    <row r="795" customFormat="false" ht="16.05" hidden="false" customHeight="true" outlineLevel="0" collapsed="false">
      <c r="A795" s="36" t="s">
        <v>2036</v>
      </c>
    </row>
    <row r="796" customFormat="false" ht="16.05" hidden="false" customHeight="true" outlineLevel="0" collapsed="false">
      <c r="A796" s="36" t="s">
        <v>2037</v>
      </c>
    </row>
    <row r="797" customFormat="false" ht="16.05" hidden="false" customHeight="true" outlineLevel="0" collapsed="false">
      <c r="A797" s="36" t="s">
        <v>2038</v>
      </c>
    </row>
    <row r="798" customFormat="false" ht="16.05" hidden="false" customHeight="true" outlineLevel="0" collapsed="false">
      <c r="A798" s="36" t="s">
        <v>2039</v>
      </c>
    </row>
    <row r="800" customFormat="false" ht="16.05" hidden="false" customHeight="true" outlineLevel="0" collapsed="false">
      <c r="A800" s="236" t="s">
        <v>2040</v>
      </c>
    </row>
    <row r="801" customFormat="false" ht="16.05" hidden="false" customHeight="true" outlineLevel="0" collapsed="false">
      <c r="A801" s="193" t="s">
        <v>408</v>
      </c>
    </row>
    <row r="802" customFormat="false" ht="16.05" hidden="false" customHeight="true" outlineLevel="0" collapsed="false">
      <c r="A802" s="36" t="s">
        <v>2041</v>
      </c>
    </row>
    <row r="803" customFormat="false" ht="16.05" hidden="false" customHeight="true" outlineLevel="0" collapsed="false">
      <c r="A803" s="36" t="s">
        <v>2042</v>
      </c>
    </row>
    <row r="804" customFormat="false" ht="16.05" hidden="false" customHeight="true" outlineLevel="0" collapsed="false">
      <c r="A804" s="36" t="s">
        <v>2043</v>
      </c>
    </row>
    <row r="805" customFormat="false" ht="16.05" hidden="false" customHeight="true" outlineLevel="0" collapsed="false">
      <c r="A805" s="36" t="s">
        <v>2044</v>
      </c>
    </row>
    <row r="806" customFormat="false" ht="16.05" hidden="false" customHeight="true" outlineLevel="0" collapsed="false">
      <c r="A806" s="588" t="s">
        <v>2045</v>
      </c>
    </row>
    <row r="807" customFormat="false" ht="16.05" hidden="false" customHeight="true" outlineLevel="0" collapsed="false">
      <c r="A807" s="36" t="s">
        <v>2046</v>
      </c>
    </row>
    <row r="808" customFormat="false" ht="16.05" hidden="false" customHeight="true" outlineLevel="0" collapsed="false">
      <c r="A808" s="36" t="s">
        <v>2047</v>
      </c>
    </row>
    <row r="810" customFormat="false" ht="16.05" hidden="false" customHeight="true" outlineLevel="0" collapsed="false">
      <c r="A810" s="36" t="s">
        <v>2048</v>
      </c>
    </row>
    <row r="811" customFormat="false" ht="16.05" hidden="false" customHeight="true" outlineLevel="0" collapsed="false">
      <c r="A811" s="36" t="s">
        <v>2049</v>
      </c>
    </row>
    <row r="812" customFormat="false" ht="16.05" hidden="false" customHeight="true" outlineLevel="0" collapsed="false">
      <c r="A812" s="36" t="s">
        <v>2050</v>
      </c>
    </row>
    <row r="815" customFormat="false" ht="16.05" hidden="false" customHeight="true" outlineLevel="0" collapsed="false">
      <c r="A815" s="588"/>
    </row>
    <row r="816" customFormat="false" ht="16.05" hidden="false" customHeight="true" outlineLevel="0" collapsed="false">
      <c r="A816" s="236" t="s">
        <v>2051</v>
      </c>
    </row>
    <row r="817" customFormat="false" ht="16.05" hidden="false" customHeight="true" outlineLevel="0" collapsed="false">
      <c r="A817" s="193" t="s">
        <v>408</v>
      </c>
    </row>
    <row r="818" customFormat="false" ht="16.05" hidden="false" customHeight="true" outlineLevel="0" collapsed="false">
      <c r="A818" s="36" t="s">
        <v>2052</v>
      </c>
    </row>
    <row r="819" customFormat="false" ht="16.05" hidden="false" customHeight="true" outlineLevel="0" collapsed="false">
      <c r="A819" s="36" t="s">
        <v>2053</v>
      </c>
    </row>
    <row r="820" customFormat="false" ht="16.05" hidden="false" customHeight="true" outlineLevel="0" collapsed="false">
      <c r="A820" s="36" t="s">
        <v>2054</v>
      </c>
    </row>
    <row r="821" customFormat="false" ht="16.05" hidden="false" customHeight="true" outlineLevel="0" collapsed="false">
      <c r="A821" s="36" t="s">
        <v>2055</v>
      </c>
    </row>
    <row r="822" customFormat="false" ht="16.05" hidden="false" customHeight="true" outlineLevel="0" collapsed="false">
      <c r="A822" s="36" t="s">
        <v>2056</v>
      </c>
    </row>
    <row r="824" customFormat="false" ht="16.05" hidden="false" customHeight="true" outlineLevel="0" collapsed="false">
      <c r="A824" s="36" t="s">
        <v>2057</v>
      </c>
    </row>
    <row r="825" customFormat="false" ht="16.05" hidden="false" customHeight="true" outlineLevel="0" collapsed="false">
      <c r="A825" s="36" t="s">
        <v>2058</v>
      </c>
    </row>
    <row r="826" customFormat="false" ht="16.05" hidden="false" customHeight="true" outlineLevel="0" collapsed="false">
      <c r="A826" s="36" t="s">
        <v>2059</v>
      </c>
    </row>
    <row r="827" customFormat="false" ht="16.05" hidden="false" customHeight="true" outlineLevel="0" collapsed="false">
      <c r="A827" s="36" t="s">
        <v>2060</v>
      </c>
    </row>
    <row r="828" customFormat="false" ht="16.05" hidden="false" customHeight="true" outlineLevel="0" collapsed="false">
      <c r="A828" s="36" t="s">
        <v>2061</v>
      </c>
    </row>
    <row r="830" customFormat="false" ht="16.05" hidden="false" customHeight="true" outlineLevel="0" collapsed="false">
      <c r="A830" s="236" t="s">
        <v>2062</v>
      </c>
    </row>
    <row r="831" customFormat="false" ht="16.05" hidden="false" customHeight="true" outlineLevel="0" collapsed="false">
      <c r="A831" s="193" t="s">
        <v>408</v>
      </c>
    </row>
    <row r="832" customFormat="false" ht="16.05" hidden="false" customHeight="true" outlineLevel="0" collapsed="false">
      <c r="A832" s="36" t="s">
        <v>2063</v>
      </c>
    </row>
    <row r="833" customFormat="false" ht="16.05" hidden="false" customHeight="true" outlineLevel="0" collapsed="false">
      <c r="A833" s="36" t="s">
        <v>2064</v>
      </c>
    </row>
    <row r="834" customFormat="false" ht="16.05" hidden="false" customHeight="true" outlineLevel="0" collapsed="false">
      <c r="A834" s="36" t="s">
        <v>2065</v>
      </c>
    </row>
    <row r="835" customFormat="false" ht="16.05" hidden="false" customHeight="true" outlineLevel="0" collapsed="false">
      <c r="A835" s="36" t="s">
        <v>2066</v>
      </c>
    </row>
    <row r="836" customFormat="false" ht="16.05" hidden="false" customHeight="true" outlineLevel="0" collapsed="false">
      <c r="A836" s="36" t="s">
        <v>2067</v>
      </c>
    </row>
    <row r="837" customFormat="false" ht="16.05" hidden="false" customHeight="true" outlineLevel="0" collapsed="false">
      <c r="A837" s="36" t="s">
        <v>2068</v>
      </c>
    </row>
    <row r="838" customFormat="false" ht="16.05" hidden="false" customHeight="true" outlineLevel="0" collapsed="false">
      <c r="A838" s="36" t="s">
        <v>2069</v>
      </c>
    </row>
    <row r="839" customFormat="false" ht="16.05" hidden="false" customHeight="true" outlineLevel="0" collapsed="false">
      <c r="A839" s="36" t="s">
        <v>2070</v>
      </c>
    </row>
    <row r="840" customFormat="false" ht="16.05" hidden="false" customHeight="true" outlineLevel="0" collapsed="false">
      <c r="A840" s="36" t="s">
        <v>2071</v>
      </c>
    </row>
    <row r="841" customFormat="false" ht="16.05" hidden="false" customHeight="true" outlineLevel="0" collapsed="false">
      <c r="A841" s="36" t="s">
        <v>2072</v>
      </c>
    </row>
    <row r="842" customFormat="false" ht="16.05" hidden="false" customHeight="true" outlineLevel="0" collapsed="false">
      <c r="A842" s="36" t="s">
        <v>2073</v>
      </c>
    </row>
    <row r="843" customFormat="false" ht="16.05" hidden="false" customHeight="true" outlineLevel="0" collapsed="false">
      <c r="A843" s="36" t="s">
        <v>2074</v>
      </c>
    </row>
    <row r="844" customFormat="false" ht="16.05" hidden="false" customHeight="true" outlineLevel="0" collapsed="false">
      <c r="A844" s="36" t="s">
        <v>2075</v>
      </c>
    </row>
    <row r="845" customFormat="false" ht="16.05" hidden="false" customHeight="true" outlineLevel="0" collapsed="false">
      <c r="A845" s="36" t="s">
        <v>2076</v>
      </c>
    </row>
    <row r="846" customFormat="false" ht="16.05" hidden="false" customHeight="true" outlineLevel="0" collapsed="false">
      <c r="A846" s="36" t="s">
        <v>2077</v>
      </c>
    </row>
    <row r="847" customFormat="false" ht="16.05" hidden="false" customHeight="true" outlineLevel="0" collapsed="false">
      <c r="A847" s="36" t="s">
        <v>2078</v>
      </c>
    </row>
    <row r="848" customFormat="false" ht="16.05" hidden="false" customHeight="true" outlineLevel="0" collapsed="false">
      <c r="A848" s="36" t="s">
        <v>2079</v>
      </c>
    </row>
    <row r="849" customFormat="false" ht="16.05" hidden="false" customHeight="true" outlineLevel="0" collapsed="false">
      <c r="A849" s="36" t="s">
        <v>2080</v>
      </c>
    </row>
    <row r="851" customFormat="false" ht="16.05" hidden="false" customHeight="true" outlineLevel="0" collapsed="false">
      <c r="A851" s="36" t="s">
        <v>2081</v>
      </c>
    </row>
    <row r="852" customFormat="false" ht="16.05" hidden="false" customHeight="true" outlineLevel="0" collapsed="false">
      <c r="A852" s="36" t="s">
        <v>2082</v>
      </c>
    </row>
    <row r="853" customFormat="false" ht="16.05" hidden="false" customHeight="true" outlineLevel="0" collapsed="false">
      <c r="A853" s="36" t="s">
        <v>2083</v>
      </c>
    </row>
    <row r="854" customFormat="false" ht="16.05" hidden="false" customHeight="true" outlineLevel="0" collapsed="false">
      <c r="A854" s="36" t="s">
        <v>2084</v>
      </c>
    </row>
    <row r="855" customFormat="false" ht="16.05" hidden="false" customHeight="true" outlineLevel="0" collapsed="false">
      <c r="A855" s="36" t="s">
        <v>2085</v>
      </c>
    </row>
    <row r="857" customFormat="false" ht="16.05" hidden="false" customHeight="true" outlineLevel="0" collapsed="false">
      <c r="A857" s="36" t="s">
        <v>2086</v>
      </c>
    </row>
    <row r="858" customFormat="false" ht="16.05" hidden="false" customHeight="true" outlineLevel="0" collapsed="false">
      <c r="A858" s="36" t="s">
        <v>2087</v>
      </c>
    </row>
    <row r="859" customFormat="false" ht="16.05" hidden="false" customHeight="true" outlineLevel="0" collapsed="false">
      <c r="A859" s="36" t="s">
        <v>2088</v>
      </c>
    </row>
    <row r="860" customFormat="false" ht="16.05" hidden="false" customHeight="true" outlineLevel="0" collapsed="false">
      <c r="A860" s="36" t="s">
        <v>2089</v>
      </c>
    </row>
    <row r="862" customFormat="false" ht="16.05" hidden="false" customHeight="true" outlineLevel="0" collapsed="false">
      <c r="A862" s="236" t="s">
        <v>2090</v>
      </c>
    </row>
    <row r="863" customFormat="false" ht="16.05" hidden="false" customHeight="true" outlineLevel="0" collapsed="false">
      <c r="A863" s="193" t="s">
        <v>408</v>
      </c>
    </row>
    <row r="864" customFormat="false" ht="16.05" hidden="false" customHeight="true" outlineLevel="0" collapsed="false">
      <c r="A864" s="36" t="s">
        <v>2091</v>
      </c>
    </row>
    <row r="865" customFormat="false" ht="16.05" hidden="false" customHeight="true" outlineLevel="0" collapsed="false">
      <c r="A865" s="36" t="s">
        <v>2092</v>
      </c>
    </row>
    <row r="866" customFormat="false" ht="16.05" hidden="false" customHeight="true" outlineLevel="0" collapsed="false">
      <c r="A866" s="36" t="s">
        <v>2093</v>
      </c>
    </row>
    <row r="867" customFormat="false" ht="16.05" hidden="false" customHeight="true" outlineLevel="0" collapsed="false">
      <c r="A867" s="36" t="s">
        <v>2094</v>
      </c>
    </row>
    <row r="869" customFormat="false" ht="16.05" hidden="false" customHeight="true" outlineLevel="0" collapsed="false">
      <c r="A869" s="36" t="s">
        <v>2095</v>
      </c>
    </row>
    <row r="870" customFormat="false" ht="16.05" hidden="false" customHeight="true" outlineLevel="0" collapsed="false">
      <c r="A870" s="36" t="s">
        <v>2096</v>
      </c>
    </row>
    <row r="872" customFormat="false" ht="16.05" hidden="false" customHeight="true" outlineLevel="0" collapsed="false">
      <c r="A872" s="329" t="s">
        <v>2097</v>
      </c>
    </row>
    <row r="873" customFormat="false" ht="16.05" hidden="false" customHeight="true" outlineLevel="0" collapsed="false">
      <c r="A873" s="329" t="s">
        <v>2098</v>
      </c>
    </row>
    <row r="874" customFormat="false" ht="16.05" hidden="false" customHeight="true" outlineLevel="0" collapsed="false">
      <c r="A874" s="329" t="s">
        <v>2099</v>
      </c>
    </row>
    <row r="875" customFormat="false" ht="16.05" hidden="false" customHeight="true" outlineLevel="0" collapsed="false">
      <c r="A875" s="329" t="s">
        <v>2100</v>
      </c>
    </row>
    <row r="876" customFormat="false" ht="16.05" hidden="false" customHeight="true" outlineLevel="0" collapsed="false">
      <c r="A876" s="193" t="s">
        <v>408</v>
      </c>
    </row>
    <row r="877" customFormat="false" ht="16.05" hidden="false" customHeight="true" outlineLevel="0" collapsed="false">
      <c r="A877" s="36" t="s">
        <v>2101</v>
      </c>
    </row>
    <row r="878" customFormat="false" ht="16.05" hidden="false" customHeight="true" outlineLevel="0" collapsed="false">
      <c r="A878" s="329" t="s">
        <v>2102</v>
      </c>
    </row>
    <row r="879" customFormat="false" ht="16.05" hidden="false" customHeight="true" outlineLevel="0" collapsed="false">
      <c r="A879" s="36" t="s">
        <v>2103</v>
      </c>
    </row>
    <row r="880" customFormat="false" ht="16.05" hidden="false" customHeight="true" outlineLevel="0" collapsed="false">
      <c r="A880" s="36" t="s">
        <v>2104</v>
      </c>
    </row>
    <row r="882" customFormat="false" ht="16.05" hidden="false" customHeight="true" outlineLevel="0" collapsed="false">
      <c r="A882" s="36" t="s">
        <v>2105</v>
      </c>
    </row>
    <row r="883" customFormat="false" ht="16.05" hidden="false" customHeight="true" outlineLevel="0" collapsed="false">
      <c r="A883" s="329"/>
    </row>
    <row r="884" customFormat="false" ht="16.05" hidden="false" customHeight="true" outlineLevel="0" collapsed="false">
      <c r="A884" s="329" t="s">
        <v>2106</v>
      </c>
    </row>
    <row r="885" customFormat="false" ht="16.05" hidden="false" customHeight="true" outlineLevel="0" collapsed="false">
      <c r="A885" s="329" t="s">
        <v>2107</v>
      </c>
    </row>
    <row r="886" customFormat="false" ht="16.05" hidden="false" customHeight="true" outlineLevel="0" collapsed="false">
      <c r="A886" s="329" t="s">
        <v>2108</v>
      </c>
    </row>
    <row r="887" customFormat="false" ht="16.05" hidden="false" customHeight="true" outlineLevel="0" collapsed="false">
      <c r="A887" s="329" t="s">
        <v>2109</v>
      </c>
    </row>
    <row r="888" customFormat="false" ht="16.05" hidden="false" customHeight="true" outlineLevel="0" collapsed="false">
      <c r="A888" s="329" t="s">
        <v>2110</v>
      </c>
    </row>
    <row r="889" customFormat="false" ht="16.05" hidden="false" customHeight="true" outlineLevel="0" collapsed="false">
      <c r="A889" s="329" t="s">
        <v>2111</v>
      </c>
    </row>
    <row r="890" customFormat="false" ht="16.05" hidden="false" customHeight="true" outlineLevel="0" collapsed="false">
      <c r="A890" s="36" t="s">
        <v>2112</v>
      </c>
    </row>
    <row r="891" customFormat="false" ht="16.05" hidden="false" customHeight="true" outlineLevel="0" collapsed="false">
      <c r="A891" s="329" t="s">
        <v>2113</v>
      </c>
    </row>
    <row r="892" customFormat="false" ht="16.05" hidden="false" customHeight="true" outlineLevel="0" collapsed="false">
      <c r="A892" s="329" t="s">
        <v>2114</v>
      </c>
    </row>
    <row r="893" customFormat="false" ht="16.05" hidden="false" customHeight="true" outlineLevel="0" collapsed="false">
      <c r="A893" s="329" t="s">
        <v>2115</v>
      </c>
    </row>
    <row r="894" customFormat="false" ht="16.05" hidden="false" customHeight="true" outlineLevel="0" collapsed="false">
      <c r="A894" s="329" t="s">
        <v>2116</v>
      </c>
    </row>
    <row r="895" customFormat="false" ht="16.05" hidden="false" customHeight="true" outlineLevel="0" collapsed="false">
      <c r="A895" s="329" t="s">
        <v>2117</v>
      </c>
    </row>
    <row r="896" customFormat="false" ht="16.05" hidden="false" customHeight="true" outlineLevel="0" collapsed="false">
      <c r="A896" s="329"/>
    </row>
    <row r="897" customFormat="false" ht="16.05" hidden="false" customHeight="true" outlineLevel="0" collapsed="false">
      <c r="A897" s="329" t="s">
        <v>2118</v>
      </c>
    </row>
    <row r="898" customFormat="false" ht="16.05" hidden="false" customHeight="true" outlineLevel="0" collapsed="false">
      <c r="A898" s="329" t="s">
        <v>2119</v>
      </c>
    </row>
    <row r="899" customFormat="false" ht="16.05" hidden="false" customHeight="true" outlineLevel="0" collapsed="false">
      <c r="A899" s="329" t="s">
        <v>2120</v>
      </c>
    </row>
    <row r="900" customFormat="false" ht="16.05" hidden="false" customHeight="true" outlineLevel="0" collapsed="false">
      <c r="A900" s="329" t="s">
        <v>2121</v>
      </c>
    </row>
    <row r="901" customFormat="false" ht="16.05" hidden="false" customHeight="true" outlineLevel="0" collapsed="false">
      <c r="A901" s="329" t="s">
        <v>2122</v>
      </c>
    </row>
    <row r="902" customFormat="false" ht="16.05" hidden="false" customHeight="true" outlineLevel="0" collapsed="false">
      <c r="A902" s="193" t="s">
        <v>408</v>
      </c>
    </row>
    <row r="903" customFormat="false" ht="16.05" hidden="false" customHeight="true" outlineLevel="0" collapsed="false">
      <c r="A903" s="329" t="s">
        <v>2123</v>
      </c>
    </row>
    <row r="904" customFormat="false" ht="16.05" hidden="false" customHeight="true" outlineLevel="0" collapsed="false">
      <c r="A904" s="329" t="s">
        <v>2124</v>
      </c>
    </row>
    <row r="905" customFormat="false" ht="16.05" hidden="false" customHeight="true" outlineLevel="0" collapsed="false">
      <c r="A905" s="329" t="s">
        <v>2125</v>
      </c>
    </row>
    <row r="906" customFormat="false" ht="16.05" hidden="false" customHeight="true" outlineLevel="0" collapsed="false">
      <c r="A906" s="329"/>
    </row>
    <row r="907" customFormat="false" ht="16.05" hidden="false" customHeight="true" outlineLevel="0" collapsed="false">
      <c r="A907" s="329" t="s">
        <v>2126</v>
      </c>
    </row>
    <row r="908" customFormat="false" ht="16.05" hidden="false" customHeight="true" outlineLevel="0" collapsed="false">
      <c r="A908" s="329" t="s">
        <v>2127</v>
      </c>
    </row>
    <row r="909" customFormat="false" ht="16.05" hidden="false" customHeight="true" outlineLevel="0" collapsed="false">
      <c r="A909" s="329"/>
    </row>
    <row r="910" customFormat="false" ht="16.05" hidden="false" customHeight="true" outlineLevel="0" collapsed="false">
      <c r="A910" s="236" t="s">
        <v>2128</v>
      </c>
    </row>
    <row r="911" customFormat="false" ht="16.05" hidden="false" customHeight="true" outlineLevel="0" collapsed="false">
      <c r="A911" s="193" t="s">
        <v>408</v>
      </c>
    </row>
    <row r="912" customFormat="false" ht="16.05" hidden="false" customHeight="true" outlineLevel="0" collapsed="false">
      <c r="A912" s="217" t="s">
        <v>2129</v>
      </c>
    </row>
    <row r="913" customFormat="false" ht="16.05" hidden="false" customHeight="true" outlineLevel="0" collapsed="false">
      <c r="A913" s="217"/>
    </row>
    <row r="914" customFormat="false" ht="16.05" hidden="false" customHeight="true" outlineLevel="0" collapsed="false">
      <c r="A914" s="36" t="s">
        <v>2130</v>
      </c>
    </row>
    <row r="915" customFormat="false" ht="16.05" hidden="false" customHeight="true" outlineLevel="0" collapsed="false">
      <c r="A915" s="36" t="s">
        <v>2131</v>
      </c>
    </row>
    <row r="916" customFormat="false" ht="16.05" hidden="false" customHeight="true" outlineLevel="0" collapsed="false">
      <c r="A916" s="36" t="s">
        <v>2132</v>
      </c>
    </row>
    <row r="917" customFormat="false" ht="16.05" hidden="false" customHeight="true" outlineLevel="0" collapsed="false">
      <c r="A917" s="36" t="s">
        <v>2133</v>
      </c>
    </row>
    <row r="918" customFormat="false" ht="16.05" hidden="false" customHeight="true" outlineLevel="0" collapsed="false">
      <c r="A918" s="36" t="s">
        <v>2134</v>
      </c>
    </row>
    <row r="919" customFormat="false" ht="16.05" hidden="false" customHeight="true" outlineLevel="0" collapsed="false">
      <c r="A919" s="36" t="s">
        <v>2135</v>
      </c>
    </row>
    <row r="921" customFormat="false" ht="16.05" hidden="false" customHeight="true" outlineLevel="0" collapsed="false">
      <c r="A921" s="217" t="s">
        <v>2136</v>
      </c>
    </row>
    <row r="922" customFormat="false" ht="16.05" hidden="false" customHeight="true" outlineLevel="0" collapsed="false">
      <c r="A922" s="217"/>
    </row>
    <row r="923" customFormat="false" ht="16.05" hidden="false" customHeight="true" outlineLevel="0" collapsed="false">
      <c r="A923" s="36" t="s">
        <v>2137</v>
      </c>
    </row>
    <row r="924" customFormat="false" ht="16.05" hidden="false" customHeight="true" outlineLevel="0" collapsed="false">
      <c r="A924" s="36" t="s">
        <v>2138</v>
      </c>
    </row>
    <row r="925" customFormat="false" ht="16.05" hidden="false" customHeight="true" outlineLevel="0" collapsed="false">
      <c r="A925" s="36" t="s">
        <v>2139</v>
      </c>
    </row>
    <row r="926" customFormat="false" ht="16.05" hidden="false" customHeight="true" outlineLevel="0" collapsed="false">
      <c r="A926" s="36" t="s">
        <v>2140</v>
      </c>
    </row>
    <row r="927" customFormat="false" ht="16.05" hidden="false" customHeight="true" outlineLevel="0" collapsed="false">
      <c r="A927" s="36" t="s">
        <v>2141</v>
      </c>
    </row>
    <row r="928" customFormat="false" ht="16.05" hidden="false" customHeight="true" outlineLevel="0" collapsed="false">
      <c r="A928" s="36" t="s">
        <v>2142</v>
      </c>
    </row>
    <row r="929" customFormat="false" ht="16.05" hidden="false" customHeight="true" outlineLevel="0" collapsed="false">
      <c r="A929" s="36" t="s">
        <v>2143</v>
      </c>
    </row>
    <row r="930" customFormat="false" ht="16.05" hidden="false" customHeight="true" outlineLevel="0" collapsed="false">
      <c r="A930" s="36" t="s">
        <v>2144</v>
      </c>
    </row>
    <row r="932" customFormat="false" ht="16.05" hidden="false" customHeight="true" outlineLevel="0" collapsed="false">
      <c r="A932" s="36" t="s">
        <v>2145</v>
      </c>
    </row>
    <row r="933" customFormat="false" ht="16.05" hidden="false" customHeight="true" outlineLevel="0" collapsed="false">
      <c r="A933" s="36" t="s">
        <v>2146</v>
      </c>
    </row>
    <row r="934" customFormat="false" ht="16.05" hidden="false" customHeight="true" outlineLevel="0" collapsed="false">
      <c r="A934" s="36" t="s">
        <v>2147</v>
      </c>
    </row>
    <row r="935" customFormat="false" ht="16.05" hidden="false" customHeight="true" outlineLevel="0" collapsed="false">
      <c r="A935" s="193" t="s">
        <v>408</v>
      </c>
    </row>
    <row r="936" customFormat="false" ht="16.05" hidden="false" customHeight="true" outlineLevel="0" collapsed="false">
      <c r="A936" s="36" t="s">
        <v>2148</v>
      </c>
    </row>
    <row r="937" customFormat="false" ht="16.05" hidden="false" customHeight="true" outlineLevel="0" collapsed="false">
      <c r="A937" s="36" t="s">
        <v>2149</v>
      </c>
    </row>
    <row r="938" customFormat="false" ht="16.05" hidden="false" customHeight="true" outlineLevel="0" collapsed="false">
      <c r="A938" s="36" t="s">
        <v>2150</v>
      </c>
    </row>
    <row r="939" customFormat="false" ht="16.05" hidden="false" customHeight="true" outlineLevel="0" collapsed="false">
      <c r="A939" s="36" t="s">
        <v>2151</v>
      </c>
    </row>
    <row r="940" customFormat="false" ht="16.05" hidden="false" customHeight="true" outlineLevel="0" collapsed="false">
      <c r="A940" s="36" t="s">
        <v>2152</v>
      </c>
    </row>
    <row r="941" customFormat="false" ht="16.05" hidden="false" customHeight="true" outlineLevel="0" collapsed="false">
      <c r="A941" s="36" t="s">
        <v>2153</v>
      </c>
    </row>
    <row r="943" customFormat="false" ht="16.05" hidden="false" customHeight="true" outlineLevel="0" collapsed="false">
      <c r="A943" s="36" t="s">
        <v>2154</v>
      </c>
    </row>
    <row r="944" customFormat="false" ht="16.05" hidden="false" customHeight="true" outlineLevel="0" collapsed="false">
      <c r="A944" s="36" t="s">
        <v>2155</v>
      </c>
    </row>
    <row r="945" customFormat="false" ht="16.05" hidden="false" customHeight="true" outlineLevel="0" collapsed="false">
      <c r="A945" s="36" t="s">
        <v>2156</v>
      </c>
    </row>
    <row r="946" customFormat="false" ht="16.05" hidden="false" customHeight="true" outlineLevel="0" collapsed="false">
      <c r="A946" s="36" t="s">
        <v>2157</v>
      </c>
    </row>
    <row r="947" customFormat="false" ht="16.05" hidden="false" customHeight="true" outlineLevel="0" collapsed="false">
      <c r="A947" s="36" t="s">
        <v>2158</v>
      </c>
    </row>
    <row r="948" customFormat="false" ht="16.05" hidden="false" customHeight="true" outlineLevel="0" collapsed="false">
      <c r="A948" s="36" t="s">
        <v>2159</v>
      </c>
    </row>
    <row r="949" customFormat="false" ht="16.05" hidden="false" customHeight="true" outlineLevel="0" collapsed="false">
      <c r="A949" s="36" t="s">
        <v>2160</v>
      </c>
    </row>
    <row r="950" customFormat="false" ht="16.05" hidden="false" customHeight="true" outlineLevel="0" collapsed="false">
      <c r="A950" s="36" t="s">
        <v>2161</v>
      </c>
    </row>
    <row r="951" customFormat="false" ht="16.05" hidden="false" customHeight="true" outlineLevel="0" collapsed="false">
      <c r="A951" s="193" t="s">
        <v>408</v>
      </c>
    </row>
    <row r="952" customFormat="false" ht="16.05" hidden="false" customHeight="true" outlineLevel="0" collapsed="false">
      <c r="A952" s="36" t="s">
        <v>2162</v>
      </c>
    </row>
    <row r="953" customFormat="false" ht="16.05" hidden="false" customHeight="true" outlineLevel="0" collapsed="false">
      <c r="A953" s="36" t="s">
        <v>2163</v>
      </c>
    </row>
    <row r="954" customFormat="false" ht="16.05" hidden="false" customHeight="true" outlineLevel="0" collapsed="false">
      <c r="A954" s="36" t="s">
        <v>2164</v>
      </c>
    </row>
    <row r="955" customFormat="false" ht="16.05" hidden="false" customHeight="true" outlineLevel="0" collapsed="false">
      <c r="A955" s="36" t="s">
        <v>2165</v>
      </c>
    </row>
    <row r="956" customFormat="false" ht="16.05" hidden="false" customHeight="true" outlineLevel="0" collapsed="false">
      <c r="A956" s="36" t="s">
        <v>2166</v>
      </c>
    </row>
    <row r="957" customFormat="false" ht="16.05" hidden="false" customHeight="true" outlineLevel="0" collapsed="false">
      <c r="A957" s="36" t="s">
        <v>2167</v>
      </c>
    </row>
    <row r="958" customFormat="false" ht="16.05" hidden="false" customHeight="true" outlineLevel="0" collapsed="false">
      <c r="A958" s="36" t="s">
        <v>2168</v>
      </c>
    </row>
    <row r="959" customFormat="false" ht="16.05" hidden="false" customHeight="true" outlineLevel="0" collapsed="false">
      <c r="A959" s="36" t="s">
        <v>2169</v>
      </c>
    </row>
    <row r="960" customFormat="false" ht="16.05" hidden="false" customHeight="true" outlineLevel="0" collapsed="false">
      <c r="A960" s="36" t="s">
        <v>2170</v>
      </c>
    </row>
    <row r="961" customFormat="false" ht="16.05" hidden="false" customHeight="true" outlineLevel="0" collapsed="false">
      <c r="A961" s="36" t="s">
        <v>2171</v>
      </c>
    </row>
    <row r="962" customFormat="false" ht="16.05" hidden="false" customHeight="true" outlineLevel="0" collapsed="false">
      <c r="A962" s="36" t="s">
        <v>2172</v>
      </c>
    </row>
    <row r="963" customFormat="false" ht="16.05" hidden="false" customHeight="true" outlineLevel="0" collapsed="false">
      <c r="A963" s="36" t="s">
        <v>2173</v>
      </c>
    </row>
    <row r="964" customFormat="false" ht="16.05" hidden="false" customHeight="true" outlineLevel="0" collapsed="false">
      <c r="A964" s="36" t="s">
        <v>2174</v>
      </c>
    </row>
    <row r="965" customFormat="false" ht="16.05" hidden="false" customHeight="true" outlineLevel="0" collapsed="false">
      <c r="A965" s="36" t="s">
        <v>2175</v>
      </c>
    </row>
    <row r="966" customFormat="false" ht="16.05" hidden="false" customHeight="true" outlineLevel="0" collapsed="false">
      <c r="A966" s="36" t="s">
        <v>2176</v>
      </c>
    </row>
    <row r="968" customFormat="false" ht="16.05" hidden="false" customHeight="true" outlineLevel="0" collapsed="false">
      <c r="A968" s="36" t="s">
        <v>2177</v>
      </c>
    </row>
    <row r="969" customFormat="false" ht="16.05" hidden="false" customHeight="true" outlineLevel="0" collapsed="false">
      <c r="A969" s="36" t="s">
        <v>2178</v>
      </c>
    </row>
    <row r="970" customFormat="false" ht="16.05" hidden="false" customHeight="true" outlineLevel="0" collapsed="false">
      <c r="A970" s="36" t="s">
        <v>2179</v>
      </c>
    </row>
    <row r="971" customFormat="false" ht="16.05" hidden="false" customHeight="true" outlineLevel="0" collapsed="false">
      <c r="A971" s="36" t="s">
        <v>2180</v>
      </c>
    </row>
    <row r="972" customFormat="false" ht="16.05" hidden="false" customHeight="true" outlineLevel="0" collapsed="false">
      <c r="A972" s="36" t="s">
        <v>2181</v>
      </c>
    </row>
    <row r="974" customFormat="false" ht="16.05" hidden="false" customHeight="true" outlineLevel="0" collapsed="false">
      <c r="A974" s="36" t="s">
        <v>2182</v>
      </c>
    </row>
    <row r="975" customFormat="false" ht="16.05" hidden="false" customHeight="true" outlineLevel="0" collapsed="false">
      <c r="A975" s="36" t="s">
        <v>2183</v>
      </c>
    </row>
    <row r="976" customFormat="false" ht="16.05" hidden="false" customHeight="true" outlineLevel="0" collapsed="false">
      <c r="A976" s="36" t="s">
        <v>2184</v>
      </c>
    </row>
    <row r="977" customFormat="false" ht="16.05" hidden="false" customHeight="true" outlineLevel="0" collapsed="false">
      <c r="A977" s="36" t="s">
        <v>2185</v>
      </c>
    </row>
    <row r="979" customFormat="false" ht="16.05" hidden="false" customHeight="true" outlineLevel="0" collapsed="false">
      <c r="A979" s="217" t="s">
        <v>2186</v>
      </c>
    </row>
    <row r="980" customFormat="false" ht="16.05" hidden="false" customHeight="true" outlineLevel="0" collapsed="false">
      <c r="A980" s="193" t="s">
        <v>408</v>
      </c>
    </row>
    <row r="981" customFormat="false" ht="16.05" hidden="false" customHeight="true" outlineLevel="0" collapsed="false">
      <c r="A981" s="36" t="s">
        <v>2187</v>
      </c>
    </row>
    <row r="982" customFormat="false" ht="16.05" hidden="false" customHeight="true" outlineLevel="0" collapsed="false">
      <c r="A982" s="36" t="s">
        <v>2188</v>
      </c>
    </row>
    <row r="983" customFormat="false" ht="16.05" hidden="false" customHeight="true" outlineLevel="0" collapsed="false">
      <c r="A983" s="36" t="s">
        <v>2189</v>
      </c>
    </row>
    <row r="984" customFormat="false" ht="16.05" hidden="false" customHeight="true" outlineLevel="0" collapsed="false">
      <c r="A984" s="36" t="s">
        <v>2190</v>
      </c>
    </row>
    <row r="985" customFormat="false" ht="16.05" hidden="false" customHeight="true" outlineLevel="0" collapsed="false">
      <c r="A985" s="36" t="s">
        <v>2191</v>
      </c>
    </row>
    <row r="986" customFormat="false" ht="16.05" hidden="false" customHeight="true" outlineLevel="0" collapsed="false">
      <c r="A986" s="36" t="s">
        <v>2192</v>
      </c>
    </row>
    <row r="988" customFormat="false" ht="16.05" hidden="false" customHeight="true" outlineLevel="0" collapsed="false">
      <c r="A988" s="217" t="s">
        <v>2193</v>
      </c>
    </row>
    <row r="989" customFormat="false" ht="16.05" hidden="false" customHeight="true" outlineLevel="0" collapsed="false">
      <c r="A989" s="193" t="s">
        <v>408</v>
      </c>
    </row>
    <row r="990" customFormat="false" ht="16.05" hidden="false" customHeight="true" outlineLevel="0" collapsed="false">
      <c r="A990" s="36" t="s">
        <v>2194</v>
      </c>
    </row>
    <row r="991" customFormat="false" ht="16.05" hidden="false" customHeight="true" outlineLevel="0" collapsed="false">
      <c r="A991" s="36" t="s">
        <v>2195</v>
      </c>
    </row>
    <row r="992" customFormat="false" ht="16.05" hidden="false" customHeight="true" outlineLevel="0" collapsed="false">
      <c r="A992" s="36" t="s">
        <v>2196</v>
      </c>
    </row>
    <row r="993" customFormat="false" ht="16.05" hidden="false" customHeight="true" outlineLevel="0" collapsed="false">
      <c r="A993" s="36" t="s">
        <v>2197</v>
      </c>
    </row>
    <row r="994" customFormat="false" ht="16.05" hidden="false" customHeight="true" outlineLevel="0" collapsed="false">
      <c r="A994" s="36" t="s">
        <v>2198</v>
      </c>
    </row>
    <row r="995" customFormat="false" ht="16.05" hidden="false" customHeight="true" outlineLevel="0" collapsed="false">
      <c r="A995" s="36" t="s">
        <v>2199</v>
      </c>
    </row>
    <row r="996" customFormat="false" ht="16.05" hidden="false" customHeight="true" outlineLevel="0" collapsed="false">
      <c r="A996" s="36" t="s">
        <v>2200</v>
      </c>
    </row>
    <row r="997" customFormat="false" ht="16.05" hidden="false" customHeight="true" outlineLevel="0" collapsed="false">
      <c r="A997" s="36" t="s">
        <v>2201</v>
      </c>
    </row>
    <row r="998" customFormat="false" ht="16.05" hidden="false" customHeight="true" outlineLevel="0" collapsed="false">
      <c r="A998" s="36" t="s">
        <v>2202</v>
      </c>
    </row>
    <row r="999" customFormat="false" ht="16.05" hidden="false" customHeight="true" outlineLevel="0" collapsed="false">
      <c r="A999" s="36" t="s">
        <v>2203</v>
      </c>
    </row>
    <row r="1001" customFormat="false" ht="16.05" hidden="false" customHeight="true" outlineLevel="0" collapsed="false">
      <c r="A1001" s="36" t="s">
        <v>2204</v>
      </c>
    </row>
    <row r="1002" customFormat="false" ht="16.05" hidden="false" customHeight="true" outlineLevel="0" collapsed="false">
      <c r="A1002" s="36" t="s">
        <v>2205</v>
      </c>
    </row>
    <row r="1003" customFormat="false" ht="16.05" hidden="false" customHeight="true" outlineLevel="0" collapsed="false">
      <c r="A1003" s="36" t="s">
        <v>2206</v>
      </c>
    </row>
    <row r="1005" customFormat="false" ht="16.05" hidden="false" customHeight="true" outlineLevel="0" collapsed="false">
      <c r="A1005" s="36" t="s">
        <v>2207</v>
      </c>
    </row>
    <row r="1006" customFormat="false" ht="16.05" hidden="false" customHeight="true" outlineLevel="0" collapsed="false">
      <c r="A1006" s="36" t="s">
        <v>2208</v>
      </c>
    </row>
    <row r="1008" customFormat="false" ht="16.05" hidden="false" customHeight="true" outlineLevel="0" collapsed="false">
      <c r="A1008" s="217" t="s">
        <v>2209</v>
      </c>
    </row>
    <row r="1009" customFormat="false" ht="16.05" hidden="false" customHeight="true" outlineLevel="0" collapsed="false">
      <c r="A1009" s="193" t="s">
        <v>408</v>
      </c>
    </row>
    <row r="1010" customFormat="false" ht="16.05" hidden="false" customHeight="true" outlineLevel="0" collapsed="false">
      <c r="A1010" s="36" t="s">
        <v>2210</v>
      </c>
    </row>
    <row r="1011" customFormat="false" ht="16.05" hidden="false" customHeight="true" outlineLevel="0" collapsed="false">
      <c r="A1011" s="36" t="s">
        <v>2211</v>
      </c>
    </row>
    <row r="1012" customFormat="false" ht="16.05" hidden="false" customHeight="true" outlineLevel="0" collapsed="false">
      <c r="A1012" s="36" t="s">
        <v>2212</v>
      </c>
    </row>
    <row r="1013" customFormat="false" ht="16.05" hidden="false" customHeight="true" outlineLevel="0" collapsed="false">
      <c r="A1013" s="36" t="s">
        <v>2213</v>
      </c>
    </row>
    <row r="1014" customFormat="false" ht="16.05" hidden="false" customHeight="true" outlineLevel="0" collapsed="false">
      <c r="A1014" s="36" t="s">
        <v>2214</v>
      </c>
    </row>
    <row r="1015" customFormat="false" ht="16.05" hidden="false" customHeight="true" outlineLevel="0" collapsed="false">
      <c r="A1015" s="36" t="s">
        <v>2215</v>
      </c>
    </row>
    <row r="1016" customFormat="false" ht="16.05" hidden="false" customHeight="true" outlineLevel="0" collapsed="false">
      <c r="A1016" s="36" t="s">
        <v>2216</v>
      </c>
    </row>
    <row r="1018" customFormat="false" ht="16.05" hidden="false" customHeight="true" outlineLevel="0" collapsed="false">
      <c r="A1018" s="36" t="s">
        <v>2217</v>
      </c>
    </row>
    <row r="1019" customFormat="false" ht="16.05" hidden="false" customHeight="true" outlineLevel="0" collapsed="false">
      <c r="A1019" s="36" t="s">
        <v>2218</v>
      </c>
    </row>
    <row r="1020" customFormat="false" ht="16.05" hidden="false" customHeight="true" outlineLevel="0" collapsed="false">
      <c r="A1020" s="36" t="s">
        <v>2219</v>
      </c>
    </row>
    <row r="1022" customFormat="false" ht="16.05" hidden="false" customHeight="true" outlineLevel="0" collapsed="false">
      <c r="A1022" s="217" t="s">
        <v>2220</v>
      </c>
    </row>
    <row r="1023" customFormat="false" ht="16.05" hidden="false" customHeight="true" outlineLevel="0" collapsed="false">
      <c r="A1023" s="193" t="s">
        <v>408</v>
      </c>
    </row>
    <row r="1024" customFormat="false" ht="16.05" hidden="false" customHeight="true" outlineLevel="0" collapsed="false">
      <c r="A1024" s="36" t="s">
        <v>2221</v>
      </c>
    </row>
    <row r="1025" customFormat="false" ht="16.05" hidden="false" customHeight="true" outlineLevel="0" collapsed="false">
      <c r="A1025" s="36" t="s">
        <v>2222</v>
      </c>
    </row>
    <row r="1026" customFormat="false" ht="16.05" hidden="false" customHeight="true" outlineLevel="0" collapsed="false">
      <c r="A1026" s="36" t="s">
        <v>2223</v>
      </c>
    </row>
    <row r="1027" customFormat="false" ht="16.05" hidden="false" customHeight="true" outlineLevel="0" collapsed="false">
      <c r="A1027" s="36" t="s">
        <v>2224</v>
      </c>
    </row>
    <row r="1029" customFormat="false" ht="16.05" hidden="false" customHeight="true" outlineLevel="0" collapsed="false">
      <c r="A1029" s="36" t="s">
        <v>2225</v>
      </c>
    </row>
    <row r="1030" customFormat="false" ht="16.05" hidden="false" customHeight="true" outlineLevel="0" collapsed="false">
      <c r="A1030" s="36" t="s">
        <v>2226</v>
      </c>
    </row>
    <row r="1031" customFormat="false" ht="16.05" hidden="false" customHeight="true" outlineLevel="0" collapsed="false">
      <c r="A1031" s="36" t="s">
        <v>2227</v>
      </c>
    </row>
    <row r="1032" customFormat="false" ht="16.05" hidden="false" customHeight="true" outlineLevel="0" collapsed="false">
      <c r="A1032" s="36" t="s">
        <v>2228</v>
      </c>
    </row>
    <row r="1033" customFormat="false" ht="16.05" hidden="false" customHeight="true" outlineLevel="0" collapsed="false">
      <c r="A1033" s="36" t="s">
        <v>2229</v>
      </c>
    </row>
    <row r="1034" customFormat="false" ht="16.05" hidden="false" customHeight="true" outlineLevel="0" collapsed="false">
      <c r="A1034" s="36" t="s">
        <v>2230</v>
      </c>
    </row>
    <row r="1035" customFormat="false" ht="16.05" hidden="false" customHeight="true" outlineLevel="0" collapsed="false">
      <c r="A1035" s="36" t="s">
        <v>2231</v>
      </c>
    </row>
    <row r="1036" customFormat="false" ht="16.05" hidden="false" customHeight="true" outlineLevel="0" collapsed="false">
      <c r="A1036" s="36" t="s">
        <v>2232</v>
      </c>
    </row>
    <row r="1037" customFormat="false" ht="16.05" hidden="false" customHeight="true" outlineLevel="0" collapsed="false">
      <c r="A1037" s="36" t="s">
        <v>2233</v>
      </c>
    </row>
    <row r="1038" customFormat="false" ht="16.05" hidden="false" customHeight="true" outlineLevel="0" collapsed="false">
      <c r="A1038" s="36" t="s">
        <v>2234</v>
      </c>
    </row>
    <row r="1039" customFormat="false" ht="16.05" hidden="false" customHeight="true" outlineLevel="0" collapsed="false">
      <c r="A1039" s="36" t="s">
        <v>2235</v>
      </c>
    </row>
    <row r="1040" customFormat="false" ht="16.05" hidden="false" customHeight="true" outlineLevel="0" collapsed="false">
      <c r="A1040" s="36" t="s">
        <v>2236</v>
      </c>
    </row>
    <row r="1041" customFormat="false" ht="16.05" hidden="false" customHeight="true" outlineLevel="0" collapsed="false">
      <c r="A1041" s="36" t="s">
        <v>2237</v>
      </c>
    </row>
    <row r="1042" customFormat="false" ht="16.05" hidden="false" customHeight="true" outlineLevel="0" collapsed="false">
      <c r="A1042" s="36" t="s">
        <v>2238</v>
      </c>
    </row>
    <row r="1043" customFormat="false" ht="16.05" hidden="false" customHeight="true" outlineLevel="0" collapsed="false">
      <c r="A1043" s="36" t="s">
        <v>2239</v>
      </c>
    </row>
    <row r="1045" customFormat="false" ht="16.05" hidden="false" customHeight="true" outlineLevel="0" collapsed="false">
      <c r="A1045" s="36" t="s">
        <v>2240</v>
      </c>
    </row>
    <row r="1046" customFormat="false" ht="16.05" hidden="false" customHeight="true" outlineLevel="0" collapsed="false">
      <c r="A1046" s="36" t="s">
        <v>2241</v>
      </c>
    </row>
    <row r="1047" customFormat="false" ht="16.05" hidden="false" customHeight="true" outlineLevel="0" collapsed="false">
      <c r="A1047" s="36" t="s">
        <v>2242</v>
      </c>
    </row>
    <row r="1048" customFormat="false" ht="16.05" hidden="false" customHeight="true" outlineLevel="0" collapsed="false">
      <c r="A1048" s="36" t="s">
        <v>2243</v>
      </c>
    </row>
    <row r="1049" customFormat="false" ht="16.05" hidden="false" customHeight="true" outlineLevel="0" collapsed="false">
      <c r="A1049" s="36" t="s">
        <v>2244</v>
      </c>
    </row>
    <row r="1050" customFormat="false" ht="16.05" hidden="false" customHeight="true" outlineLevel="0" collapsed="false">
      <c r="A1050" s="193" t="s">
        <v>408</v>
      </c>
    </row>
    <row r="1051" customFormat="false" ht="16.05" hidden="false" customHeight="true" outlineLevel="0" collapsed="false">
      <c r="A1051" s="36" t="s">
        <v>2245</v>
      </c>
    </row>
    <row r="1052" customFormat="false" ht="16.05" hidden="false" customHeight="true" outlineLevel="0" collapsed="false">
      <c r="A1052" s="36" t="s">
        <v>2246</v>
      </c>
    </row>
    <row r="1053" customFormat="false" ht="16.05" hidden="false" customHeight="true" outlineLevel="0" collapsed="false">
      <c r="A1053" s="36" t="s">
        <v>2247</v>
      </c>
    </row>
    <row r="1054" customFormat="false" ht="16.05" hidden="false" customHeight="true" outlineLevel="0" collapsed="false">
      <c r="A1054" s="36" t="s">
        <v>2248</v>
      </c>
    </row>
    <row r="1055" customFormat="false" ht="16.05" hidden="false" customHeight="true" outlineLevel="0" collapsed="false">
      <c r="A1055" s="36" t="s">
        <v>2249</v>
      </c>
    </row>
    <row r="1056" customFormat="false" ht="16.05" hidden="false" customHeight="true" outlineLevel="0" collapsed="false">
      <c r="A1056" s="36" t="s">
        <v>2250</v>
      </c>
    </row>
    <row r="1057" customFormat="false" ht="16.05" hidden="false" customHeight="true" outlineLevel="0" collapsed="false">
      <c r="A1057" s="36" t="s">
        <v>2251</v>
      </c>
    </row>
    <row r="1058" customFormat="false" ht="16.05" hidden="false" customHeight="true" outlineLevel="0" collapsed="false">
      <c r="A1058" s="36" t="s">
        <v>2252</v>
      </c>
    </row>
    <row r="1060" customFormat="false" ht="16.05" hidden="false" customHeight="true" outlineLevel="0" collapsed="false">
      <c r="A1060" s="236" t="s">
        <v>2253</v>
      </c>
    </row>
    <row r="1061" customFormat="false" ht="16.05" hidden="false" customHeight="true" outlineLevel="0" collapsed="false">
      <c r="A1061" s="193" t="s">
        <v>408</v>
      </c>
    </row>
    <row r="1062" customFormat="false" ht="16.05" hidden="false" customHeight="true" outlineLevel="0" collapsed="false">
      <c r="A1062" s="36" t="s">
        <v>2254</v>
      </c>
    </row>
    <row r="1063" customFormat="false" ht="16.05" hidden="false" customHeight="true" outlineLevel="0" collapsed="false">
      <c r="A1063" s="36" t="s">
        <v>2255</v>
      </c>
    </row>
    <row r="1064" customFormat="false" ht="16.05" hidden="false" customHeight="true" outlineLevel="0" collapsed="false">
      <c r="A1064" s="36" t="s">
        <v>2256</v>
      </c>
    </row>
    <row r="1065" customFormat="false" ht="16.05" hidden="false" customHeight="true" outlineLevel="0" collapsed="false">
      <c r="A1065" s="36" t="s">
        <v>2257</v>
      </c>
    </row>
    <row r="1066" customFormat="false" ht="16.05" hidden="false" customHeight="true" outlineLevel="0" collapsed="false">
      <c r="A1066" s="36" t="s">
        <v>2258</v>
      </c>
    </row>
    <row r="1067" customFormat="false" ht="16.05" hidden="false" customHeight="true" outlineLevel="0" collapsed="false">
      <c r="A1067" s="36" t="s">
        <v>2259</v>
      </c>
    </row>
    <row r="1068" customFormat="false" ht="16.05" hidden="false" customHeight="true" outlineLevel="0" collapsed="false">
      <c r="A1068" s="36" t="s">
        <v>2260</v>
      </c>
    </row>
    <row r="1069" customFormat="false" ht="16.05" hidden="false" customHeight="true" outlineLevel="0" collapsed="false">
      <c r="A1069" s="36" t="s">
        <v>2261</v>
      </c>
    </row>
    <row r="1070" customFormat="false" ht="16.05" hidden="false" customHeight="true" outlineLevel="0" collapsed="false">
      <c r="A1070" s="36" t="s">
        <v>2262</v>
      </c>
    </row>
    <row r="1072" customFormat="false" ht="16.05" hidden="false" customHeight="true" outlineLevel="0" collapsed="false">
      <c r="A1072" s="236" t="s">
        <v>2263</v>
      </c>
    </row>
    <row r="1074" customFormat="false" ht="16.05" hidden="false" customHeight="true" outlineLevel="0" collapsed="false">
      <c r="A1074" s="36" t="s">
        <v>2264</v>
      </c>
    </row>
    <row r="1075" customFormat="false" ht="16.05" hidden="false" customHeight="true" outlineLevel="0" collapsed="false">
      <c r="A1075" s="36" t="s">
        <v>2265</v>
      </c>
    </row>
    <row r="1076" customFormat="false" ht="16.05" hidden="false" customHeight="true" outlineLevel="0" collapsed="false">
      <c r="A1076" s="36" t="s">
        <v>2266</v>
      </c>
    </row>
    <row r="1077" customFormat="false" ht="16.05" hidden="false" customHeight="true" outlineLevel="0" collapsed="false">
      <c r="A1077" s="36" t="s">
        <v>2267</v>
      </c>
    </row>
    <row r="1079" customFormat="false" ht="16.05" hidden="false" customHeight="true" outlineLevel="0" collapsed="false">
      <c r="A1079" s="36" t="s">
        <v>2268</v>
      </c>
    </row>
    <row r="1080" customFormat="false" ht="16.05" hidden="false" customHeight="true" outlineLevel="0" collapsed="false">
      <c r="A1080" s="36" t="s">
        <v>2269</v>
      </c>
    </row>
    <row r="1081" customFormat="false" ht="16.05" hidden="false" customHeight="true" outlineLevel="0" collapsed="false">
      <c r="A1081" s="36" t="s">
        <v>2270</v>
      </c>
    </row>
    <row r="1082" customFormat="false" ht="16.05" hidden="false" customHeight="true" outlineLevel="0" collapsed="false">
      <c r="A1082" s="36" t="s">
        <v>2271</v>
      </c>
    </row>
    <row r="1083" customFormat="false" ht="16.05" hidden="false" customHeight="true" outlineLevel="0" collapsed="false">
      <c r="A1083" s="36" t="s">
        <v>2272</v>
      </c>
    </row>
    <row r="1084" customFormat="false" ht="16.05" hidden="false" customHeight="true" outlineLevel="0" collapsed="false">
      <c r="A1084" s="36" t="s">
        <v>2273</v>
      </c>
    </row>
    <row r="1086" customFormat="false" ht="16.05" hidden="false" customHeight="true" outlineLevel="0" collapsed="false">
      <c r="A1086" s="36" t="s">
        <v>2274</v>
      </c>
    </row>
    <row r="1087" customFormat="false" ht="16.05" hidden="false" customHeight="true" outlineLevel="0" collapsed="false">
      <c r="A1087" s="36" t="s">
        <v>2275</v>
      </c>
    </row>
    <row r="1088" customFormat="false" ht="16.05" hidden="false" customHeight="true" outlineLevel="0" collapsed="false">
      <c r="A1088" s="36" t="s">
        <v>2276</v>
      </c>
    </row>
    <row r="1089" customFormat="false" ht="16.05" hidden="false" customHeight="true" outlineLevel="0" collapsed="false">
      <c r="A1089" s="36" t="s">
        <v>2277</v>
      </c>
    </row>
    <row r="1090" customFormat="false" ht="16.05" hidden="false" customHeight="true" outlineLevel="0" collapsed="false">
      <c r="A1090" s="36" t="s">
        <v>2278</v>
      </c>
    </row>
    <row r="1091" customFormat="false" ht="16.05" hidden="false" customHeight="true" outlineLevel="0" collapsed="false">
      <c r="A1091" s="36" t="s">
        <v>2279</v>
      </c>
    </row>
    <row r="1092" customFormat="false" ht="16.05" hidden="false" customHeight="true" outlineLevel="0" collapsed="false">
      <c r="A1092" s="36" t="s">
        <v>2280</v>
      </c>
    </row>
    <row r="1093" customFormat="false" ht="16.05" hidden="false" customHeight="true" outlineLevel="0" collapsed="false">
      <c r="A1093" s="36" t="s">
        <v>2281</v>
      </c>
    </row>
    <row r="1094" customFormat="false" ht="16.05" hidden="false" customHeight="true" outlineLevel="0" collapsed="false">
      <c r="A1094" s="36" t="s">
        <v>2282</v>
      </c>
    </row>
    <row r="1095" customFormat="false" ht="16.05" hidden="false" customHeight="true" outlineLevel="0" collapsed="false">
      <c r="A1095" s="36" t="s">
        <v>2283</v>
      </c>
    </row>
    <row r="1096" customFormat="false" ht="16.05" hidden="false" customHeight="true" outlineLevel="0" collapsed="false">
      <c r="A1096" s="36" t="s">
        <v>2284</v>
      </c>
    </row>
    <row r="1097" customFormat="false" ht="16.05" hidden="false" customHeight="true" outlineLevel="0" collapsed="false">
      <c r="A1097" s="193" t="s">
        <v>408</v>
      </c>
    </row>
    <row r="1098" customFormat="false" ht="16.05" hidden="false" customHeight="true" outlineLevel="0" collapsed="false">
      <c r="A1098" s="193"/>
    </row>
    <row r="1099" customFormat="false" ht="16.05" hidden="false" customHeight="true" outlineLevel="0" collapsed="false">
      <c r="A1099" s="193" t="s">
        <v>2285</v>
      </c>
    </row>
    <row r="1100" customFormat="false" ht="16.05" hidden="false" customHeight="true" outlineLevel="0" collapsed="false">
      <c r="A1100" s="193"/>
    </row>
    <row r="1101" customFormat="false" ht="16.05" hidden="false" customHeight="true" outlineLevel="0" collapsed="false">
      <c r="A1101" s="36" t="s">
        <v>2286</v>
      </c>
    </row>
    <row r="1102" customFormat="false" ht="16.05" hidden="false" customHeight="true" outlineLevel="0" collapsed="false">
      <c r="A1102" s="36" t="s">
        <v>2287</v>
      </c>
    </row>
    <row r="1103" customFormat="false" ht="16.05" hidden="false" customHeight="true" outlineLevel="0" collapsed="false">
      <c r="A1103" s="36" t="s">
        <v>2288</v>
      </c>
    </row>
    <row r="1104" customFormat="false" ht="16.05" hidden="false" customHeight="true" outlineLevel="0" collapsed="false">
      <c r="A1104" s="36" t="s">
        <v>2289</v>
      </c>
    </row>
    <row r="1105" customFormat="false" ht="16.05" hidden="false" customHeight="true" outlineLevel="0" collapsed="false">
      <c r="A1105" s="36" t="s">
        <v>2290</v>
      </c>
    </row>
    <row r="1106" customFormat="false" ht="16.05" hidden="false" customHeight="true" outlineLevel="0" collapsed="false">
      <c r="A1106" s="36" t="s">
        <v>2291</v>
      </c>
    </row>
    <row r="1107" customFormat="false" ht="16.05" hidden="false" customHeight="true" outlineLevel="0" collapsed="false">
      <c r="A1107" s="36" t="s">
        <v>2292</v>
      </c>
    </row>
    <row r="1108" customFormat="false" ht="16.05" hidden="false" customHeight="true" outlineLevel="0" collapsed="false">
      <c r="A1108" s="36" t="s">
        <v>2293</v>
      </c>
    </row>
    <row r="1109" customFormat="false" ht="16.05" hidden="false" customHeight="true" outlineLevel="0" collapsed="false">
      <c r="A1109" s="36" t="s">
        <v>2294</v>
      </c>
    </row>
    <row r="1110" customFormat="false" ht="16.05" hidden="false" customHeight="true" outlineLevel="0" collapsed="false">
      <c r="A1110" s="36" t="s">
        <v>2295</v>
      </c>
    </row>
    <row r="1111" customFormat="false" ht="16.05" hidden="false" customHeight="true" outlineLevel="0" collapsed="false">
      <c r="A1111" s="36" t="s">
        <v>2296</v>
      </c>
    </row>
    <row r="1112" customFormat="false" ht="16.05" hidden="false" customHeight="true" outlineLevel="0" collapsed="false">
      <c r="A1112" s="36" t="s">
        <v>2297</v>
      </c>
    </row>
    <row r="1113" customFormat="false" ht="16.05" hidden="false" customHeight="true" outlineLevel="0" collapsed="false">
      <c r="A1113" s="36" t="s">
        <v>2298</v>
      </c>
    </row>
    <row r="1114" customFormat="false" ht="16.05" hidden="false" customHeight="true" outlineLevel="0" collapsed="false">
      <c r="A1114" s="36" t="s">
        <v>2299</v>
      </c>
    </row>
    <row r="1115" customFormat="false" ht="16.05" hidden="false" customHeight="true" outlineLevel="0" collapsed="false">
      <c r="A1115" s="36" t="s">
        <v>2300</v>
      </c>
    </row>
    <row r="1116" customFormat="false" ht="16.05" hidden="false" customHeight="true" outlineLevel="0" collapsed="false">
      <c r="A1116" s="36" t="s">
        <v>2301</v>
      </c>
    </row>
    <row r="1118" customFormat="false" ht="16.05" hidden="false" customHeight="true" outlineLevel="0" collapsed="false">
      <c r="A1118" s="36" t="s">
        <v>2302</v>
      </c>
    </row>
    <row r="1119" customFormat="false" ht="16.05" hidden="false" customHeight="true" outlineLevel="0" collapsed="false">
      <c r="A1119" s="36" t="s">
        <v>2303</v>
      </c>
    </row>
    <row r="1120" customFormat="false" ht="16.05" hidden="false" customHeight="true" outlineLevel="0" collapsed="false">
      <c r="A1120" s="36" t="s">
        <v>2304</v>
      </c>
    </row>
    <row r="1122" customFormat="false" ht="16.05" hidden="false" customHeight="true" outlineLevel="0" collapsed="false">
      <c r="A1122" s="36" t="s">
        <v>2305</v>
      </c>
    </row>
    <row r="1123" customFormat="false" ht="16.05" hidden="false" customHeight="true" outlineLevel="0" collapsed="false">
      <c r="A1123" s="36" t="s">
        <v>2306</v>
      </c>
    </row>
    <row r="1124" customFormat="false" ht="16.05" hidden="false" customHeight="true" outlineLevel="0" collapsed="false">
      <c r="A1124" s="36" t="s">
        <v>2307</v>
      </c>
    </row>
    <row r="1125" customFormat="false" ht="16.05" hidden="false" customHeight="true" outlineLevel="0" collapsed="false">
      <c r="A1125" s="36" t="s">
        <v>2308</v>
      </c>
    </row>
    <row r="1126" customFormat="false" ht="16.05" hidden="false" customHeight="true" outlineLevel="0" collapsed="false">
      <c r="A1126" s="36" t="s">
        <v>2309</v>
      </c>
    </row>
    <row r="1127" customFormat="false" ht="16.05" hidden="false" customHeight="true" outlineLevel="0" collapsed="false">
      <c r="A1127" s="193" t="s">
        <v>408</v>
      </c>
    </row>
    <row r="1128" customFormat="false" ht="16.05" hidden="false" customHeight="true" outlineLevel="0" collapsed="false">
      <c r="A1128" s="36" t="s">
        <v>2310</v>
      </c>
    </row>
    <row r="1129" customFormat="false" ht="16.05" hidden="false" customHeight="true" outlineLevel="0" collapsed="false">
      <c r="A1129" s="36" t="s">
        <v>2311</v>
      </c>
    </row>
    <row r="1130" customFormat="false" ht="16.05" hidden="false" customHeight="true" outlineLevel="0" collapsed="false">
      <c r="A1130" s="36" t="s">
        <v>2312</v>
      </c>
    </row>
    <row r="1132" customFormat="false" ht="16.05" hidden="false" customHeight="true" outlineLevel="0" collapsed="false">
      <c r="A1132" s="36" t="s">
        <v>2313</v>
      </c>
    </row>
    <row r="1133" customFormat="false" ht="16.05" hidden="false" customHeight="true" outlineLevel="0" collapsed="false">
      <c r="A1133" s="36" t="s">
        <v>2314</v>
      </c>
    </row>
    <row r="1134" customFormat="false" ht="16.05" hidden="false" customHeight="true" outlineLevel="0" collapsed="false">
      <c r="A1134" s="36" t="s">
        <v>2315</v>
      </c>
    </row>
    <row r="1135" customFormat="false" ht="16.05" hidden="false" customHeight="true" outlineLevel="0" collapsed="false">
      <c r="A1135" s="36" t="s">
        <v>2316</v>
      </c>
    </row>
    <row r="1136" customFormat="false" ht="16.05" hidden="false" customHeight="true" outlineLevel="0" collapsed="false">
      <c r="A1136" s="36" t="s">
        <v>2317</v>
      </c>
    </row>
    <row r="1137" customFormat="false" ht="16.05" hidden="false" customHeight="true" outlineLevel="0" collapsed="false">
      <c r="A1137" s="36" t="s">
        <v>2318</v>
      </c>
    </row>
    <row r="1138" customFormat="false" ht="16.05" hidden="false" customHeight="true" outlineLevel="0" collapsed="false">
      <c r="A1138" s="36" t="s">
        <v>2319</v>
      </c>
    </row>
    <row r="1139" customFormat="false" ht="16.05" hidden="false" customHeight="true" outlineLevel="0" collapsed="false">
      <c r="A1139" s="36" t="s">
        <v>2320</v>
      </c>
    </row>
    <row r="1140" customFormat="false" ht="16.05" hidden="false" customHeight="true" outlineLevel="0" collapsed="false">
      <c r="A1140" s="36" t="s">
        <v>2321</v>
      </c>
    </row>
    <row r="1141" customFormat="false" ht="16.05" hidden="false" customHeight="true" outlineLevel="0" collapsed="false">
      <c r="A1141" s="36" t="s">
        <v>2322</v>
      </c>
    </row>
    <row r="1142" customFormat="false" ht="16.05" hidden="false" customHeight="true" outlineLevel="0" collapsed="false">
      <c r="A1142" s="36" t="s">
        <v>2323</v>
      </c>
    </row>
    <row r="1143" customFormat="false" ht="16.05" hidden="false" customHeight="true" outlineLevel="0" collapsed="false">
      <c r="A1143" s="36" t="s">
        <v>2324</v>
      </c>
    </row>
    <row r="1144" customFormat="false" ht="16.05" hidden="false" customHeight="true" outlineLevel="0" collapsed="false">
      <c r="A1144" s="36" t="s">
        <v>2325</v>
      </c>
    </row>
    <row r="1145" customFormat="false" ht="16.05" hidden="false" customHeight="true" outlineLevel="0" collapsed="false">
      <c r="A1145" s="36" t="s">
        <v>2326</v>
      </c>
    </row>
    <row r="1146" customFormat="false" ht="16.05" hidden="false" customHeight="true" outlineLevel="0" collapsed="false">
      <c r="A1146" s="193" t="s">
        <v>408</v>
      </c>
    </row>
    <row r="1147" customFormat="false" ht="16.05" hidden="false" customHeight="true" outlineLevel="0" collapsed="false">
      <c r="A1147" s="36" t="s">
        <v>2327</v>
      </c>
    </row>
    <row r="1148" customFormat="false" ht="16.05" hidden="false" customHeight="true" outlineLevel="0" collapsed="false">
      <c r="A1148" s="36" t="s">
        <v>2328</v>
      </c>
    </row>
    <row r="1150" customFormat="false" ht="16.05" hidden="false" customHeight="true" outlineLevel="0" collapsed="false">
      <c r="A1150" s="36" t="s">
        <v>2329</v>
      </c>
    </row>
    <row r="1151" customFormat="false" ht="16.05" hidden="false" customHeight="true" outlineLevel="0" collapsed="false">
      <c r="A1151" s="36" t="s">
        <v>2330</v>
      </c>
    </row>
    <row r="1152" customFormat="false" ht="16.05" hidden="false" customHeight="true" outlineLevel="0" collapsed="false">
      <c r="A1152" s="36" t="s">
        <v>2331</v>
      </c>
    </row>
    <row r="1153" customFormat="false" ht="16.05" hidden="false" customHeight="true" outlineLevel="0" collapsed="false">
      <c r="A1153" s="36" t="s">
        <v>2332</v>
      </c>
    </row>
    <row r="1154" customFormat="false" ht="16.05" hidden="false" customHeight="true" outlineLevel="0" collapsed="false">
      <c r="A1154" s="36" t="s">
        <v>2333</v>
      </c>
    </row>
    <row r="1155" customFormat="false" ht="16.05" hidden="false" customHeight="true" outlineLevel="0" collapsed="false">
      <c r="A1155" s="36" t="s">
        <v>2334</v>
      </c>
    </row>
    <row r="1157" customFormat="false" ht="16.05" hidden="false" customHeight="true" outlineLevel="0" collapsed="false">
      <c r="A1157" s="36" t="s">
        <v>2335</v>
      </c>
    </row>
    <row r="1158" customFormat="false" ht="16.05" hidden="false" customHeight="true" outlineLevel="0" collapsed="false">
      <c r="A1158" s="36" t="s">
        <v>2336</v>
      </c>
    </row>
    <row r="1160" customFormat="false" ht="16.05" hidden="false" customHeight="true" outlineLevel="0" collapsed="false">
      <c r="A1160" s="36" t="s">
        <v>2337</v>
      </c>
    </row>
    <row r="1161" customFormat="false" ht="16.05" hidden="false" customHeight="true" outlineLevel="0" collapsed="false">
      <c r="A1161" s="36" t="s">
        <v>2338</v>
      </c>
    </row>
    <row r="1162" customFormat="false" ht="16.05" hidden="false" customHeight="true" outlineLevel="0" collapsed="false">
      <c r="A1162" s="36" t="s">
        <v>2339</v>
      </c>
    </row>
    <row r="1163" customFormat="false" ht="16.05" hidden="false" customHeight="true" outlineLevel="0" collapsed="false">
      <c r="A1163" s="36" t="s">
        <v>2340</v>
      </c>
    </row>
    <row r="1164" customFormat="false" ht="16.05" hidden="false" customHeight="true" outlineLevel="0" collapsed="false">
      <c r="A1164" s="36" t="s">
        <v>2341</v>
      </c>
    </row>
    <row r="1165" customFormat="false" ht="16.05" hidden="false" customHeight="true" outlineLevel="0" collapsed="false">
      <c r="A1165" s="193" t="s">
        <v>408</v>
      </c>
    </row>
    <row r="1166" customFormat="false" ht="16.05" hidden="false" customHeight="true" outlineLevel="0" collapsed="false">
      <c r="A1166" s="36" t="s">
        <v>2342</v>
      </c>
    </row>
    <row r="1167" customFormat="false" ht="16.05" hidden="false" customHeight="true" outlineLevel="0" collapsed="false">
      <c r="A1167" s="36" t="s">
        <v>2343</v>
      </c>
    </row>
    <row r="1168" customFormat="false" ht="16.05" hidden="false" customHeight="true" outlineLevel="0" collapsed="false">
      <c r="A1168" s="36" t="s">
        <v>2344</v>
      </c>
    </row>
    <row r="1169" customFormat="false" ht="16.05" hidden="false" customHeight="true" outlineLevel="0" collapsed="false">
      <c r="A1169" s="36" t="s">
        <v>2345</v>
      </c>
    </row>
    <row r="1170" customFormat="false" ht="16.05" hidden="false" customHeight="true" outlineLevel="0" collapsed="false">
      <c r="A1170" s="36" t="s">
        <v>2346</v>
      </c>
    </row>
    <row r="1171" customFormat="false" ht="16.05" hidden="false" customHeight="true" outlineLevel="0" collapsed="false">
      <c r="A1171" s="36" t="s">
        <v>2347</v>
      </c>
    </row>
    <row r="1172" customFormat="false" ht="16.05" hidden="false" customHeight="true" outlineLevel="0" collapsed="false">
      <c r="A1172" s="36" t="s">
        <v>2348</v>
      </c>
    </row>
    <row r="1173" customFormat="false" ht="16.05" hidden="false" customHeight="true" outlineLevel="0" collapsed="false">
      <c r="A1173" s="36" t="s">
        <v>2349</v>
      </c>
    </row>
    <row r="1174" customFormat="false" ht="16.05" hidden="false" customHeight="true" outlineLevel="0" collapsed="false">
      <c r="A1174" s="36" t="s">
        <v>2350</v>
      </c>
    </row>
    <row r="1175" customFormat="false" ht="16.05" hidden="false" customHeight="true" outlineLevel="0" collapsed="false">
      <c r="A1175" s="36" t="s">
        <v>2351</v>
      </c>
    </row>
    <row r="1176" customFormat="false" ht="16.05" hidden="false" customHeight="true" outlineLevel="0" collapsed="false">
      <c r="A1176" s="36" t="s">
        <v>2352</v>
      </c>
    </row>
    <row r="1177" customFormat="false" ht="16.05" hidden="false" customHeight="true" outlineLevel="0" collapsed="false">
      <c r="A1177" s="36" t="s">
        <v>2353</v>
      </c>
    </row>
    <row r="1178" customFormat="false" ht="16.05" hidden="false" customHeight="true" outlineLevel="0" collapsed="false">
      <c r="A1178" s="193" t="s">
        <v>408</v>
      </c>
    </row>
    <row r="1179" customFormat="false" ht="16.05" hidden="false" customHeight="true" outlineLevel="0" collapsed="false">
      <c r="A1179" s="613" t="s">
        <v>2354</v>
      </c>
    </row>
    <row r="1180" customFormat="false" ht="16.05" hidden="false" customHeight="true" outlineLevel="0" collapsed="false">
      <c r="A1180" s="613" t="s">
        <v>2355</v>
      </c>
    </row>
    <row r="1181" customFormat="false" ht="16.05" hidden="false" customHeight="true" outlineLevel="0" collapsed="false">
      <c r="A1181" s="613" t="s">
        <v>2356</v>
      </c>
    </row>
    <row r="1182" customFormat="false" ht="16.05" hidden="false" customHeight="true" outlineLevel="0" collapsed="false">
      <c r="A1182" s="613" t="s">
        <v>2357</v>
      </c>
    </row>
    <row r="1183" customFormat="false" ht="16.05" hidden="false" customHeight="true" outlineLevel="0" collapsed="false">
      <c r="A1183" s="613" t="s">
        <v>2358</v>
      </c>
    </row>
    <row r="1184" customFormat="false" ht="16.05" hidden="false" customHeight="true" outlineLevel="0" collapsed="false">
      <c r="A1184" s="614"/>
    </row>
    <row r="1185" customFormat="false" ht="16.05" hidden="false" customHeight="true" outlineLevel="0" collapsed="false">
      <c r="A1185" s="36" t="s">
        <v>2359</v>
      </c>
    </row>
    <row r="1186" customFormat="false" ht="16.05" hidden="false" customHeight="true" outlineLevel="0" collapsed="false">
      <c r="A1186" s="36" t="s">
        <v>2360</v>
      </c>
    </row>
    <row r="1187" customFormat="false" ht="16.05" hidden="false" customHeight="true" outlineLevel="0" collapsed="false">
      <c r="A1187" s="36" t="s">
        <v>2361</v>
      </c>
    </row>
    <row r="1188" customFormat="false" ht="16.05" hidden="false" customHeight="true" outlineLevel="0" collapsed="false">
      <c r="A1188" s="36" t="s">
        <v>2362</v>
      </c>
    </row>
    <row r="1189" customFormat="false" ht="16.05" hidden="false" customHeight="true" outlineLevel="0" collapsed="false">
      <c r="A1189" s="36" t="s">
        <v>2363</v>
      </c>
    </row>
    <row r="1190" customFormat="false" ht="16.05" hidden="false" customHeight="true" outlineLevel="0" collapsed="false">
      <c r="A1190" s="36" t="s">
        <v>2364</v>
      </c>
    </row>
    <row r="1191" customFormat="false" ht="16.05" hidden="false" customHeight="true" outlineLevel="0" collapsed="false">
      <c r="A1191" s="36" t="s">
        <v>2365</v>
      </c>
    </row>
    <row r="1192" customFormat="false" ht="16.05" hidden="false" customHeight="true" outlineLevel="0" collapsed="false">
      <c r="A1192" s="36" t="s">
        <v>2366</v>
      </c>
    </row>
    <row r="1193" customFormat="false" ht="16.05" hidden="false" customHeight="true" outlineLevel="0" collapsed="false">
      <c r="A1193" s="36" t="s">
        <v>2367</v>
      </c>
    </row>
    <row r="1194" customFormat="false" ht="16.05" hidden="false" customHeight="true" outlineLevel="0" collapsed="false">
      <c r="A1194" s="36" t="s">
        <v>2368</v>
      </c>
    </row>
    <row r="1195" customFormat="false" ht="16.05" hidden="false" customHeight="true" outlineLevel="0" collapsed="false">
      <c r="A1195" s="36" t="s">
        <v>2369</v>
      </c>
    </row>
    <row r="1196" customFormat="false" ht="16.05" hidden="false" customHeight="true" outlineLevel="0" collapsed="false">
      <c r="A1196" s="36" t="s">
        <v>2370</v>
      </c>
    </row>
    <row r="1197" customFormat="false" ht="16.05" hidden="false" customHeight="true" outlineLevel="0" collapsed="false">
      <c r="A1197" s="36" t="s">
        <v>2371</v>
      </c>
    </row>
    <row r="1198" customFormat="false" ht="16.05" hidden="false" customHeight="true" outlineLevel="0" collapsed="false">
      <c r="A1198" s="36" t="s">
        <v>2372</v>
      </c>
    </row>
    <row r="1200" customFormat="false" ht="16.05" hidden="false" customHeight="true" outlineLevel="0" collapsed="false">
      <c r="A1200" s="36" t="s">
        <v>2373</v>
      </c>
    </row>
    <row r="1201" customFormat="false" ht="16.05" hidden="false" customHeight="true" outlineLevel="0" collapsed="false">
      <c r="A1201" s="36" t="s">
        <v>2374</v>
      </c>
    </row>
    <row r="1202" customFormat="false" ht="16.05" hidden="false" customHeight="true" outlineLevel="0" collapsed="false">
      <c r="A1202" s="36" t="s">
        <v>2375</v>
      </c>
    </row>
    <row r="1203" customFormat="false" ht="16.05" hidden="false" customHeight="true" outlineLevel="0" collapsed="false">
      <c r="A1203" s="36" t="s">
        <v>2376</v>
      </c>
    </row>
    <row r="1204" customFormat="false" ht="16.05" hidden="false" customHeight="true" outlineLevel="0" collapsed="false">
      <c r="A1204" s="36" t="s">
        <v>2377</v>
      </c>
    </row>
    <row r="1205" customFormat="false" ht="16.05" hidden="false" customHeight="true" outlineLevel="0" collapsed="false">
      <c r="A1205" s="36" t="s">
        <v>2378</v>
      </c>
    </row>
    <row r="1206" customFormat="false" ht="16.05" hidden="false" customHeight="true" outlineLevel="0" collapsed="false">
      <c r="A1206" s="193" t="s">
        <v>408</v>
      </c>
    </row>
    <row r="1207" customFormat="false" ht="16.05" hidden="false" customHeight="true" outlineLevel="0" collapsed="false">
      <c r="A1207" s="36" t="s">
        <v>2379</v>
      </c>
    </row>
    <row r="1208" customFormat="false" ht="16.05" hidden="false" customHeight="true" outlineLevel="0" collapsed="false">
      <c r="A1208" s="36" t="s">
        <v>2380</v>
      </c>
    </row>
    <row r="1209" customFormat="false" ht="16.05" hidden="false" customHeight="true" outlineLevel="0" collapsed="false">
      <c r="A1209" s="36" t="s">
        <v>2381</v>
      </c>
    </row>
    <row r="1210" customFormat="false" ht="16.05" hidden="false" customHeight="true" outlineLevel="0" collapsed="false">
      <c r="A1210" s="36" t="s">
        <v>2382</v>
      </c>
    </row>
    <row r="1211" customFormat="false" ht="16.05" hidden="false" customHeight="true" outlineLevel="0" collapsed="false">
      <c r="A1211" s="36" t="s">
        <v>2383</v>
      </c>
    </row>
    <row r="1212" customFormat="false" ht="16.05" hidden="false" customHeight="true" outlineLevel="0" collapsed="false">
      <c r="A1212" s="36" t="s">
        <v>2384</v>
      </c>
    </row>
    <row r="1213" customFormat="false" ht="16.05" hidden="false" customHeight="true" outlineLevel="0" collapsed="false">
      <c r="A1213" s="36" t="s">
        <v>2385</v>
      </c>
    </row>
    <row r="1214" customFormat="false" ht="16.05" hidden="false" customHeight="true" outlineLevel="0" collapsed="false">
      <c r="A1214" s="36" t="s">
        <v>2386</v>
      </c>
    </row>
    <row r="1215" customFormat="false" ht="16.05" hidden="false" customHeight="true" outlineLevel="0" collapsed="false">
      <c r="A1215" s="36" t="s">
        <v>2387</v>
      </c>
    </row>
    <row r="1216" customFormat="false" ht="16.05" hidden="false" customHeight="true" outlineLevel="0" collapsed="false">
      <c r="A1216" s="36" t="s">
        <v>2388</v>
      </c>
    </row>
    <row r="1217" customFormat="false" ht="16.05" hidden="false" customHeight="true" outlineLevel="0" collapsed="false">
      <c r="A1217" s="36" t="s">
        <v>2389</v>
      </c>
    </row>
    <row r="1218" customFormat="false" ht="16.05" hidden="false" customHeight="true" outlineLevel="0" collapsed="false">
      <c r="A1218" s="36" t="s">
        <v>2390</v>
      </c>
    </row>
    <row r="1219" customFormat="false" ht="16.05" hidden="false" customHeight="true" outlineLevel="0" collapsed="false">
      <c r="A1219" s="36" t="s">
        <v>2391</v>
      </c>
    </row>
    <row r="1220" customFormat="false" ht="16.05" hidden="false" customHeight="true" outlineLevel="0" collapsed="false">
      <c r="A1220" s="36" t="s">
        <v>2392</v>
      </c>
    </row>
    <row r="1221" customFormat="false" ht="16.05" hidden="false" customHeight="true" outlineLevel="0" collapsed="false">
      <c r="A1221" s="36" t="s">
        <v>2393</v>
      </c>
    </row>
    <row r="1222" customFormat="false" ht="16.05" hidden="false" customHeight="true" outlineLevel="0" collapsed="false">
      <c r="A1222" s="193" t="s">
        <v>408</v>
      </c>
    </row>
    <row r="1223" customFormat="false" ht="16.05" hidden="false" customHeight="true" outlineLevel="0" collapsed="false">
      <c r="A1223" s="36" t="s">
        <v>2394</v>
      </c>
    </row>
    <row r="1224" customFormat="false" ht="16.05" hidden="false" customHeight="true" outlineLevel="0" collapsed="false">
      <c r="A1224" s="36" t="s">
        <v>2395</v>
      </c>
    </row>
    <row r="1225" customFormat="false" ht="16.05" hidden="false" customHeight="true" outlineLevel="0" collapsed="false">
      <c r="A1225" s="36" t="s">
        <v>2396</v>
      </c>
    </row>
    <row r="1226" customFormat="false" ht="16.05" hidden="false" customHeight="true" outlineLevel="0" collapsed="false">
      <c r="A1226" s="36" t="s">
        <v>2397</v>
      </c>
    </row>
    <row r="1227" customFormat="false" ht="16.05" hidden="false" customHeight="true" outlineLevel="0" collapsed="false">
      <c r="A1227" s="36" t="s">
        <v>2398</v>
      </c>
    </row>
    <row r="1228" customFormat="false" ht="16.05" hidden="false" customHeight="true" outlineLevel="0" collapsed="false">
      <c r="A1228" s="36" t="s">
        <v>2399</v>
      </c>
    </row>
    <row r="1229" customFormat="false" ht="16.05" hidden="false" customHeight="true" outlineLevel="0" collapsed="false">
      <c r="A1229" s="36" t="s">
        <v>2400</v>
      </c>
    </row>
    <row r="1230" customFormat="false" ht="16.05" hidden="false" customHeight="true" outlineLevel="0" collapsed="false">
      <c r="A1230" s="36" t="s">
        <v>2401</v>
      </c>
    </row>
    <row r="1231" customFormat="false" ht="16.05" hidden="false" customHeight="true" outlineLevel="0" collapsed="false">
      <c r="A1231" s="36" t="s">
        <v>2402</v>
      </c>
    </row>
    <row r="1232" customFormat="false" ht="16.05" hidden="false" customHeight="true" outlineLevel="0" collapsed="false">
      <c r="A1232" s="36" t="s">
        <v>2403</v>
      </c>
    </row>
    <row r="1233" customFormat="false" ht="16.05" hidden="false" customHeight="true" outlineLevel="0" collapsed="false">
      <c r="A1233" s="36" t="s">
        <v>2404</v>
      </c>
    </row>
    <row r="1234" customFormat="false" ht="16.05" hidden="false" customHeight="true" outlineLevel="0" collapsed="false">
      <c r="A1234" s="36" t="s">
        <v>2405</v>
      </c>
    </row>
    <row r="1235" customFormat="false" ht="16.05" hidden="false" customHeight="true" outlineLevel="0" collapsed="false">
      <c r="A1235" s="36" t="s">
        <v>2406</v>
      </c>
    </row>
    <row r="1236" customFormat="false" ht="16.05" hidden="false" customHeight="true" outlineLevel="0" collapsed="false">
      <c r="A1236" s="36" t="s">
        <v>2407</v>
      </c>
    </row>
    <row r="1237" customFormat="false" ht="16.05" hidden="false" customHeight="true" outlineLevel="0" collapsed="false">
      <c r="A1237" s="36" t="s">
        <v>2408</v>
      </c>
    </row>
    <row r="1238" customFormat="false" ht="16.05" hidden="false" customHeight="true" outlineLevel="0" collapsed="false">
      <c r="A1238" s="36" t="s">
        <v>2409</v>
      </c>
    </row>
    <row r="1239" customFormat="false" ht="16.05" hidden="false" customHeight="true" outlineLevel="0" collapsed="false">
      <c r="A1239" s="36" t="s">
        <v>2410</v>
      </c>
    </row>
    <row r="1240" customFormat="false" ht="16.05" hidden="false" customHeight="true" outlineLevel="0" collapsed="false">
      <c r="A1240" s="36" t="s">
        <v>2411</v>
      </c>
    </row>
    <row r="1241" customFormat="false" ht="16.05" hidden="false" customHeight="true" outlineLevel="0" collapsed="false">
      <c r="A1241" s="36" t="s">
        <v>2412</v>
      </c>
    </row>
    <row r="1242" customFormat="false" ht="16.05" hidden="false" customHeight="true" outlineLevel="0" collapsed="false">
      <c r="A1242" s="36" t="s">
        <v>2413</v>
      </c>
    </row>
    <row r="1243" customFormat="false" ht="16.05" hidden="false" customHeight="true" outlineLevel="0" collapsed="false">
      <c r="A1243" s="36" t="s">
        <v>2414</v>
      </c>
    </row>
    <row r="1244" customFormat="false" ht="16.05" hidden="false" customHeight="true" outlineLevel="0" collapsed="false">
      <c r="A1244" s="36" t="s">
        <v>2415</v>
      </c>
    </row>
    <row r="1245" customFormat="false" ht="16.05" hidden="false" customHeight="true" outlineLevel="0" collapsed="false">
      <c r="A1245" s="36" t="s">
        <v>2416</v>
      </c>
    </row>
    <row r="1247" customFormat="false" ht="16.05" hidden="false" customHeight="true" outlineLevel="0" collapsed="false">
      <c r="A1247" s="193" t="s">
        <v>408</v>
      </c>
    </row>
  </sheetData>
  <sheetProtection sheet="true" password="8820" objects="true" scenarios="true"/>
  <mergeCells count="88">
    <mergeCell ref="C1:F1"/>
    <mergeCell ref="G1:I1"/>
    <mergeCell ref="R1:R2"/>
    <mergeCell ref="D2:H2"/>
    <mergeCell ref="I2:J3"/>
    <mergeCell ref="D7:F7"/>
    <mergeCell ref="G7:J8"/>
    <mergeCell ref="I9:J10"/>
    <mergeCell ref="D11:E11"/>
    <mergeCell ref="I11:I15"/>
    <mergeCell ref="B16:C17"/>
    <mergeCell ref="B32:C32"/>
    <mergeCell ref="B33:C33"/>
    <mergeCell ref="B52:B53"/>
    <mergeCell ref="C52:C53"/>
    <mergeCell ref="D52:D53"/>
    <mergeCell ref="E52:E53"/>
    <mergeCell ref="F52:F53"/>
    <mergeCell ref="G52:G53"/>
    <mergeCell ref="H52:H53"/>
    <mergeCell ref="I52:I53"/>
    <mergeCell ref="J52:J53"/>
    <mergeCell ref="B58:B60"/>
    <mergeCell ref="C58:C60"/>
    <mergeCell ref="D58:D60"/>
    <mergeCell ref="E58:E60"/>
    <mergeCell ref="F58:F60"/>
    <mergeCell ref="G58:G60"/>
    <mergeCell ref="H58:H60"/>
    <mergeCell ref="I58:I60"/>
    <mergeCell ref="J58:J60"/>
    <mergeCell ref="B62:B63"/>
    <mergeCell ref="C62:C63"/>
    <mergeCell ref="D62:D63"/>
    <mergeCell ref="E62:E63"/>
    <mergeCell ref="F62:F63"/>
    <mergeCell ref="G62:G63"/>
    <mergeCell ref="H62:H63"/>
    <mergeCell ref="I62:I63"/>
    <mergeCell ref="J62:J63"/>
    <mergeCell ref="B94:C95"/>
    <mergeCell ref="D94:J95"/>
    <mergeCell ref="B109:C109"/>
    <mergeCell ref="B112:B113"/>
    <mergeCell ref="C112:J114"/>
    <mergeCell ref="B124:C124"/>
    <mergeCell ref="H169:H171"/>
    <mergeCell ref="J170:J171"/>
    <mergeCell ref="B173:G174"/>
    <mergeCell ref="H173:H174"/>
    <mergeCell ref="I173:J175"/>
    <mergeCell ref="B175:G176"/>
    <mergeCell ref="H175:H176"/>
    <mergeCell ref="I176:J188"/>
    <mergeCell ref="B177:G178"/>
    <mergeCell ref="H177:H178"/>
    <mergeCell ref="B180:C181"/>
    <mergeCell ref="D180:D181"/>
    <mergeCell ref="E180:E181"/>
    <mergeCell ref="F180:F181"/>
    <mergeCell ref="G180:G181"/>
    <mergeCell ref="H180:H181"/>
    <mergeCell ref="B182:C186"/>
    <mergeCell ref="D182:G182"/>
    <mergeCell ref="H182:H186"/>
    <mergeCell ref="D183:G185"/>
    <mergeCell ref="D186:G186"/>
    <mergeCell ref="B187:C188"/>
    <mergeCell ref="D187:D188"/>
    <mergeCell ref="E187:E188"/>
    <mergeCell ref="F187:F188"/>
    <mergeCell ref="G187:G188"/>
    <mergeCell ref="H187:H188"/>
    <mergeCell ref="H189:J190"/>
    <mergeCell ref="H287:I295"/>
    <mergeCell ref="B326:C327"/>
    <mergeCell ref="D326:J327"/>
    <mergeCell ref="B328:J328"/>
    <mergeCell ref="B329:J331"/>
    <mergeCell ref="B332:J334"/>
    <mergeCell ref="B335:J337"/>
    <mergeCell ref="B338:J339"/>
    <mergeCell ref="B340:J342"/>
    <mergeCell ref="B343:J344"/>
    <mergeCell ref="B355:G357"/>
    <mergeCell ref="I360:J364"/>
    <mergeCell ref="D362:H366"/>
    <mergeCell ref="C407:I409"/>
  </mergeCells>
  <hyperlinks>
    <hyperlink ref="A4" location="A47" display="1.  General Overview                            A-47"/>
    <hyperlink ref="A5" location="A90" display="2.  Loading The Program                         A-90"/>
    <hyperlink ref="A6" location="A113" display="3.  The Program                                 A-113"/>
    <hyperlink ref="A7" location="A195" display="4.  IRS Form 2210 Underpayment and Annualized Income Method   A-195"/>
    <hyperlink ref="A8" location="A209" display="5.  Other IRS Schedules And IRS Worksheets                    A-209"/>
    <hyperlink ref="A9" location="A224" display="6.  Column I  Final Annual Data W-2, 1099, K-1, etc.          A-224"/>
    <hyperlink ref="A10" location="A242" display="7.  Recap Of Cell Formatting And Color Coding   A-242"/>
    <hyperlink ref="A11" location="A278" display="8.  Inputting Your Data                         A-278"/>
    <hyperlink ref="A12" location="A333" display="9.  Withholding Tax and Toggles                 A-333"/>
    <hyperlink ref="A13" location="A376" display="10. 13th Month Accounting                       A-376"/>
    <hyperlink ref="A14" location="A411" display="11. Other Taxes And Credits                     A-411"/>
    <hyperlink ref="A15" location="A436" display="12. Self Employed Health Insurance Deduction    A-436"/>
    <hyperlink ref="A16" location="A450" display="13. Multiple Business And Salaries              A-450"/>
    <hyperlink ref="A17" location="A462" display="14. Using This Year's Taxes In Our Formulas     A-462   "/>
    <hyperlink ref="A18" location="A479" display="15. Figuring The Penalty Data                   A-479"/>
    <hyperlink ref="A19" location="A450" display="16. Defining An Overdue Installment             A-500"/>
    <hyperlink ref="A20" location="A524" display="17. What We Don't Do                            A-524"/>
    <hyperlink ref="A21" location="A547" display="18. Saving Date And Printing                    A-547"/>
    <hyperlink ref="A22" location="A568" display="19. Experimenting With 1998 Data                A-568"/>
    <hyperlink ref="A23" location="A593" display="20. Why Register,  Updates And Revisions        A-593"/>
    <hyperlink ref="A24" location="A613" display="21. Program Protection                          A-613"/>
    <hyperlink ref="A25" location="A637" display="22. Spreadsheet Corruption, Recovery And Repair A-637"/>
    <hyperlink ref="A26" location="A709" display="23. Copying Your Data To A Revision             A-709"/>
    <hyperlink ref="A27" location="A770" display="24. Using Unprotected Cells, Another Worksheet, Protecting Them   A-770"/>
    <hyperlink ref="A28" location="A801" display="25. Technical Support                           A-801"/>
    <hyperlink ref="A29" location="A817" display="26. Limitation Of Use And Copyright             A-817"/>
    <hyperlink ref="A30" location="A831" display="27. Disclaimers Of Liability                    A-831"/>
    <hyperlink ref="A31" location="a863" display="28. Purchasing Instructions, Our Addresses      A-863"/>
    <hyperlink ref="A32" location="a911" display="29. Technical Notes                             A-911"/>
    <hyperlink ref="A33" location="a913" display="     a. IRS Forms And Instructions              A-913"/>
    <hyperlink ref="A34" location="a922" display="     b. Entering Credits                        A-922"/>
    <hyperlink ref="A35" location="a980" display="     c. AMT Part IV                             A-980"/>
    <hyperlink ref="A36" location="a989" display="     d. Forms, Schedules And Worksheets We Compute   A-989"/>
    <hyperlink ref="A37" location="a1009" display="     e. Some Practical Differences              A-1009"/>
    <hyperlink ref="A38" location="a1023" display="     f. Other Taxes We Compute                  A-1023"/>
    <hyperlink ref="A40" location="a1061" display="30. Revisions                                   A-1061"/>
    <hyperlink ref="A41" location="a1071" display="31. FAQs And a Quickie guide to Form 2210 Strategies      A-1071"/>
    <hyperlink ref="A44" location="b578" display="spreadsheet.                                    B-578"/>
    <hyperlink ref="A47" location="a3" display="Home"/>
    <hyperlink ref="A62" location="a3" display="Home"/>
    <hyperlink ref="A90" location="a3" display="Home"/>
    <hyperlink ref="A113" location="a3" display="Home"/>
    <hyperlink ref="A139" location="a3" display="Home"/>
    <hyperlink ref="A159" location="a3" display="Home"/>
    <hyperlink ref="A176" location="a3" display="Home"/>
    <hyperlink ref="A195" location="a3" display="Home"/>
    <hyperlink ref="A209" location="a3" display="Home"/>
    <hyperlink ref="A224" location="a3" display="Home"/>
    <hyperlink ref="A243" location="a3" display="Home"/>
    <hyperlink ref="A278" location="a3" display="Home"/>
    <hyperlink ref="A317" location="a3" display="Home"/>
    <hyperlink ref="A333" location="a3" display="Home"/>
    <hyperlink ref="A354" location="a3" display="Home"/>
    <hyperlink ref="A376" location="a3" display="Home"/>
    <hyperlink ref="A401" location="a3" display="Home"/>
    <hyperlink ref="A411" location="a3" display="Home"/>
    <hyperlink ref="A436" location="a3" display="Home"/>
    <hyperlink ref="A450" location="a3" display="Home"/>
    <hyperlink ref="A462" location="a3" display="Home"/>
    <hyperlink ref="A479" location="a3" display="Home"/>
    <hyperlink ref="G497" location="'FULL PROGRAM'!B1" display="B-10"/>
    <hyperlink ref="A500" location="a3" display="Home"/>
    <hyperlink ref="G521" location="'FULL PROGRAM'!B16" display="Rwo 19 - 21"/>
    <hyperlink ref="A524" location="a3" display="Home"/>
    <hyperlink ref="A547" location="a3" display="Home"/>
    <hyperlink ref="G554" location="'FULL PROGRAM'!B16" display="Rwo 18"/>
    <hyperlink ref="C562" location="'QUICK INPUT'!B58" display="Line 7 divided by 15000"/>
    <hyperlink ref="A568" location="a3" display="Home"/>
    <hyperlink ref="A577" location="a3" display="Home"/>
    <hyperlink ref="A593" location="a3" display="Home"/>
    <hyperlink ref="A613" location="a3" display="Home"/>
    <hyperlink ref="A637" location="a3" display="Home"/>
    <hyperlink ref="A652" location="a3" display="Home"/>
    <hyperlink ref="A680" location="a3" display="Home"/>
    <hyperlink ref="A694" location="a3" display="Home"/>
    <hyperlink ref="A709" location="a3" display="Home"/>
    <hyperlink ref="A731" location="a3" display="Home"/>
    <hyperlink ref="A754" location="a3" display="Home"/>
    <hyperlink ref="A770" location="a3" display="Home"/>
    <hyperlink ref="A789" location="a3" display="Home"/>
    <hyperlink ref="A801" location="a3" display="Home"/>
    <hyperlink ref="A817" location="a3" display="Home"/>
    <hyperlink ref="A831" location="a3" display="Home"/>
    <hyperlink ref="A863" location="a3" display="Home"/>
    <hyperlink ref="A876" location="a3" display="Home"/>
    <hyperlink ref="A902" location="a3" display="Home"/>
    <hyperlink ref="A911" location="a3" display="Home"/>
    <hyperlink ref="A935" location="a3" display="Home"/>
    <hyperlink ref="A951" location="a3" display="Home"/>
    <hyperlink ref="A980" location="a3" display="Home"/>
    <hyperlink ref="A989" location="a3" display="Home"/>
    <hyperlink ref="A1009" location="a3" display="Home"/>
    <hyperlink ref="A1023" location="a3" display="Home"/>
    <hyperlink ref="A1050" location="a3" display="Home"/>
    <hyperlink ref="A1061" location="a3" display="Home"/>
    <hyperlink ref="A1097" location="a3" display="Home"/>
    <hyperlink ref="A1127" location="a3" display="Home"/>
    <hyperlink ref="A1146" location="a3" display="Home"/>
    <hyperlink ref="A1165" location="a3" display="Home"/>
    <hyperlink ref="A1178" location="a3" display="Home"/>
    <hyperlink ref="A1206" location="a3" display="Home"/>
    <hyperlink ref="A1222" location="a3" display="Home"/>
    <hyperlink ref="A1247" location="a3" display="Home"/>
  </hyperlinks>
  <printOptions headings="false" gridLines="false" gridLinesSet="true" horizontalCentered="false" verticalCentered="false"/>
  <pageMargins left="1.05972222222222" right="1.22986111111111" top="0.55" bottom="0.4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9T18:57:40Z</dcterms:created>
  <dc:creator>EDCO Software Inc</dc:creator>
  <dc:description/>
  <dc:language>en-US</dc:language>
  <cp:lastModifiedBy>EDCO Software, Inc</cp:lastModifiedBy>
  <cp:lastPrinted>1998-11-30T23:17:21Z</cp:lastPrinted>
  <cp:revision>0</cp:revision>
  <dc:subject/>
  <dc:title>QITC9901.xls</dc:title>
</cp:coreProperties>
</file>