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kbk Examples" sheetId="1" state="visible" r:id="rId2"/>
    <sheet name="VBA Example" sheetId="2" state="hidden" r:id="rId3"/>
  </sheets>
  <definedNames>
    <definedName function="false" hidden="false" name="RN" vbProcedure="false">'Wrkbk Examples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If PLAYWAV.XLA is not loaded you will receive a #NAME? error, and no sound!</t>
  </si>
  <si>
    <t xml:space="preserve">Random Number Result Range </t>
  </si>
  <si>
    <t xml:space="preserve">Enter a WAV File Name to play.</t>
  </si>
  <si>
    <t xml:space="preserve">25-50</t>
  </si>
  <si>
    <t xml:space="preserve">BEEP.WAV</t>
  </si>
  <si>
    <t xml:space="preserve"> You may change</t>
  </si>
  <si>
    <t xml:space="preserve">50-75</t>
  </si>
  <si>
    <t xml:space="preserve">CHIMES.WAV</t>
  </si>
  <si>
    <t xml:space="preserve"> the filenames at</t>
  </si>
  <si>
    <t xml:space="preserve">75-100</t>
  </si>
  <si>
    <t xml:space="preserve">TADA.WAV</t>
  </si>
  <si>
    <t xml:space="preserve"> left, but must</t>
  </si>
  <si>
    <t xml:space="preserve"> include the full</t>
  </si>
  <si>
    <t xml:space="preserve">&lt;-- Random Number (named "RN")</t>
  </si>
  <si>
    <t xml:space="preserve"> path, it they're</t>
  </si>
  <si>
    <t xml:space="preserve"> not in your</t>
  </si>
  <si>
    <t xml:space="preserve">&lt;-- This formula plays the WAV files above!</t>
  </si>
  <si>
    <t xml:space="preserve"> Windows directory.</t>
  </si>
  <si>
    <t xml:space="preserve">Press F9 to Recalculate the Random number above that this formula is based on.  It will play the different WAV files listed above, depending on the result.</t>
  </si>
  <si>
    <t xml:space="preserve">Simple Examples of =PlayWAV()</t>
  </si>
  <si>
    <t xml:space="preserve">&lt;-- Filename Embed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b val="true"/>
      <sz val="10"/>
      <color rgb="FF2A6FF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the value in A1 from 1 to 3, then click this button, to play the different sound files at right, using the example VBA cod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the value in A1 from 1 to 3, then click this button, to play the different sound files at right, using the example VBA code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7"/>
    <col collapsed="false" customWidth="true" hidden="false" outlineLevel="0" max="3" min="3" style="0" width="39.85"/>
  </cols>
  <sheetData>
    <row r="1" customFormat="false" ht="14.65" hidden="false" customHeight="false" outlineLevel="0" collapsed="false">
      <c r="A1" s="0" t="n">
        <v>2</v>
      </c>
    </row>
    <row r="3" customFormat="false" ht="14.65" hidden="false" customHeight="false" outlineLevel="0" collapsed="false">
      <c r="A3" s="1" t="s">
        <v>0</v>
      </c>
      <c r="B3" s="2"/>
    </row>
    <row r="5" customFormat="false" ht="30.75" hidden="false" customHeight="true" outlineLevel="0" collapsed="false">
      <c r="B5" s="3" t="s">
        <v>1</v>
      </c>
      <c r="C5" s="4" t="s">
        <v>2</v>
      </c>
    </row>
    <row r="6" customFormat="false" ht="14.65" hidden="false" customHeight="false" outlineLevel="0" collapsed="false">
      <c r="B6" s="5" t="s">
        <v>3</v>
      </c>
      <c r="C6" s="6" t="s">
        <v>4</v>
      </c>
      <c r="D6" s="2" t="s">
        <v>5</v>
      </c>
    </row>
    <row r="7" customFormat="false" ht="14.65" hidden="false" customHeight="false" outlineLevel="0" collapsed="false">
      <c r="B7" s="7" t="s">
        <v>6</v>
      </c>
      <c r="C7" s="8" t="s">
        <v>7</v>
      </c>
      <c r="D7" s="2" t="s">
        <v>8</v>
      </c>
    </row>
    <row r="8" customFormat="false" ht="14.65" hidden="false" customHeight="false" outlineLevel="0" collapsed="false">
      <c r="B8" s="9" t="s">
        <v>9</v>
      </c>
      <c r="C8" s="10" t="s">
        <v>10</v>
      </c>
      <c r="D8" s="0" t="s">
        <v>11</v>
      </c>
    </row>
    <row r="9" customFormat="false" ht="14.65" hidden="false" customHeight="false" outlineLevel="0" collapsed="false">
      <c r="D9" s="2" t="s">
        <v>12</v>
      </c>
    </row>
    <row r="10" customFormat="false" ht="14.65" hidden="false" customHeight="false" outlineLevel="0" collapsed="false">
      <c r="B10" s="11" t="n">
        <f aca="true">ROUND(RAND()*100,0)</f>
        <v>6</v>
      </c>
      <c r="C10" s="12" t="s">
        <v>13</v>
      </c>
      <c r="D10" s="0" t="s">
        <v>14</v>
      </c>
    </row>
    <row r="11" customFormat="false" ht="14.65" hidden="false" customHeight="false" outlineLevel="0" collapsed="false">
      <c r="D11" s="0" t="s">
        <v>15</v>
      </c>
    </row>
    <row r="12" customFormat="false" ht="14.65" hidden="false" customHeight="false" outlineLevel="0" collapsed="false">
      <c r="B12" s="13" t="str">
        <f aca="false">IF(AND(RN&gt;75,RN&lt;=100),PlayWAV($C$8),IF(AND(RN&gt;50,RN&lt;=75),PlayWAV($C$7),IF(AND(RN&gt;25,RN&lt;=50),PlayWAV($C$6),"Below 25")))</f>
        <v>Below 25</v>
      </c>
      <c r="C12" s="14" t="s">
        <v>16</v>
      </c>
      <c r="D12" s="2" t="s">
        <v>17</v>
      </c>
    </row>
    <row r="13" customFormat="false" ht="47.75" hidden="false" customHeight="false" outlineLevel="0" collapsed="false">
      <c r="B13" s="15" t="str">
        <f aca="false">IF(RN&gt;25,"Now Playing: ","Not Playing:   ")&amp;IF(AND(RN&gt;75,RN&lt;=100),C8,IF(AND(RN&gt;50,RN&lt;=75),C7,IF(AND(RN&gt;25,RN&lt;=50),C6,"Below 25")))</f>
        <v>Not Playing:   Below 25</v>
      </c>
      <c r="C13" s="16" t="s">
        <v>18</v>
      </c>
    </row>
    <row r="15" customFormat="false" ht="14.65" hidden="false" customHeight="false" outlineLevel="0" collapsed="false">
      <c r="B15" s="17" t="s">
        <v>19</v>
      </c>
      <c r="C15" s="17"/>
    </row>
    <row r="16" customFormat="false" ht="14.65" hidden="false" customHeight="false" outlineLevel="0" collapsed="false">
      <c r="A16" s="18"/>
      <c r="B16" s="19" t="e">
        <f aca="false">PlayWAV(C16)</f>
        <v>#NAME?</v>
      </c>
      <c r="C16" s="20" t="s">
        <v>7</v>
      </c>
    </row>
    <row r="17" customFormat="false" ht="14.65" hidden="false" customHeight="false" outlineLevel="0" collapsed="false">
      <c r="B17" s="21" t="e">
        <f aca="false">PlayWAV("CHIMES.WAV")</f>
        <v>#NAME?</v>
      </c>
      <c r="C17" s="22" t="s">
        <v>20</v>
      </c>
    </row>
  </sheetData>
  <mergeCells count="1"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79920</xdr:colOff>
                    <xdr:row>4</xdr:row>
                    <xdr:rowOff>0</xdr:rowOff>
                  </from>
                  <to>
                    <xdr:col>1</xdr:col>
                    <xdr:colOff>-69120</xdr:colOff>
                    <xdr:row>12</xdr:row>
                    <xdr:rowOff>60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3" customFormat="false" ht="47.7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