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177524A9" vbProcedure="false">Sheet1!$O$571</definedName>
    <definedName function="false" hidden="false" localSheetId="0" name="_x0001_AL17763971" vbProcedure="false">Sheet1!$H$571</definedName>
    <definedName function="false" hidden="false" localSheetId="0" name="_x0001_AL177741D6" vbProcedure="false">Sheet1!$G$571</definedName>
    <definedName function="false" hidden="false" localSheetId="0" name="_x0001_AL1778448F" vbProcedure="false">Sheet1!$I$571</definedName>
    <definedName function="false" hidden="false" localSheetId="0" name="_x0001_ALBC3EFC56" vbProcedure="false">Sheet1!$B$17</definedName>
    <definedName function="false" hidden="false" localSheetId="0" name="_x0001_ALBC3F1E5E" vbProcedure="false">Sheet1!$E$5</definedName>
    <definedName function="false" hidden="false" localSheetId="0" name="_x0001_ALBC405183" vbProcedure="false">Sheet1!$M$571</definedName>
    <definedName function="false" hidden="false" localSheetId="0" name="_x0001_ALBC41725E" vbProcedure="false">Sheet1!$N$571</definedName>
    <definedName function="false" hidden="false" localSheetId="0" name="_x0001_ALBC464801" vbProcedure="false">Sheet1!$O$571</definedName>
    <definedName function="false" hidden="false" localSheetId="0" name="_x0001_ALBC47D8AA" vbProcedure="false">Sheet1!$H$571</definedName>
    <definedName function="false" hidden="false" localSheetId="0" name="_x0001_ALBC48E0A8" vbProcedure="false">Sheet1!$G$571</definedName>
    <definedName function="false" hidden="false" localSheetId="0" name="_x0001_ALBC49E5D9" vbProcedure="false">Sheet1!$I$571</definedName>
    <definedName function="false" hidden="false" localSheetId="0" name="_x0001_ALBC4A8BB6" vbProcedure="false">Sheet1!$P$571</definedName>
    <definedName function="false" hidden="false" localSheetId="0" name="Excel_BuiltIn_Criteria" vbProcedure="false">Sheet1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76">
  <si>
    <t xml:space="preserve">Swimmers Log</t>
  </si>
  <si>
    <t xml:space="preserve">Week 1</t>
  </si>
  <si>
    <t xml:space="preserve">Date</t>
  </si>
  <si>
    <t xml:space="preserve">Weight</t>
  </si>
  <si>
    <t xml:space="preserve">Meters</t>
  </si>
  <si>
    <t xml:space="preserve">Time</t>
  </si>
  <si>
    <t xml:space="preserve">Avg. Per 100 Meters</t>
  </si>
  <si>
    <t xml:space="preserve">Triathalon Avg.</t>
  </si>
  <si>
    <t xml:space="preserve">10,000 Meters Avg.</t>
  </si>
  <si>
    <t xml:space="preserve">Cals. Burned Per Min.</t>
  </si>
  <si>
    <t xml:space="preserve">Min. Exercised</t>
  </si>
  <si>
    <t xml:space="preserve">Seconds Exercise</t>
  </si>
  <si>
    <t xml:space="preserve">Tot. Seconds Exercise</t>
  </si>
  <si>
    <t xml:space="preserve">Calories Burned</t>
  </si>
  <si>
    <t xml:space="preserve">lbs. Burned</t>
  </si>
  <si>
    <t xml:space="preserve">Mile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s</t>
  </si>
  <si>
    <t xml:space="preserve">Week 2</t>
  </si>
  <si>
    <t xml:space="preserve">Yearly Totals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Week 23</t>
  </si>
  <si>
    <t xml:space="preserve">Week 24</t>
  </si>
  <si>
    <t xml:space="preserve">Week 25</t>
  </si>
  <si>
    <t xml:space="preserve">Week 26</t>
  </si>
  <si>
    <t xml:space="preserve">Week 27</t>
  </si>
  <si>
    <t xml:space="preserve">Week 28</t>
  </si>
  <si>
    <t xml:space="preserve">Week 29</t>
  </si>
  <si>
    <t xml:space="preserve">Week 30</t>
  </si>
  <si>
    <t xml:space="preserve">Week 31</t>
  </si>
  <si>
    <t xml:space="preserve">Week 32</t>
  </si>
  <si>
    <t xml:space="preserve">Week 33</t>
  </si>
  <si>
    <t xml:space="preserve">Week 34</t>
  </si>
  <si>
    <t xml:space="preserve">Week 35</t>
  </si>
  <si>
    <t xml:space="preserve">Week 36</t>
  </si>
  <si>
    <t xml:space="preserve">Week 37</t>
  </si>
  <si>
    <t xml:space="preserve">Week 38</t>
  </si>
  <si>
    <t xml:space="preserve">Week 39</t>
  </si>
  <si>
    <t xml:space="preserve">Week 40</t>
  </si>
  <si>
    <t xml:space="preserve">Week 41</t>
  </si>
  <si>
    <t xml:space="preserve">Week 42</t>
  </si>
  <si>
    <t xml:space="preserve">Week 43</t>
  </si>
  <si>
    <t xml:space="preserve">Week 44</t>
  </si>
  <si>
    <t xml:space="preserve">Week 45</t>
  </si>
  <si>
    <t xml:space="preserve">Week 46</t>
  </si>
  <si>
    <t xml:space="preserve">Week 47</t>
  </si>
  <si>
    <t xml:space="preserve">Week 48</t>
  </si>
  <si>
    <t xml:space="preserve">Week 49</t>
  </si>
  <si>
    <t xml:space="preserve">Week 50</t>
  </si>
  <si>
    <t xml:space="preserve">Week 51</t>
  </si>
  <si>
    <t xml:space="preserve">Week 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h:mm:ss"/>
    <numFmt numFmtId="167" formatCode="0.00"/>
    <numFmt numFmtId="168" formatCode="0"/>
    <numFmt numFmtId="169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800000"/>
      <name val="MS Sans Serif"/>
      <family val="2"/>
    </font>
    <font>
      <sz val="18"/>
      <color rgb="FF800000"/>
      <name val="MS Sans Serif"/>
      <family val="2"/>
    </font>
    <font>
      <sz val="10"/>
      <color rgb="FF000080"/>
      <name val="MS Sans Serif"/>
      <family val="2"/>
    </font>
    <font>
      <sz val="10"/>
      <color rgb="FF0000FF"/>
      <name val="MS Sans Serif"/>
      <family val="2"/>
    </font>
    <font>
      <sz val="10"/>
      <color rgb="FF8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9" min="19" style="0" width="15.25"/>
  </cols>
  <sheetData>
    <row r="1" customFormat="false" ht="31.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4.65" hidden="false" customHeight="false" outlineLevel="0" collapsed="false">
      <c r="A3" s="6" t="s">
        <v>16</v>
      </c>
      <c r="B3" s="6"/>
      <c r="C3" s="7"/>
      <c r="D3" s="8"/>
      <c r="E3" s="9"/>
      <c r="F3" s="10"/>
      <c r="G3" s="11" t="n">
        <f aca="false">IF(ISERR(F3/E3),0,(F3/(E3/100)))</f>
        <v>0</v>
      </c>
      <c r="H3" s="12" t="n">
        <f aca="false">(G3/100)*3862.426</f>
        <v>0</v>
      </c>
      <c r="I3" s="12" t="n">
        <f aca="false">G3*100</f>
        <v>0</v>
      </c>
      <c r="J3" s="13" t="n">
        <f aca="false">(D3*0.07)/2.2</f>
        <v>0</v>
      </c>
      <c r="K3" s="14"/>
      <c r="L3" s="14"/>
      <c r="M3" s="15" t="n">
        <f aca="false">K3*60+L3</f>
        <v>0</v>
      </c>
      <c r="N3" s="16" t="n">
        <f aca="false">(M3/60)*J3</f>
        <v>0</v>
      </c>
      <c r="O3" s="17" t="n">
        <f aca="false">N3/3500</f>
        <v>0</v>
      </c>
      <c r="P3" s="18" t="n">
        <f aca="false">E3/1609.344</f>
        <v>0</v>
      </c>
    </row>
    <row r="4" customFormat="false" ht="14.65" hidden="false" customHeight="false" outlineLevel="0" collapsed="false">
      <c r="A4" s="6" t="s">
        <v>17</v>
      </c>
      <c r="B4" s="6"/>
      <c r="C4" s="7"/>
      <c r="D4" s="8"/>
      <c r="E4" s="9"/>
      <c r="F4" s="10"/>
      <c r="G4" s="11" t="n">
        <f aca="false">IF(ISERR(F4/E4),0,(F4/(E4/100)))</f>
        <v>0</v>
      </c>
      <c r="H4" s="12" t="n">
        <f aca="false">(G4/100)*3862.426</f>
        <v>0</v>
      </c>
      <c r="I4" s="12" t="n">
        <f aca="false">G4*100</f>
        <v>0</v>
      </c>
      <c r="J4" s="13" t="n">
        <f aca="false">(D4*0.07)/2.2</f>
        <v>0</v>
      </c>
      <c r="K4" s="14"/>
      <c r="L4" s="14"/>
      <c r="M4" s="15" t="n">
        <f aca="false">K4*60+L4</f>
        <v>0</v>
      </c>
      <c r="N4" s="16" t="n">
        <f aca="false">(M4/60)*J4</f>
        <v>0</v>
      </c>
      <c r="O4" s="17" t="n">
        <f aca="false">N4/3500</f>
        <v>0</v>
      </c>
      <c r="P4" s="18" t="n">
        <f aca="false">E4/1609.344</f>
        <v>0</v>
      </c>
    </row>
    <row r="5" customFormat="false" ht="14.65" hidden="false" customHeight="false" outlineLevel="0" collapsed="false">
      <c r="A5" s="6" t="s">
        <v>18</v>
      </c>
      <c r="B5" s="6"/>
      <c r="C5" s="7"/>
      <c r="D5" s="8"/>
      <c r="E5" s="9"/>
      <c r="F5" s="10"/>
      <c r="G5" s="11" t="n">
        <f aca="false">IF(ISERR(F5/E5),0,(F5/(E5/100)))</f>
        <v>0</v>
      </c>
      <c r="H5" s="12" t="n">
        <f aca="false">(G5/100)*3862.426</f>
        <v>0</v>
      </c>
      <c r="I5" s="12" t="n">
        <f aca="false">G5*100</f>
        <v>0</v>
      </c>
      <c r="J5" s="13" t="n">
        <f aca="false">(D5*0.07)/2.2</f>
        <v>0</v>
      </c>
      <c r="K5" s="14"/>
      <c r="L5" s="14"/>
      <c r="M5" s="15" t="n">
        <f aca="false">K5*60+L5</f>
        <v>0</v>
      </c>
      <c r="N5" s="16" t="n">
        <f aca="false">(M5/60)*J5</f>
        <v>0</v>
      </c>
      <c r="O5" s="17" t="n">
        <f aca="false">N5/3500</f>
        <v>0</v>
      </c>
      <c r="P5" s="18" t="n">
        <f aca="false">E5/1609.344</f>
        <v>0</v>
      </c>
    </row>
    <row r="6" customFormat="false" ht="14.65" hidden="false" customHeight="false" outlineLevel="0" collapsed="false">
      <c r="A6" s="6" t="s">
        <v>19</v>
      </c>
      <c r="B6" s="6"/>
      <c r="C6" s="7"/>
      <c r="D6" s="8"/>
      <c r="E6" s="9"/>
      <c r="F6" s="10"/>
      <c r="G6" s="11" t="n">
        <f aca="false">IF(ISERR(F6/E6),0,(F6/(E6/100)))</f>
        <v>0</v>
      </c>
      <c r="H6" s="12" t="n">
        <f aca="false">(G6/100)*3862.426</f>
        <v>0</v>
      </c>
      <c r="I6" s="12" t="n">
        <f aca="false">G6*100</f>
        <v>0</v>
      </c>
      <c r="J6" s="13" t="n">
        <f aca="false">(D6*0.07)/2.2</f>
        <v>0</v>
      </c>
      <c r="K6" s="14"/>
      <c r="L6" s="14"/>
      <c r="M6" s="15" t="n">
        <f aca="false">K6*60+L6</f>
        <v>0</v>
      </c>
      <c r="N6" s="16" t="n">
        <f aca="false">(M6/60)*J6</f>
        <v>0</v>
      </c>
      <c r="O6" s="17" t="n">
        <f aca="false">N6/3500</f>
        <v>0</v>
      </c>
      <c r="P6" s="18" t="n">
        <f aca="false">E6/1609.344</f>
        <v>0</v>
      </c>
    </row>
    <row r="7" customFormat="false" ht="14.65" hidden="false" customHeight="false" outlineLevel="0" collapsed="false">
      <c r="A7" s="6" t="s">
        <v>20</v>
      </c>
      <c r="B7" s="6"/>
      <c r="C7" s="7"/>
      <c r="D7" s="8"/>
      <c r="E7" s="9"/>
      <c r="F7" s="10"/>
      <c r="G7" s="11" t="n">
        <f aca="false">IF(ISERR(F7/E7),0,(F7/(E7/100)))</f>
        <v>0</v>
      </c>
      <c r="H7" s="12" t="n">
        <f aca="false">(G7/100)*3862.426</f>
        <v>0</v>
      </c>
      <c r="I7" s="12" t="n">
        <f aca="false">G7*100</f>
        <v>0</v>
      </c>
      <c r="J7" s="13" t="n">
        <f aca="false">(D7*0.07)/2.2</f>
        <v>0</v>
      </c>
      <c r="K7" s="14"/>
      <c r="L7" s="14"/>
      <c r="M7" s="15" t="n">
        <f aca="false">K7*60+L7</f>
        <v>0</v>
      </c>
      <c r="N7" s="16" t="n">
        <f aca="false">(M7/60)*J7</f>
        <v>0</v>
      </c>
      <c r="O7" s="17" t="n">
        <f aca="false">N7/3500</f>
        <v>0</v>
      </c>
      <c r="P7" s="18" t="n">
        <f aca="false">E7/1609.344</f>
        <v>0</v>
      </c>
    </row>
    <row r="8" customFormat="false" ht="14.65" hidden="false" customHeight="false" outlineLevel="0" collapsed="false">
      <c r="A8" s="6" t="s">
        <v>21</v>
      </c>
      <c r="B8" s="6"/>
      <c r="C8" s="7"/>
      <c r="D8" s="8"/>
      <c r="E8" s="9"/>
      <c r="F8" s="10"/>
      <c r="G8" s="11" t="n">
        <f aca="false">IF(ISERR(F8/E8),0,(F8/(E8/100)))</f>
        <v>0</v>
      </c>
      <c r="H8" s="12" t="n">
        <f aca="false">(G8/100)*3862.426</f>
        <v>0</v>
      </c>
      <c r="I8" s="12" t="n">
        <f aca="false">G8*100</f>
        <v>0</v>
      </c>
      <c r="J8" s="13" t="n">
        <f aca="false">(D8*0.07)/2.2</f>
        <v>0</v>
      </c>
      <c r="K8" s="14"/>
      <c r="L8" s="14"/>
      <c r="M8" s="15" t="n">
        <f aca="false">K8*60+L8</f>
        <v>0</v>
      </c>
      <c r="N8" s="16" t="n">
        <f aca="false">(M8/60)*J8</f>
        <v>0</v>
      </c>
      <c r="O8" s="17" t="n">
        <f aca="false">N8/3500</f>
        <v>0</v>
      </c>
      <c r="P8" s="18" t="n">
        <f aca="false">E8/1609.344</f>
        <v>0</v>
      </c>
    </row>
    <row r="9" customFormat="false" ht="14.65" hidden="false" customHeight="false" outlineLevel="0" collapsed="false">
      <c r="A9" s="6" t="s">
        <v>22</v>
      </c>
      <c r="B9" s="6"/>
      <c r="C9" s="9"/>
      <c r="D9" s="8"/>
      <c r="E9" s="9"/>
      <c r="F9" s="10"/>
      <c r="G9" s="11" t="n">
        <f aca="false">IF(ISERR(F9/E9),0,(F9/(E9/100)))</f>
        <v>0</v>
      </c>
      <c r="H9" s="12" t="n">
        <f aca="false">(G9/100)*3862.426</f>
        <v>0</v>
      </c>
      <c r="I9" s="12" t="n">
        <f aca="false">G9*100</f>
        <v>0</v>
      </c>
      <c r="J9" s="13" t="n">
        <f aca="false">(D9*0.07)/2.2</f>
        <v>0</v>
      </c>
      <c r="K9" s="14"/>
      <c r="L9" s="14"/>
      <c r="M9" s="15" t="n">
        <f aca="false">K9*60+L9</f>
        <v>0</v>
      </c>
      <c r="N9" s="16" t="n">
        <f aca="false">(M9/60)*J9</f>
        <v>0</v>
      </c>
      <c r="O9" s="17" t="n">
        <f aca="false">N9/3500</f>
        <v>0</v>
      </c>
      <c r="P9" s="18" t="n">
        <f aca="false">E9/1609.344</f>
        <v>0</v>
      </c>
    </row>
    <row r="10" customFormat="false" ht="14.65" hidden="false" customHeight="false" outlineLevel="0" collapsed="false">
      <c r="A10" s="6" t="s">
        <v>23</v>
      </c>
      <c r="B10" s="6"/>
      <c r="C10" s="6"/>
      <c r="D10" s="19"/>
      <c r="E10" s="6" t="n">
        <f aca="false">SUM(E3:E9)</f>
        <v>0</v>
      </c>
      <c r="F10" s="20" t="n">
        <f aca="false">F3+F4+F5+F6+F7+F8+F9</f>
        <v>0</v>
      </c>
      <c r="G10" s="11" t="n">
        <f aca="false">IF(ISERR(F10/E10),0,F10/E10*100)</f>
        <v>0</v>
      </c>
      <c r="H10" s="12" t="n">
        <f aca="false">(G10/100)*3862.426</f>
        <v>0</v>
      </c>
      <c r="I10" s="12" t="n">
        <f aca="false">G10*100</f>
        <v>0</v>
      </c>
      <c r="J10" s="13"/>
      <c r="K10" s="6"/>
      <c r="L10" s="15"/>
      <c r="M10" s="16" t="n">
        <f aca="false">M3+M4+M5+M6+M7+M8+M9</f>
        <v>0</v>
      </c>
      <c r="N10" s="16" t="n">
        <f aca="false">N3+N4+N5+N6+N7+N8+N9</f>
        <v>0</v>
      </c>
      <c r="O10" s="17" t="n">
        <f aca="false">O3+O4+O5+O6+O7+O8+O9</f>
        <v>0</v>
      </c>
      <c r="P10" s="18" t="n">
        <f aca="false">E10/1609.344</f>
        <v>0</v>
      </c>
    </row>
    <row r="11" customFormat="false" ht="14.65" hidden="false" customHeight="false" outlineLevel="0" collapsed="false">
      <c r="A11" s="21"/>
      <c r="B11" s="21"/>
      <c r="C11" s="21"/>
      <c r="D11" s="22"/>
      <c r="E11" s="21"/>
      <c r="F11" s="23"/>
      <c r="G11" s="23"/>
      <c r="H11" s="24"/>
      <c r="I11" s="24"/>
      <c r="J11" s="25"/>
      <c r="K11" s="21"/>
      <c r="L11" s="21"/>
      <c r="M11" s="21"/>
      <c r="N11" s="21"/>
      <c r="O11" s="21"/>
      <c r="P11" s="21"/>
    </row>
    <row r="12" customFormat="false" ht="38.25" hidden="false" customHeight="true" outlineLevel="0" collapsed="false">
      <c r="A12" s="3" t="s">
        <v>24</v>
      </c>
      <c r="B12" s="3"/>
      <c r="C12" s="3" t="s">
        <v>2</v>
      </c>
      <c r="D12" s="3" t="s">
        <v>3</v>
      </c>
      <c r="E12" s="3" t="s">
        <v>4</v>
      </c>
      <c r="F12" s="4" t="s">
        <v>5</v>
      </c>
      <c r="G12" s="4" t="s">
        <v>6</v>
      </c>
      <c r="H12" s="4" t="s">
        <v>7</v>
      </c>
      <c r="I12" s="4" t="s">
        <v>8</v>
      </c>
      <c r="J12" s="4" t="s">
        <v>9</v>
      </c>
      <c r="K12" s="4" t="s">
        <v>10</v>
      </c>
      <c r="L12" s="4" t="s">
        <v>11</v>
      </c>
      <c r="M12" s="4" t="s">
        <v>12</v>
      </c>
      <c r="N12" s="4" t="s">
        <v>13</v>
      </c>
      <c r="O12" s="4" t="s">
        <v>14</v>
      </c>
      <c r="P12" s="4" t="s">
        <v>15</v>
      </c>
    </row>
    <row r="13" customFormat="false" ht="14.65" hidden="false" customHeight="false" outlineLevel="0" collapsed="false">
      <c r="A13" s="6" t="s">
        <v>16</v>
      </c>
      <c r="B13" s="6"/>
      <c r="C13" s="7"/>
      <c r="D13" s="8"/>
      <c r="E13" s="9"/>
      <c r="F13" s="10"/>
      <c r="G13" s="11" t="n">
        <f aca="false">IF(ISERR(F13/E13),0,(F13/(E13/100)))</f>
        <v>0</v>
      </c>
      <c r="H13" s="12" t="n">
        <f aca="false">(G13/100)*3862.426</f>
        <v>0</v>
      </c>
      <c r="I13" s="12" t="n">
        <f aca="false">G13*100</f>
        <v>0</v>
      </c>
      <c r="J13" s="13" t="n">
        <f aca="false">(D13*0.07)/2.2</f>
        <v>0</v>
      </c>
      <c r="K13" s="14"/>
      <c r="L13" s="14"/>
      <c r="M13" s="15" t="n">
        <f aca="false">K13*60+L13</f>
        <v>0</v>
      </c>
      <c r="N13" s="16" t="n">
        <f aca="false">(M13/60)*J13</f>
        <v>0</v>
      </c>
      <c r="O13" s="17" t="n">
        <f aca="false">N13/3500</f>
        <v>0</v>
      </c>
      <c r="P13" s="18" t="n">
        <f aca="false">E13/1609.344</f>
        <v>0</v>
      </c>
    </row>
    <row r="14" customFormat="false" ht="11.25" hidden="false" customHeight="true" outlineLevel="0" collapsed="false">
      <c r="A14" s="6" t="s">
        <v>17</v>
      </c>
      <c r="B14" s="6"/>
      <c r="C14" s="7"/>
      <c r="D14" s="8"/>
      <c r="E14" s="9"/>
      <c r="F14" s="10"/>
      <c r="G14" s="11" t="n">
        <f aca="false">IF(ISERR(F14/E14),0,(F14/(E14/100)))</f>
        <v>0</v>
      </c>
      <c r="H14" s="12" t="n">
        <f aca="false">(G14/100)*3862.426</f>
        <v>0</v>
      </c>
      <c r="I14" s="12" t="n">
        <f aca="false">G14*100</f>
        <v>0</v>
      </c>
      <c r="J14" s="13" t="n">
        <f aca="false">(D14*0.07)/2.2</f>
        <v>0</v>
      </c>
      <c r="K14" s="14"/>
      <c r="L14" s="14"/>
      <c r="M14" s="15" t="n">
        <f aca="false">K14*60+L14</f>
        <v>0</v>
      </c>
      <c r="N14" s="16" t="n">
        <f aca="false">(M14/60)*J14</f>
        <v>0</v>
      </c>
      <c r="O14" s="17" t="n">
        <f aca="false">N14/3500</f>
        <v>0</v>
      </c>
      <c r="P14" s="18" t="n">
        <f aca="false">E14/1609.344</f>
        <v>0</v>
      </c>
    </row>
    <row r="15" customFormat="false" ht="14.65" hidden="false" customHeight="false" outlineLevel="0" collapsed="false">
      <c r="A15" s="6" t="s">
        <v>18</v>
      </c>
      <c r="B15" s="6"/>
      <c r="C15" s="7"/>
      <c r="D15" s="8"/>
      <c r="E15" s="9"/>
      <c r="F15" s="10"/>
      <c r="G15" s="11" t="n">
        <f aca="false">IF(ISERR(F15/E15),0,(F15/(E15/100)))</f>
        <v>0</v>
      </c>
      <c r="H15" s="12" t="n">
        <f aca="false">(G15/100)*3862.426</f>
        <v>0</v>
      </c>
      <c r="I15" s="12" t="n">
        <f aca="false">G15*100</f>
        <v>0</v>
      </c>
      <c r="J15" s="13" t="n">
        <f aca="false">(D15*0.07)/2.2</f>
        <v>0</v>
      </c>
      <c r="K15" s="14"/>
      <c r="L15" s="14"/>
      <c r="M15" s="15" t="n">
        <f aca="false">K15*60+L15</f>
        <v>0</v>
      </c>
      <c r="N15" s="16" t="n">
        <f aca="false">(M15/60)*J15</f>
        <v>0</v>
      </c>
      <c r="O15" s="17" t="n">
        <f aca="false">N15/3500</f>
        <v>0</v>
      </c>
      <c r="P15" s="18" t="n">
        <f aca="false">E15/1609.344</f>
        <v>0</v>
      </c>
    </row>
    <row r="16" customFormat="false" ht="14.65" hidden="false" customHeight="false" outlineLevel="0" collapsed="false">
      <c r="A16" s="6" t="s">
        <v>19</v>
      </c>
      <c r="B16" s="6"/>
      <c r="C16" s="7"/>
      <c r="D16" s="8"/>
      <c r="E16" s="9"/>
      <c r="F16" s="10"/>
      <c r="G16" s="11" t="n">
        <f aca="false">IF(ISERR(F16/E16),0,(F16/(E16/100)))</f>
        <v>0</v>
      </c>
      <c r="H16" s="12" t="n">
        <f aca="false">(G16/100)*3862.426</f>
        <v>0</v>
      </c>
      <c r="I16" s="12" t="n">
        <f aca="false">G16*100</f>
        <v>0</v>
      </c>
      <c r="J16" s="13" t="n">
        <f aca="false">(D16*0.07)/2.2</f>
        <v>0</v>
      </c>
      <c r="K16" s="14"/>
      <c r="L16" s="14"/>
      <c r="M16" s="15" t="n">
        <f aca="false">K16*60+L16</f>
        <v>0</v>
      </c>
      <c r="N16" s="16" t="n">
        <f aca="false">(M16/60)*J16</f>
        <v>0</v>
      </c>
      <c r="O16" s="17" t="n">
        <f aca="false">N16/3500</f>
        <v>0</v>
      </c>
      <c r="P16" s="18" t="n">
        <f aca="false">E16/1609.344</f>
        <v>0</v>
      </c>
    </row>
    <row r="17" customFormat="false" ht="14.65" hidden="false" customHeight="false" outlineLevel="0" collapsed="false">
      <c r="A17" s="6" t="s">
        <v>20</v>
      </c>
      <c r="B17" s="6"/>
      <c r="C17" s="7"/>
      <c r="D17" s="8"/>
      <c r="E17" s="9"/>
      <c r="F17" s="10"/>
      <c r="G17" s="11" t="n">
        <f aca="false">IF(ISERR(F17/E17),0,(F17/(E17/100)))</f>
        <v>0</v>
      </c>
      <c r="H17" s="12" t="n">
        <f aca="false">(G17/100)*3862.426</f>
        <v>0</v>
      </c>
      <c r="I17" s="12" t="n">
        <f aca="false">G17*100</f>
        <v>0</v>
      </c>
      <c r="J17" s="13" t="n">
        <f aca="false">(D17*0.07)/2.2</f>
        <v>0</v>
      </c>
      <c r="K17" s="14"/>
      <c r="L17" s="14"/>
      <c r="M17" s="15" t="n">
        <f aca="false">K17*60+L17</f>
        <v>0</v>
      </c>
      <c r="N17" s="16" t="n">
        <f aca="false">(M17/60)*J17</f>
        <v>0</v>
      </c>
      <c r="O17" s="17" t="n">
        <f aca="false">N17/3500</f>
        <v>0</v>
      </c>
      <c r="P17" s="18" t="n">
        <f aca="false">E17/1609.344</f>
        <v>0</v>
      </c>
    </row>
    <row r="18" customFormat="false" ht="14.65" hidden="false" customHeight="false" outlineLevel="0" collapsed="false">
      <c r="A18" s="6" t="s">
        <v>21</v>
      </c>
      <c r="B18" s="6"/>
      <c r="C18" s="7"/>
      <c r="D18" s="8"/>
      <c r="E18" s="9"/>
      <c r="F18" s="10"/>
      <c r="G18" s="11" t="n">
        <f aca="false">IF(ISERR(F18/E18),0,(F18/(E18/100)))</f>
        <v>0</v>
      </c>
      <c r="H18" s="12" t="n">
        <f aca="false">(G18/100)*3862.426</f>
        <v>0</v>
      </c>
      <c r="I18" s="12" t="n">
        <f aca="false">G18*100</f>
        <v>0</v>
      </c>
      <c r="J18" s="13" t="n">
        <f aca="false">(D18*0.07)/2.2</f>
        <v>0</v>
      </c>
      <c r="K18" s="14"/>
      <c r="L18" s="14"/>
      <c r="M18" s="15" t="n">
        <f aca="false">K18*60+L18</f>
        <v>0</v>
      </c>
      <c r="N18" s="16" t="n">
        <f aca="false">(M18/60)*J18</f>
        <v>0</v>
      </c>
      <c r="O18" s="17" t="n">
        <f aca="false">N18/3500</f>
        <v>0</v>
      </c>
      <c r="P18" s="18" t="n">
        <f aca="false">E18/1609.344</f>
        <v>0</v>
      </c>
    </row>
    <row r="19" customFormat="false" ht="14.65" hidden="false" customHeight="false" outlineLevel="0" collapsed="false">
      <c r="A19" s="6" t="s">
        <v>22</v>
      </c>
      <c r="B19" s="6"/>
      <c r="C19" s="9"/>
      <c r="D19" s="8"/>
      <c r="E19" s="9"/>
      <c r="F19" s="10"/>
      <c r="G19" s="11" t="n">
        <f aca="false">IF(ISERR(F19/E19),0,(F19/(E19/100)))</f>
        <v>0</v>
      </c>
      <c r="H19" s="12" t="n">
        <f aca="false">(G19/100)*3862.426</f>
        <v>0</v>
      </c>
      <c r="I19" s="12" t="n">
        <f aca="false">G19*100</f>
        <v>0</v>
      </c>
      <c r="J19" s="13" t="n">
        <f aca="false">(D19*0.07)/2.2</f>
        <v>0</v>
      </c>
      <c r="K19" s="14"/>
      <c r="L19" s="14"/>
      <c r="M19" s="15" t="n">
        <f aca="false">K19*60+L19</f>
        <v>0</v>
      </c>
      <c r="N19" s="16" t="n">
        <f aca="false">(M19/60)*J19</f>
        <v>0</v>
      </c>
      <c r="O19" s="17" t="n">
        <f aca="false">N19/3500</f>
        <v>0</v>
      </c>
      <c r="P19" s="18" t="n">
        <f aca="false">E19/1609.344</f>
        <v>0</v>
      </c>
    </row>
    <row r="20" customFormat="false" ht="14.65" hidden="false" customHeight="false" outlineLevel="0" collapsed="false">
      <c r="A20" s="6" t="s">
        <v>23</v>
      </c>
      <c r="B20" s="6"/>
      <c r="C20" s="6"/>
      <c r="D20" s="19"/>
      <c r="E20" s="6" t="n">
        <f aca="false">SUM(E13:E19)</f>
        <v>0</v>
      </c>
      <c r="F20" s="20" t="n">
        <f aca="false">F13+F14+F15+F16+F17+F18+F19</f>
        <v>0</v>
      </c>
      <c r="G20" s="11" t="n">
        <f aca="false">IF(ISERR(F20/E20),0,F20/E20*100)</f>
        <v>0</v>
      </c>
      <c r="H20" s="12" t="n">
        <f aca="false">(G20/100)*3862.426</f>
        <v>0</v>
      </c>
      <c r="I20" s="12" t="n">
        <f aca="false">G20*100</f>
        <v>0</v>
      </c>
      <c r="J20" s="13"/>
      <c r="K20" s="6"/>
      <c r="L20" s="15"/>
      <c r="M20" s="16" t="n">
        <f aca="false">M13+M14+M15+M16+M17+M18+M19</f>
        <v>0</v>
      </c>
      <c r="N20" s="16" t="n">
        <f aca="false">N13+N14+N15+N16+N17+N18+N19</f>
        <v>0</v>
      </c>
      <c r="O20" s="17" t="n">
        <f aca="false">O13+O14+O15+O16+O17+O18+O19</f>
        <v>0</v>
      </c>
      <c r="P20" s="18" t="n">
        <f aca="false">E20/1609.344</f>
        <v>0</v>
      </c>
    </row>
    <row r="21" customFormat="false" ht="12.75" hidden="false" customHeight="true" outlineLevel="0" collapsed="false">
      <c r="A21" s="26" t="s">
        <v>25</v>
      </c>
      <c r="B21" s="26"/>
      <c r="C21" s="27"/>
      <c r="D21" s="28"/>
      <c r="E21" s="27" t="n">
        <f aca="false">E20+E10</f>
        <v>0</v>
      </c>
      <c r="F21" s="20" t="n">
        <f aca="false">F10+F20</f>
        <v>0</v>
      </c>
      <c r="G21" s="11" t="n">
        <f aca="false">IF(ISERR(F21/E21),0,F21/E21*100)</f>
        <v>0</v>
      </c>
      <c r="H21" s="12" t="n">
        <f aca="false">(G21/100)*3862.426</f>
        <v>0</v>
      </c>
      <c r="I21" s="12" t="n">
        <f aca="false">G21*100</f>
        <v>0</v>
      </c>
      <c r="J21" s="20"/>
      <c r="K21" s="29"/>
      <c r="L21" s="29"/>
      <c r="M21" s="29" t="n">
        <f aca="false">M20+M10</f>
        <v>0</v>
      </c>
      <c r="N21" s="29" t="n">
        <f aca="false">N20+N10</f>
        <v>0</v>
      </c>
      <c r="O21" s="30" t="n">
        <f aca="false">N21/3500</f>
        <v>0</v>
      </c>
      <c r="P21" s="18" t="n">
        <f aca="false">E21/1609.344</f>
        <v>0</v>
      </c>
    </row>
    <row r="22" customFormat="false" ht="14.65" hidden="false" customHeight="false" outlineLevel="0" collapsed="false">
      <c r="A22" s="21"/>
      <c r="B22" s="21"/>
      <c r="C22" s="21"/>
      <c r="D22" s="21"/>
      <c r="E22" s="21"/>
      <c r="F22" s="24"/>
      <c r="G22" s="24"/>
      <c r="H22" s="24"/>
      <c r="I22" s="24"/>
      <c r="J22" s="25"/>
      <c r="K22" s="25"/>
      <c r="L22" s="25"/>
      <c r="M22" s="25"/>
      <c r="N22" s="21"/>
      <c r="O22" s="21"/>
      <c r="P22" s="21"/>
    </row>
    <row r="23" customFormat="false" ht="38.25" hidden="false" customHeight="true" outlineLevel="0" collapsed="false">
      <c r="A23" s="31" t="s">
        <v>26</v>
      </c>
      <c r="B23" s="31"/>
      <c r="C23" s="3" t="s">
        <v>2</v>
      </c>
      <c r="D23" s="3" t="s">
        <v>3</v>
      </c>
      <c r="E23" s="3" t="s">
        <v>4</v>
      </c>
      <c r="F23" s="4" t="s">
        <v>5</v>
      </c>
      <c r="G23" s="4" t="s">
        <v>6</v>
      </c>
      <c r="H23" s="4" t="s">
        <v>7</v>
      </c>
      <c r="I23" s="4" t="s">
        <v>8</v>
      </c>
      <c r="J23" s="4" t="s">
        <v>9</v>
      </c>
      <c r="K23" s="4" t="s">
        <v>10</v>
      </c>
      <c r="L23" s="4" t="s">
        <v>11</v>
      </c>
      <c r="M23" s="4" t="s">
        <v>12</v>
      </c>
      <c r="N23" s="4" t="s">
        <v>13</v>
      </c>
      <c r="O23" s="4" t="s">
        <v>14</v>
      </c>
      <c r="P23" s="4" t="s">
        <v>15</v>
      </c>
    </row>
    <row r="24" customFormat="false" ht="14.65" hidden="false" customHeight="false" outlineLevel="0" collapsed="false">
      <c r="A24" s="6" t="s">
        <v>16</v>
      </c>
      <c r="B24" s="6"/>
      <c r="C24" s="7"/>
      <c r="D24" s="8"/>
      <c r="E24" s="9"/>
      <c r="F24" s="10"/>
      <c r="G24" s="11" t="n">
        <f aca="false">IF(ISERR(F24/E24),0,(F24/(E24/100)))</f>
        <v>0</v>
      </c>
      <c r="H24" s="12" t="n">
        <f aca="false">(G24/100)*3862.426</f>
        <v>0</v>
      </c>
      <c r="I24" s="12" t="n">
        <f aca="false">G24*100</f>
        <v>0</v>
      </c>
      <c r="J24" s="13" t="n">
        <f aca="false">(D24*0.07)/2.2</f>
        <v>0</v>
      </c>
      <c r="K24" s="14"/>
      <c r="L24" s="14"/>
      <c r="M24" s="15" t="n">
        <f aca="false">K24*60+L24</f>
        <v>0</v>
      </c>
      <c r="N24" s="16" t="n">
        <f aca="false">(M24/60)*J24</f>
        <v>0</v>
      </c>
      <c r="O24" s="17" t="n">
        <f aca="false">N24/3500</f>
        <v>0</v>
      </c>
      <c r="P24" s="18" t="n">
        <f aca="false">E24/1609.344</f>
        <v>0</v>
      </c>
    </row>
    <row r="25" customFormat="false" ht="14.65" hidden="false" customHeight="false" outlineLevel="0" collapsed="false">
      <c r="A25" s="6" t="s">
        <v>17</v>
      </c>
      <c r="B25" s="6"/>
      <c r="C25" s="7"/>
      <c r="D25" s="8"/>
      <c r="E25" s="9"/>
      <c r="F25" s="10"/>
      <c r="G25" s="11" t="n">
        <f aca="false">IF(ISERR(F25/E25),0,(F25/(E25/100)))</f>
        <v>0</v>
      </c>
      <c r="H25" s="12" t="n">
        <f aca="false">(G25/100)*3862.426</f>
        <v>0</v>
      </c>
      <c r="I25" s="12" t="n">
        <f aca="false">G25*100</f>
        <v>0</v>
      </c>
      <c r="J25" s="13" t="n">
        <f aca="false">(D25*0.07)/2.2</f>
        <v>0</v>
      </c>
      <c r="K25" s="14"/>
      <c r="L25" s="14"/>
      <c r="M25" s="15" t="n">
        <f aca="false">K25*60+L25</f>
        <v>0</v>
      </c>
      <c r="N25" s="16" t="n">
        <f aca="false">(M25/60)*J25</f>
        <v>0</v>
      </c>
      <c r="O25" s="17" t="n">
        <f aca="false">N25/3500</f>
        <v>0</v>
      </c>
      <c r="P25" s="18" t="n">
        <f aca="false">E25/1609.344</f>
        <v>0</v>
      </c>
    </row>
    <row r="26" customFormat="false" ht="14.65" hidden="false" customHeight="false" outlineLevel="0" collapsed="false">
      <c r="A26" s="6" t="s">
        <v>18</v>
      </c>
      <c r="B26" s="6"/>
      <c r="C26" s="7"/>
      <c r="D26" s="8"/>
      <c r="E26" s="9"/>
      <c r="F26" s="10"/>
      <c r="G26" s="11" t="n">
        <f aca="false">IF(ISERR(F26/E26),0,(F26/(E26/100)))</f>
        <v>0</v>
      </c>
      <c r="H26" s="12" t="n">
        <f aca="false">(G26/100)*3862.426</f>
        <v>0</v>
      </c>
      <c r="I26" s="12" t="n">
        <f aca="false">G26*100</f>
        <v>0</v>
      </c>
      <c r="J26" s="13" t="n">
        <f aca="false">(D26*0.07)/2.2</f>
        <v>0</v>
      </c>
      <c r="K26" s="14"/>
      <c r="L26" s="14"/>
      <c r="M26" s="15" t="n">
        <f aca="false">K26*60+L26</f>
        <v>0</v>
      </c>
      <c r="N26" s="16" t="n">
        <f aca="false">(M26/60)*J26</f>
        <v>0</v>
      </c>
      <c r="O26" s="17" t="n">
        <f aca="false">N26/3500</f>
        <v>0</v>
      </c>
      <c r="P26" s="18" t="n">
        <f aca="false">E26/1609.344</f>
        <v>0</v>
      </c>
    </row>
    <row r="27" customFormat="false" ht="14.65" hidden="false" customHeight="false" outlineLevel="0" collapsed="false">
      <c r="A27" s="6" t="s">
        <v>19</v>
      </c>
      <c r="B27" s="6"/>
      <c r="C27" s="7"/>
      <c r="D27" s="8"/>
      <c r="E27" s="9"/>
      <c r="F27" s="10"/>
      <c r="G27" s="11" t="n">
        <f aca="false">IF(ISERR(F27/E27),0,(F27/(E27/100)))</f>
        <v>0</v>
      </c>
      <c r="H27" s="12" t="n">
        <f aca="false">(G27/100)*3862.426</f>
        <v>0</v>
      </c>
      <c r="I27" s="12" t="n">
        <f aca="false">G27*100</f>
        <v>0</v>
      </c>
      <c r="J27" s="13" t="n">
        <f aca="false">(D27*0.07)/2.2</f>
        <v>0</v>
      </c>
      <c r="K27" s="14"/>
      <c r="L27" s="14"/>
      <c r="M27" s="15" t="n">
        <f aca="false">K27*60+L27</f>
        <v>0</v>
      </c>
      <c r="N27" s="16" t="n">
        <f aca="false">(M27/60)*J27</f>
        <v>0</v>
      </c>
      <c r="O27" s="17" t="n">
        <f aca="false">N27/3500</f>
        <v>0</v>
      </c>
      <c r="P27" s="18" t="n">
        <f aca="false">E27/1609.344</f>
        <v>0</v>
      </c>
    </row>
    <row r="28" customFormat="false" ht="14.65" hidden="false" customHeight="false" outlineLevel="0" collapsed="false">
      <c r="A28" s="6" t="s">
        <v>20</v>
      </c>
      <c r="B28" s="6"/>
      <c r="C28" s="7"/>
      <c r="D28" s="8"/>
      <c r="E28" s="9"/>
      <c r="F28" s="10"/>
      <c r="G28" s="11" t="n">
        <f aca="false">IF(ISERR(F28/E28),0,(F28/(E28/100)))</f>
        <v>0</v>
      </c>
      <c r="H28" s="12" t="n">
        <f aca="false">(G28/100)*3862.426</f>
        <v>0</v>
      </c>
      <c r="I28" s="12" t="n">
        <f aca="false">G28*100</f>
        <v>0</v>
      </c>
      <c r="J28" s="13" t="n">
        <f aca="false">(D28*0.07)/2.2</f>
        <v>0</v>
      </c>
      <c r="K28" s="14"/>
      <c r="L28" s="14"/>
      <c r="M28" s="15" t="n">
        <f aca="false">K28*60+L28</f>
        <v>0</v>
      </c>
      <c r="N28" s="16" t="n">
        <f aca="false">(M28/60)*J28</f>
        <v>0</v>
      </c>
      <c r="O28" s="17" t="n">
        <f aca="false">N28/3500</f>
        <v>0</v>
      </c>
      <c r="P28" s="18" t="n">
        <f aca="false">E28/1609.344</f>
        <v>0</v>
      </c>
    </row>
    <row r="29" customFormat="false" ht="14.65" hidden="false" customHeight="false" outlineLevel="0" collapsed="false">
      <c r="A29" s="6" t="s">
        <v>21</v>
      </c>
      <c r="B29" s="6"/>
      <c r="C29" s="7"/>
      <c r="D29" s="8"/>
      <c r="E29" s="9"/>
      <c r="F29" s="10"/>
      <c r="G29" s="11" t="n">
        <f aca="false">IF(ISERR(F29/E29),0,(F29/(E29/100)))</f>
        <v>0</v>
      </c>
      <c r="H29" s="12" t="n">
        <f aca="false">(G29/100)*3862.426</f>
        <v>0</v>
      </c>
      <c r="I29" s="12" t="n">
        <f aca="false">G29*100</f>
        <v>0</v>
      </c>
      <c r="J29" s="13" t="n">
        <f aca="false">(D29*0.07)/2.2</f>
        <v>0</v>
      </c>
      <c r="K29" s="14"/>
      <c r="L29" s="14"/>
      <c r="M29" s="15" t="n">
        <f aca="false">K29*60+L29</f>
        <v>0</v>
      </c>
      <c r="N29" s="16" t="n">
        <f aca="false">(M29/60)*J29</f>
        <v>0</v>
      </c>
      <c r="O29" s="17" t="n">
        <f aca="false">N29/3500</f>
        <v>0</v>
      </c>
      <c r="P29" s="18" t="n">
        <f aca="false">E29/1609.344</f>
        <v>0</v>
      </c>
    </row>
    <row r="30" customFormat="false" ht="14.65" hidden="false" customHeight="false" outlineLevel="0" collapsed="false">
      <c r="A30" s="6" t="s">
        <v>22</v>
      </c>
      <c r="B30" s="6"/>
      <c r="C30" s="7"/>
      <c r="D30" s="8"/>
      <c r="E30" s="9"/>
      <c r="F30" s="10"/>
      <c r="G30" s="11" t="n">
        <f aca="false">IF(ISERR(F30/E30),0,F30/E30)</f>
        <v>0</v>
      </c>
      <c r="H30" s="12" t="n">
        <f aca="false">(G30/100)*3862.426</f>
        <v>0</v>
      </c>
      <c r="I30" s="12" t="n">
        <f aca="false">G30*26.22</f>
        <v>0</v>
      </c>
      <c r="J30" s="13" t="n">
        <f aca="false">(D30*0.164)/2.2</f>
        <v>0</v>
      </c>
      <c r="K30" s="14"/>
      <c r="L30" s="14"/>
      <c r="M30" s="15" t="n">
        <f aca="false">K30*60+L30</f>
        <v>0</v>
      </c>
      <c r="N30" s="16" t="n">
        <f aca="false">(M30/60)*J30</f>
        <v>0</v>
      </c>
      <c r="O30" s="17" t="n">
        <f aca="false">N30/3500</f>
        <v>0</v>
      </c>
      <c r="P30" s="18" t="n">
        <f aca="false">E30/1609.344</f>
        <v>0</v>
      </c>
    </row>
    <row r="31" customFormat="false" ht="14.65" hidden="false" customHeight="false" outlineLevel="0" collapsed="false">
      <c r="A31" s="6" t="s">
        <v>23</v>
      </c>
      <c r="B31" s="6"/>
      <c r="C31" s="6"/>
      <c r="D31" s="6"/>
      <c r="E31" s="6" t="n">
        <f aca="false">E24+E25+E26+E27+E28+E29+E30</f>
        <v>0</v>
      </c>
      <c r="F31" s="20" t="n">
        <f aca="false">F24+F25+F26+F27+F28+F29+F30</f>
        <v>0</v>
      </c>
      <c r="G31" s="11" t="n">
        <f aca="false">IF(ISERR(F31/E31),0,F31/E31*100)</f>
        <v>0</v>
      </c>
      <c r="H31" s="12" t="n">
        <f aca="false">(G31/100)*3862.426</f>
        <v>0</v>
      </c>
      <c r="I31" s="12" t="n">
        <f aca="false">G31*100</f>
        <v>0</v>
      </c>
      <c r="J31" s="32"/>
      <c r="K31" s="6"/>
      <c r="L31" s="15"/>
      <c r="M31" s="16" t="n">
        <f aca="false">M24+M25+M26+M27+M28+M29+M30</f>
        <v>0</v>
      </c>
      <c r="N31" s="16" t="n">
        <f aca="false">N24+N25+N26+N27+N28+N29+N30</f>
        <v>0</v>
      </c>
      <c r="O31" s="17" t="n">
        <f aca="false">O24+O25+O26+O27+O28+O29+O30</f>
        <v>0</v>
      </c>
      <c r="P31" s="18" t="n">
        <f aca="false">E31/1609.344</f>
        <v>0</v>
      </c>
    </row>
    <row r="32" customFormat="false" ht="12.75" hidden="false" customHeight="true" outlineLevel="0" collapsed="false">
      <c r="A32" s="26" t="s">
        <v>25</v>
      </c>
      <c r="B32" s="26"/>
      <c r="C32" s="27"/>
      <c r="D32" s="28"/>
      <c r="E32" s="27" t="n">
        <f aca="false">E31+E21</f>
        <v>0</v>
      </c>
      <c r="F32" s="20" t="n">
        <f aca="false">F21+F31</f>
        <v>0</v>
      </c>
      <c r="G32" s="11" t="n">
        <f aca="false">IF(ISERR(F32/E32),0,F32/E32*100)</f>
        <v>0</v>
      </c>
      <c r="H32" s="12" t="n">
        <f aca="false">(G32/100)*3862.426</f>
        <v>0</v>
      </c>
      <c r="I32" s="12" t="n">
        <f aca="false">G32*100</f>
        <v>0</v>
      </c>
      <c r="J32" s="20"/>
      <c r="K32" s="29"/>
      <c r="L32" s="29"/>
      <c r="M32" s="29" t="n">
        <f aca="false">M31+M21</f>
        <v>0</v>
      </c>
      <c r="N32" s="29" t="n">
        <f aca="false">N31+N21</f>
        <v>0</v>
      </c>
      <c r="O32" s="30" t="n">
        <f aca="false">N32/3500</f>
        <v>0</v>
      </c>
      <c r="P32" s="18" t="n">
        <f aca="false">E32/1609.344</f>
        <v>0</v>
      </c>
    </row>
    <row r="33" customFormat="false" ht="14.65" hidden="false" customHeight="false" outlineLevel="0" collapsed="false">
      <c r="A33" s="21"/>
      <c r="B33" s="21"/>
      <c r="C33" s="21"/>
      <c r="D33" s="21"/>
      <c r="E33" s="21"/>
      <c r="F33" s="24"/>
      <c r="G33" s="24"/>
      <c r="H33" s="24"/>
      <c r="I33" s="24"/>
      <c r="J33" s="25"/>
      <c r="K33" s="25"/>
      <c r="L33" s="25"/>
      <c r="M33" s="25"/>
      <c r="N33" s="21"/>
      <c r="O33" s="21"/>
      <c r="P33" s="21"/>
    </row>
    <row r="34" customFormat="false" ht="38.25" hidden="false" customHeight="true" outlineLevel="0" collapsed="false">
      <c r="A34" s="31" t="s">
        <v>27</v>
      </c>
      <c r="B34" s="31"/>
      <c r="C34" s="3" t="s">
        <v>2</v>
      </c>
      <c r="D34" s="3" t="s">
        <v>3</v>
      </c>
      <c r="E34" s="3" t="s">
        <v>4</v>
      </c>
      <c r="F34" s="4" t="s">
        <v>5</v>
      </c>
      <c r="G34" s="4" t="s">
        <v>6</v>
      </c>
      <c r="H34" s="4" t="s">
        <v>7</v>
      </c>
      <c r="I34" s="4" t="s">
        <v>8</v>
      </c>
      <c r="J34" s="4" t="s">
        <v>9</v>
      </c>
      <c r="K34" s="4" t="s">
        <v>10</v>
      </c>
      <c r="L34" s="4" t="s">
        <v>11</v>
      </c>
      <c r="M34" s="4" t="s">
        <v>12</v>
      </c>
      <c r="N34" s="4" t="s">
        <v>13</v>
      </c>
      <c r="O34" s="4" t="s">
        <v>14</v>
      </c>
      <c r="P34" s="4" t="s">
        <v>15</v>
      </c>
    </row>
    <row r="35" customFormat="false" ht="14.65" hidden="false" customHeight="false" outlineLevel="0" collapsed="false">
      <c r="A35" s="6" t="s">
        <v>16</v>
      </c>
      <c r="B35" s="6"/>
      <c r="C35" s="7"/>
      <c r="D35" s="8"/>
      <c r="E35" s="9"/>
      <c r="F35" s="10"/>
      <c r="G35" s="11" t="n">
        <f aca="false">IF(ISERR(F35/E35),0,(F35/(E35/100)))</f>
        <v>0</v>
      </c>
      <c r="H35" s="12" t="n">
        <f aca="false">(G35/100)*3862.426</f>
        <v>0</v>
      </c>
      <c r="I35" s="12" t="n">
        <f aca="false">G35*100</f>
        <v>0</v>
      </c>
      <c r="J35" s="13" t="n">
        <f aca="false">(D35*0.07)/2.2</f>
        <v>0</v>
      </c>
      <c r="K35" s="14"/>
      <c r="L35" s="14"/>
      <c r="M35" s="15" t="n">
        <f aca="false">K35*60+L35</f>
        <v>0</v>
      </c>
      <c r="N35" s="16" t="n">
        <f aca="false">(M35/60)*J35</f>
        <v>0</v>
      </c>
      <c r="O35" s="17" t="n">
        <f aca="false">N35/3500</f>
        <v>0</v>
      </c>
      <c r="P35" s="18" t="n">
        <f aca="false">E35/1609.344</f>
        <v>0</v>
      </c>
    </row>
    <row r="36" customFormat="false" ht="14.65" hidden="false" customHeight="false" outlineLevel="0" collapsed="false">
      <c r="A36" s="6" t="s">
        <v>17</v>
      </c>
      <c r="B36" s="6"/>
      <c r="C36" s="7"/>
      <c r="D36" s="8"/>
      <c r="E36" s="9"/>
      <c r="F36" s="10"/>
      <c r="G36" s="11" t="n">
        <f aca="false">IF(ISERR(F36/E36),0,(F36/(E36/100)))</f>
        <v>0</v>
      </c>
      <c r="H36" s="12" t="n">
        <f aca="false">(G36/100)*3862.426</f>
        <v>0</v>
      </c>
      <c r="I36" s="12" t="n">
        <f aca="false">G36*100</f>
        <v>0</v>
      </c>
      <c r="J36" s="13" t="n">
        <f aca="false">(D36*0.07)/2.2</f>
        <v>0</v>
      </c>
      <c r="K36" s="14"/>
      <c r="L36" s="14"/>
      <c r="M36" s="15" t="n">
        <f aca="false">K36*60+L36</f>
        <v>0</v>
      </c>
      <c r="N36" s="16" t="n">
        <f aca="false">(M36/60)*J36</f>
        <v>0</v>
      </c>
      <c r="O36" s="17" t="n">
        <f aca="false">N36/3500</f>
        <v>0</v>
      </c>
      <c r="P36" s="18" t="n">
        <f aca="false">E36/1609.344</f>
        <v>0</v>
      </c>
    </row>
    <row r="37" customFormat="false" ht="14.65" hidden="false" customHeight="false" outlineLevel="0" collapsed="false">
      <c r="A37" s="6" t="s">
        <v>18</v>
      </c>
      <c r="B37" s="6"/>
      <c r="C37" s="7"/>
      <c r="D37" s="8"/>
      <c r="E37" s="9"/>
      <c r="F37" s="10"/>
      <c r="G37" s="11" t="n">
        <f aca="false">IF(ISERR(F37/E37),0,(F37/(E37/100)))</f>
        <v>0</v>
      </c>
      <c r="H37" s="12" t="n">
        <f aca="false">(G37/100)*3862.426</f>
        <v>0</v>
      </c>
      <c r="I37" s="12" t="n">
        <f aca="false">G37*100</f>
        <v>0</v>
      </c>
      <c r="J37" s="13" t="n">
        <f aca="false">(D37*0.07)/2.2</f>
        <v>0</v>
      </c>
      <c r="K37" s="14"/>
      <c r="L37" s="14"/>
      <c r="M37" s="15" t="n">
        <f aca="false">K37*60+L37</f>
        <v>0</v>
      </c>
      <c r="N37" s="16" t="n">
        <f aca="false">(M37/60)*J37</f>
        <v>0</v>
      </c>
      <c r="O37" s="17" t="n">
        <f aca="false">N37/3500</f>
        <v>0</v>
      </c>
      <c r="P37" s="18" t="n">
        <f aca="false">E37/1609.344</f>
        <v>0</v>
      </c>
    </row>
    <row r="38" customFormat="false" ht="14.65" hidden="false" customHeight="false" outlineLevel="0" collapsed="false">
      <c r="A38" s="6" t="s">
        <v>19</v>
      </c>
      <c r="B38" s="6"/>
      <c r="C38" s="7"/>
      <c r="D38" s="8"/>
      <c r="E38" s="9"/>
      <c r="F38" s="10"/>
      <c r="G38" s="11" t="n">
        <f aca="false">IF(ISERR(F38/E38),0,(F38/(E38/100)))</f>
        <v>0</v>
      </c>
      <c r="H38" s="12" t="n">
        <f aca="false">(G38/100)*3862.426</f>
        <v>0</v>
      </c>
      <c r="I38" s="12" t="n">
        <f aca="false">G38*100</f>
        <v>0</v>
      </c>
      <c r="J38" s="13" t="n">
        <f aca="false">(D38*0.07)/2.2</f>
        <v>0</v>
      </c>
      <c r="K38" s="14"/>
      <c r="L38" s="14"/>
      <c r="M38" s="15" t="n">
        <f aca="false">K38*60+L38</f>
        <v>0</v>
      </c>
      <c r="N38" s="16" t="n">
        <f aca="false">(M38/60)*J38</f>
        <v>0</v>
      </c>
      <c r="O38" s="17" t="n">
        <f aca="false">N38/3500</f>
        <v>0</v>
      </c>
      <c r="P38" s="18" t="n">
        <f aca="false">E38/1609.344</f>
        <v>0</v>
      </c>
    </row>
    <row r="39" customFormat="false" ht="14.65" hidden="false" customHeight="false" outlineLevel="0" collapsed="false">
      <c r="A39" s="6" t="s">
        <v>20</v>
      </c>
      <c r="B39" s="6"/>
      <c r="C39" s="7"/>
      <c r="D39" s="8"/>
      <c r="E39" s="9"/>
      <c r="F39" s="10"/>
      <c r="G39" s="11" t="n">
        <f aca="false">IF(ISERR(F39/E39),0,(F39/(E39/100)))</f>
        <v>0</v>
      </c>
      <c r="H39" s="12" t="n">
        <f aca="false">(G39/100)*3862.426</f>
        <v>0</v>
      </c>
      <c r="I39" s="12" t="n">
        <f aca="false">G39*100</f>
        <v>0</v>
      </c>
      <c r="J39" s="13" t="n">
        <f aca="false">(D39*0.07)/2.2</f>
        <v>0</v>
      </c>
      <c r="K39" s="14"/>
      <c r="L39" s="14"/>
      <c r="M39" s="15" t="n">
        <f aca="false">K39*60+L39</f>
        <v>0</v>
      </c>
      <c r="N39" s="16" t="n">
        <f aca="false">(M39/60)*J39</f>
        <v>0</v>
      </c>
      <c r="O39" s="17" t="n">
        <f aca="false">N39/3500</f>
        <v>0</v>
      </c>
      <c r="P39" s="18" t="n">
        <f aca="false">E39/1609.344</f>
        <v>0</v>
      </c>
    </row>
    <row r="40" customFormat="false" ht="14.65" hidden="false" customHeight="false" outlineLevel="0" collapsed="false">
      <c r="A40" s="6" t="s">
        <v>21</v>
      </c>
      <c r="B40" s="6"/>
      <c r="C40" s="7"/>
      <c r="D40" s="8"/>
      <c r="E40" s="9"/>
      <c r="F40" s="10"/>
      <c r="G40" s="11" t="n">
        <f aca="false">IF(ISERR(F40/E40),0,(F40/(E40/100)))</f>
        <v>0</v>
      </c>
      <c r="H40" s="12" t="n">
        <f aca="false">(G40/100)*3862.426</f>
        <v>0</v>
      </c>
      <c r="I40" s="12" t="n">
        <f aca="false">G40*100</f>
        <v>0</v>
      </c>
      <c r="J40" s="13" t="n">
        <f aca="false">(D40*0.07)/2.2</f>
        <v>0</v>
      </c>
      <c r="K40" s="14"/>
      <c r="L40" s="14"/>
      <c r="M40" s="15" t="n">
        <f aca="false">K40*60+L40</f>
        <v>0</v>
      </c>
      <c r="N40" s="16" t="n">
        <f aca="false">(M40/60)*J40</f>
        <v>0</v>
      </c>
      <c r="O40" s="17" t="n">
        <f aca="false">N40/3500</f>
        <v>0</v>
      </c>
      <c r="P40" s="18" t="n">
        <f aca="false">E40/1609.344</f>
        <v>0</v>
      </c>
    </row>
    <row r="41" customFormat="false" ht="14.65" hidden="false" customHeight="false" outlineLevel="0" collapsed="false">
      <c r="A41" s="6" t="s">
        <v>22</v>
      </c>
      <c r="B41" s="6"/>
      <c r="C41" s="7"/>
      <c r="D41" s="8"/>
      <c r="E41" s="9"/>
      <c r="F41" s="10"/>
      <c r="G41" s="11" t="n">
        <f aca="false">IF(ISERR(F41/E41),0,F41/E41)</f>
        <v>0</v>
      </c>
      <c r="H41" s="12" t="n">
        <f aca="false">(G41/100)*3862.426</f>
        <v>0</v>
      </c>
      <c r="I41" s="12" t="n">
        <f aca="false">G41*26.22</f>
        <v>0</v>
      </c>
      <c r="J41" s="13" t="n">
        <f aca="false">(D41*0.164)/2.2</f>
        <v>0</v>
      </c>
      <c r="K41" s="14"/>
      <c r="L41" s="14"/>
      <c r="M41" s="15" t="n">
        <f aca="false">K41*60+L41</f>
        <v>0</v>
      </c>
      <c r="N41" s="16" t="n">
        <f aca="false">(M41/60)*J41</f>
        <v>0</v>
      </c>
      <c r="O41" s="17" t="n">
        <f aca="false">N41/3500</f>
        <v>0</v>
      </c>
      <c r="P41" s="18" t="n">
        <f aca="false">E41/1609.344</f>
        <v>0</v>
      </c>
    </row>
    <row r="42" customFormat="false" ht="14.65" hidden="false" customHeight="false" outlineLevel="0" collapsed="false">
      <c r="A42" s="6" t="s">
        <v>23</v>
      </c>
      <c r="B42" s="6"/>
      <c r="C42" s="6"/>
      <c r="D42" s="6"/>
      <c r="E42" s="6" t="n">
        <f aca="false">E35+E36+E37+E38+E39+E40+E41</f>
        <v>0</v>
      </c>
      <c r="F42" s="20" t="n">
        <f aca="false">F35+F36+F37+F38+F39+F40+F41</f>
        <v>0</v>
      </c>
      <c r="G42" s="11" t="n">
        <f aca="false">IF(ISERR(F42/E42),0,F42/E42*100)</f>
        <v>0</v>
      </c>
      <c r="H42" s="12" t="n">
        <f aca="false">(G42/100)*3862.426</f>
        <v>0</v>
      </c>
      <c r="I42" s="12" t="n">
        <f aca="false">G42*100</f>
        <v>0</v>
      </c>
      <c r="J42" s="32"/>
      <c r="K42" s="6"/>
      <c r="L42" s="15"/>
      <c r="M42" s="16" t="n">
        <f aca="false">M35+M36+M37+M38+M39+M40+M41</f>
        <v>0</v>
      </c>
      <c r="N42" s="16" t="n">
        <f aca="false">N35+N36+N37+N38+N39+N40+N41</f>
        <v>0</v>
      </c>
      <c r="O42" s="17" t="n">
        <f aca="false">O35+O36+O37+O38+O39+O40+O41</f>
        <v>0</v>
      </c>
      <c r="P42" s="18" t="n">
        <f aca="false">E42/1609.344</f>
        <v>0</v>
      </c>
    </row>
    <row r="43" customFormat="false" ht="12.75" hidden="false" customHeight="true" outlineLevel="0" collapsed="false">
      <c r="A43" s="26" t="s">
        <v>25</v>
      </c>
      <c r="B43" s="26"/>
      <c r="C43" s="27"/>
      <c r="D43" s="28"/>
      <c r="E43" s="27" t="n">
        <f aca="false">E42+E32</f>
        <v>0</v>
      </c>
      <c r="F43" s="20" t="n">
        <f aca="false">F32+F42</f>
        <v>0</v>
      </c>
      <c r="G43" s="11" t="n">
        <f aca="false">IF(ISERR(F43/E43),0,F43/E43*100)</f>
        <v>0</v>
      </c>
      <c r="H43" s="12" t="n">
        <f aca="false">(G43/100)*3862.426</f>
        <v>0</v>
      </c>
      <c r="I43" s="12" t="n">
        <f aca="false">G43*100</f>
        <v>0</v>
      </c>
      <c r="J43" s="20"/>
      <c r="K43" s="29"/>
      <c r="L43" s="29"/>
      <c r="M43" s="29" t="n">
        <f aca="false">M42+M32</f>
        <v>0</v>
      </c>
      <c r="N43" s="29" t="n">
        <f aca="false">N42+N32</f>
        <v>0</v>
      </c>
      <c r="O43" s="30" t="n">
        <f aca="false">N43/3500</f>
        <v>0</v>
      </c>
      <c r="P43" s="18" t="n">
        <f aca="false">E43/1609.344</f>
        <v>0</v>
      </c>
    </row>
    <row r="44" customFormat="false" ht="14.65" hidden="false" customHeight="false" outlineLevel="0" collapsed="false">
      <c r="A44" s="21"/>
      <c r="B44" s="21"/>
      <c r="C44" s="21"/>
      <c r="D44" s="21"/>
      <c r="E44" s="21"/>
      <c r="F44" s="24"/>
      <c r="G44" s="24"/>
      <c r="H44" s="24"/>
      <c r="I44" s="24"/>
      <c r="J44" s="25"/>
      <c r="K44" s="25"/>
      <c r="L44" s="25"/>
      <c r="M44" s="25"/>
      <c r="N44" s="21"/>
      <c r="O44" s="21"/>
      <c r="P44" s="21"/>
    </row>
    <row r="45" customFormat="false" ht="38.25" hidden="false" customHeight="true" outlineLevel="0" collapsed="false">
      <c r="A45" s="31" t="s">
        <v>28</v>
      </c>
      <c r="B45" s="31"/>
      <c r="C45" s="3" t="s">
        <v>2</v>
      </c>
      <c r="D45" s="3" t="s">
        <v>3</v>
      </c>
      <c r="E45" s="3" t="s">
        <v>4</v>
      </c>
      <c r="F45" s="4" t="s">
        <v>5</v>
      </c>
      <c r="G45" s="4" t="s">
        <v>6</v>
      </c>
      <c r="H45" s="4" t="s">
        <v>7</v>
      </c>
      <c r="I45" s="4" t="s">
        <v>8</v>
      </c>
      <c r="J45" s="4" t="s">
        <v>9</v>
      </c>
      <c r="K45" s="4" t="s">
        <v>10</v>
      </c>
      <c r="L45" s="4" t="s">
        <v>11</v>
      </c>
      <c r="M45" s="4" t="s">
        <v>12</v>
      </c>
      <c r="N45" s="4" t="s">
        <v>13</v>
      </c>
      <c r="O45" s="4" t="s">
        <v>14</v>
      </c>
      <c r="P45" s="4" t="s">
        <v>15</v>
      </c>
    </row>
    <row r="46" customFormat="false" ht="14.65" hidden="false" customHeight="false" outlineLevel="0" collapsed="false">
      <c r="A46" s="6" t="s">
        <v>16</v>
      </c>
      <c r="B46" s="6"/>
      <c r="C46" s="7"/>
      <c r="D46" s="8"/>
      <c r="E46" s="9"/>
      <c r="F46" s="10"/>
      <c r="G46" s="11" t="n">
        <f aca="false">IF(ISERR(F46/E46),0,(F46/(E46/100)))</f>
        <v>0</v>
      </c>
      <c r="H46" s="12" t="n">
        <f aca="false">(G46/100)*3862.426</f>
        <v>0</v>
      </c>
      <c r="I46" s="12" t="n">
        <f aca="false">G46*100</f>
        <v>0</v>
      </c>
      <c r="J46" s="13" t="n">
        <f aca="false">(D46*0.07)/2.2</f>
        <v>0</v>
      </c>
      <c r="K46" s="14"/>
      <c r="L46" s="14"/>
      <c r="M46" s="15" t="n">
        <f aca="false">K46*60+L46</f>
        <v>0</v>
      </c>
      <c r="N46" s="16" t="n">
        <f aca="false">(M46/60)*J46</f>
        <v>0</v>
      </c>
      <c r="O46" s="17" t="n">
        <f aca="false">N46/3500</f>
        <v>0</v>
      </c>
      <c r="P46" s="18" t="n">
        <f aca="false">E46/1609.344</f>
        <v>0</v>
      </c>
    </row>
    <row r="47" customFormat="false" ht="14.65" hidden="false" customHeight="false" outlineLevel="0" collapsed="false">
      <c r="A47" s="6" t="s">
        <v>17</v>
      </c>
      <c r="B47" s="6"/>
      <c r="C47" s="7"/>
      <c r="D47" s="8"/>
      <c r="E47" s="9"/>
      <c r="F47" s="10"/>
      <c r="G47" s="11" t="n">
        <f aca="false">IF(ISERR(F47/E47),0,(F47/(E47/100)))</f>
        <v>0</v>
      </c>
      <c r="H47" s="12" t="n">
        <f aca="false">(G47/100)*3862.426</f>
        <v>0</v>
      </c>
      <c r="I47" s="12" t="n">
        <f aca="false">G47*100</f>
        <v>0</v>
      </c>
      <c r="J47" s="13" t="n">
        <f aca="false">(D47*0.07)/2.2</f>
        <v>0</v>
      </c>
      <c r="K47" s="14"/>
      <c r="L47" s="14"/>
      <c r="M47" s="15" t="n">
        <f aca="false">K47*60+L47</f>
        <v>0</v>
      </c>
      <c r="N47" s="16" t="n">
        <f aca="false">(M47/60)*J47</f>
        <v>0</v>
      </c>
      <c r="O47" s="17" t="n">
        <f aca="false">N47/3500</f>
        <v>0</v>
      </c>
      <c r="P47" s="18" t="n">
        <f aca="false">E47/1609.344</f>
        <v>0</v>
      </c>
    </row>
    <row r="48" customFormat="false" ht="14.65" hidden="false" customHeight="false" outlineLevel="0" collapsed="false">
      <c r="A48" s="6" t="s">
        <v>18</v>
      </c>
      <c r="B48" s="6"/>
      <c r="C48" s="7"/>
      <c r="D48" s="8"/>
      <c r="E48" s="9"/>
      <c r="F48" s="10"/>
      <c r="G48" s="11" t="n">
        <f aca="false">IF(ISERR(F48/E48),0,(F48/(E48/100)))</f>
        <v>0</v>
      </c>
      <c r="H48" s="12" t="n">
        <f aca="false">(G48/100)*3862.426</f>
        <v>0</v>
      </c>
      <c r="I48" s="12" t="n">
        <f aca="false">G48*100</f>
        <v>0</v>
      </c>
      <c r="J48" s="13" t="n">
        <f aca="false">(D48*0.07)/2.2</f>
        <v>0</v>
      </c>
      <c r="K48" s="14"/>
      <c r="L48" s="14"/>
      <c r="M48" s="15" t="n">
        <f aca="false">K48*60+L48</f>
        <v>0</v>
      </c>
      <c r="N48" s="16" t="n">
        <f aca="false">(M48/60)*J48</f>
        <v>0</v>
      </c>
      <c r="O48" s="17" t="n">
        <f aca="false">N48/3500</f>
        <v>0</v>
      </c>
      <c r="P48" s="18" t="n">
        <f aca="false">E48/1609.344</f>
        <v>0</v>
      </c>
    </row>
    <row r="49" customFormat="false" ht="14.65" hidden="false" customHeight="false" outlineLevel="0" collapsed="false">
      <c r="A49" s="6" t="s">
        <v>19</v>
      </c>
      <c r="B49" s="6"/>
      <c r="C49" s="7"/>
      <c r="D49" s="8"/>
      <c r="E49" s="9"/>
      <c r="F49" s="10"/>
      <c r="G49" s="11" t="n">
        <f aca="false">IF(ISERR(F49/E49),0,(F49/(E49/100)))</f>
        <v>0</v>
      </c>
      <c r="H49" s="12" t="n">
        <f aca="false">(G49/100)*3862.426</f>
        <v>0</v>
      </c>
      <c r="I49" s="12" t="n">
        <f aca="false">G49*100</f>
        <v>0</v>
      </c>
      <c r="J49" s="13" t="n">
        <f aca="false">(D49*0.07)/2.2</f>
        <v>0</v>
      </c>
      <c r="K49" s="14"/>
      <c r="L49" s="14"/>
      <c r="M49" s="15" t="n">
        <f aca="false">K49*60+L49</f>
        <v>0</v>
      </c>
      <c r="N49" s="16" t="n">
        <f aca="false">(M49/60)*J49</f>
        <v>0</v>
      </c>
      <c r="O49" s="17" t="n">
        <f aca="false">N49/3500</f>
        <v>0</v>
      </c>
      <c r="P49" s="18" t="n">
        <f aca="false">E49/1609.344</f>
        <v>0</v>
      </c>
    </row>
    <row r="50" customFormat="false" ht="14.65" hidden="false" customHeight="false" outlineLevel="0" collapsed="false">
      <c r="A50" s="6" t="s">
        <v>20</v>
      </c>
      <c r="B50" s="6"/>
      <c r="C50" s="7"/>
      <c r="D50" s="8"/>
      <c r="E50" s="9"/>
      <c r="F50" s="10"/>
      <c r="G50" s="11" t="n">
        <f aca="false">IF(ISERR(F50/E50),0,(F50/(E50/100)))</f>
        <v>0</v>
      </c>
      <c r="H50" s="12" t="n">
        <f aca="false">(G50/100)*3862.426</f>
        <v>0</v>
      </c>
      <c r="I50" s="12" t="n">
        <f aca="false">G50*100</f>
        <v>0</v>
      </c>
      <c r="J50" s="13" t="n">
        <f aca="false">(D50*0.07)/2.2</f>
        <v>0</v>
      </c>
      <c r="K50" s="14"/>
      <c r="L50" s="14"/>
      <c r="M50" s="15" t="n">
        <f aca="false">K50*60+L50</f>
        <v>0</v>
      </c>
      <c r="N50" s="16" t="n">
        <f aca="false">(M50/60)*J50</f>
        <v>0</v>
      </c>
      <c r="O50" s="17" t="n">
        <f aca="false">N50/3500</f>
        <v>0</v>
      </c>
      <c r="P50" s="18" t="n">
        <f aca="false">E50/1609.344</f>
        <v>0</v>
      </c>
    </row>
    <row r="51" customFormat="false" ht="14.65" hidden="false" customHeight="false" outlineLevel="0" collapsed="false">
      <c r="A51" s="6" t="s">
        <v>21</v>
      </c>
      <c r="B51" s="6"/>
      <c r="C51" s="7"/>
      <c r="D51" s="8"/>
      <c r="E51" s="9"/>
      <c r="F51" s="10"/>
      <c r="G51" s="11" t="n">
        <f aca="false">IF(ISERR(F51/E51),0,(F51/(E51/100)))</f>
        <v>0</v>
      </c>
      <c r="H51" s="12" t="n">
        <f aca="false">(G51/100)*3862.426</f>
        <v>0</v>
      </c>
      <c r="I51" s="12" t="n">
        <f aca="false">G51*100</f>
        <v>0</v>
      </c>
      <c r="J51" s="13" t="n">
        <f aca="false">(D51*0.07)/2.2</f>
        <v>0</v>
      </c>
      <c r="K51" s="14"/>
      <c r="L51" s="14"/>
      <c r="M51" s="15" t="n">
        <f aca="false">K51*60+L51</f>
        <v>0</v>
      </c>
      <c r="N51" s="16" t="n">
        <f aca="false">(M51/60)*J51</f>
        <v>0</v>
      </c>
      <c r="O51" s="17" t="n">
        <f aca="false">N51/3500</f>
        <v>0</v>
      </c>
      <c r="P51" s="18" t="n">
        <f aca="false">E51/1609.344</f>
        <v>0</v>
      </c>
    </row>
    <row r="52" customFormat="false" ht="14.65" hidden="false" customHeight="false" outlineLevel="0" collapsed="false">
      <c r="A52" s="6" t="s">
        <v>22</v>
      </c>
      <c r="B52" s="6"/>
      <c r="C52" s="7"/>
      <c r="D52" s="8"/>
      <c r="E52" s="9"/>
      <c r="F52" s="10"/>
      <c r="G52" s="11" t="n">
        <f aca="false">IF(ISERR(F52/E52),0,F52/E52)</f>
        <v>0</v>
      </c>
      <c r="H52" s="12" t="n">
        <f aca="false">(G52/100)*3862.426</f>
        <v>0</v>
      </c>
      <c r="I52" s="12" t="n">
        <f aca="false">G52*26.22</f>
        <v>0</v>
      </c>
      <c r="J52" s="13" t="n">
        <f aca="false">(D52*0.164)/2.2</f>
        <v>0</v>
      </c>
      <c r="K52" s="14"/>
      <c r="L52" s="14"/>
      <c r="M52" s="15" t="n">
        <f aca="false">K52*60+L52</f>
        <v>0</v>
      </c>
      <c r="N52" s="16" t="n">
        <f aca="false">(M52/60)*J52</f>
        <v>0</v>
      </c>
      <c r="O52" s="17" t="n">
        <f aca="false">N52/3500</f>
        <v>0</v>
      </c>
      <c r="P52" s="18" t="n">
        <f aca="false">E52/1609.344</f>
        <v>0</v>
      </c>
    </row>
    <row r="53" customFormat="false" ht="14.65" hidden="false" customHeight="false" outlineLevel="0" collapsed="false">
      <c r="A53" s="6" t="s">
        <v>23</v>
      </c>
      <c r="B53" s="6"/>
      <c r="C53" s="6"/>
      <c r="D53" s="6"/>
      <c r="E53" s="6" t="n">
        <f aca="false">E46+E47+E48+E49+E50+E51+E52</f>
        <v>0</v>
      </c>
      <c r="F53" s="20" t="n">
        <f aca="false">F46+F47+F48+F49+F50+F51+F52</f>
        <v>0</v>
      </c>
      <c r="G53" s="11" t="n">
        <f aca="false">IF(ISERR(F53/E53),0,F53/E53*100)</f>
        <v>0</v>
      </c>
      <c r="H53" s="12" t="n">
        <f aca="false">(G53/100)*3862.426</f>
        <v>0</v>
      </c>
      <c r="I53" s="12" t="n">
        <f aca="false">G53*100</f>
        <v>0</v>
      </c>
      <c r="J53" s="32"/>
      <c r="K53" s="6"/>
      <c r="L53" s="15"/>
      <c r="M53" s="16" t="n">
        <f aca="false">M46+M47+M48+M49+M50+M51+M52</f>
        <v>0</v>
      </c>
      <c r="N53" s="16" t="n">
        <f aca="false">N46+N47+N48+N49+N50+N51+N52</f>
        <v>0</v>
      </c>
      <c r="O53" s="17" t="n">
        <f aca="false">O46+O47+O48+O49+O50+O51+O52</f>
        <v>0</v>
      </c>
      <c r="P53" s="18" t="n">
        <f aca="false">E53/1609.344</f>
        <v>0</v>
      </c>
    </row>
    <row r="54" customFormat="false" ht="12.75" hidden="false" customHeight="true" outlineLevel="0" collapsed="false">
      <c r="A54" s="26" t="s">
        <v>25</v>
      </c>
      <c r="B54" s="26"/>
      <c r="C54" s="27"/>
      <c r="D54" s="28"/>
      <c r="E54" s="27" t="n">
        <f aca="false">E53+E43</f>
        <v>0</v>
      </c>
      <c r="F54" s="20" t="n">
        <f aca="false">F43+F53</f>
        <v>0</v>
      </c>
      <c r="G54" s="11" t="n">
        <f aca="false">IF(ISERR(F54/E54),0,F54/E54*100)</f>
        <v>0</v>
      </c>
      <c r="H54" s="12" t="n">
        <f aca="false">(G54/100)*3862.426</f>
        <v>0</v>
      </c>
      <c r="I54" s="12" t="n">
        <f aca="false">G54*100</f>
        <v>0</v>
      </c>
      <c r="J54" s="20"/>
      <c r="K54" s="29"/>
      <c r="L54" s="29"/>
      <c r="M54" s="29" t="n">
        <f aca="false">M53+M43</f>
        <v>0</v>
      </c>
      <c r="N54" s="29" t="n">
        <f aca="false">N53+N43</f>
        <v>0</v>
      </c>
      <c r="O54" s="30" t="n">
        <f aca="false">N54/3500</f>
        <v>0</v>
      </c>
      <c r="P54" s="18" t="n">
        <f aca="false">E54/1609.344</f>
        <v>0</v>
      </c>
    </row>
    <row r="55" customFormat="false" ht="14.65" hidden="false" customHeight="false" outlineLevel="0" collapsed="false">
      <c r="A55" s="21"/>
      <c r="B55" s="21"/>
      <c r="C55" s="21"/>
      <c r="D55" s="21"/>
      <c r="E55" s="21"/>
      <c r="F55" s="24"/>
      <c r="G55" s="24"/>
      <c r="H55" s="24"/>
      <c r="I55" s="24"/>
      <c r="J55" s="25"/>
      <c r="K55" s="25"/>
      <c r="L55" s="25"/>
      <c r="M55" s="25"/>
      <c r="N55" s="21"/>
      <c r="O55" s="21"/>
      <c r="P55" s="21"/>
    </row>
    <row r="56" customFormat="false" ht="37.9" hidden="false" customHeight="true" outlineLevel="0" collapsed="false">
      <c r="A56" s="31" t="s">
        <v>29</v>
      </c>
      <c r="B56" s="31"/>
      <c r="C56" s="3" t="s">
        <v>2</v>
      </c>
      <c r="D56" s="3" t="s">
        <v>3</v>
      </c>
      <c r="E56" s="3" t="s">
        <v>4</v>
      </c>
      <c r="F56" s="4" t="s">
        <v>5</v>
      </c>
      <c r="G56" s="4" t="s">
        <v>6</v>
      </c>
      <c r="H56" s="4" t="s">
        <v>7</v>
      </c>
      <c r="I56" s="4" t="s">
        <v>8</v>
      </c>
      <c r="J56" s="4" t="s">
        <v>9</v>
      </c>
      <c r="K56" s="4" t="s">
        <v>10</v>
      </c>
      <c r="L56" s="4" t="s">
        <v>11</v>
      </c>
      <c r="M56" s="4" t="s">
        <v>12</v>
      </c>
      <c r="N56" s="4" t="s">
        <v>13</v>
      </c>
      <c r="O56" s="4" t="s">
        <v>14</v>
      </c>
      <c r="P56" s="4" t="s">
        <v>15</v>
      </c>
    </row>
    <row r="57" customFormat="false" ht="14.65" hidden="false" customHeight="false" outlineLevel="0" collapsed="false">
      <c r="A57" s="6" t="s">
        <v>16</v>
      </c>
      <c r="B57" s="6"/>
      <c r="C57" s="7"/>
      <c r="D57" s="8"/>
      <c r="E57" s="9"/>
      <c r="F57" s="10"/>
      <c r="G57" s="11" t="n">
        <f aca="false">IF(ISERR(F57/E57),0,(F57/(E57/100)))</f>
        <v>0</v>
      </c>
      <c r="H57" s="12" t="n">
        <f aca="false">(G57/100)*3862.426</f>
        <v>0</v>
      </c>
      <c r="I57" s="12" t="n">
        <f aca="false">G57*100</f>
        <v>0</v>
      </c>
      <c r="J57" s="13" t="n">
        <f aca="false">(D57*0.07)/2.2</f>
        <v>0</v>
      </c>
      <c r="K57" s="14"/>
      <c r="L57" s="14"/>
      <c r="M57" s="15" t="n">
        <f aca="false">K57*60+L57</f>
        <v>0</v>
      </c>
      <c r="N57" s="16" t="n">
        <f aca="false">(M57/60)*J57</f>
        <v>0</v>
      </c>
      <c r="O57" s="17" t="n">
        <f aca="false">N57/3500</f>
        <v>0</v>
      </c>
      <c r="P57" s="18" t="n">
        <f aca="false">E57/1609.344</f>
        <v>0</v>
      </c>
    </row>
    <row r="58" customFormat="false" ht="14.65" hidden="false" customHeight="false" outlineLevel="0" collapsed="false">
      <c r="A58" s="6" t="s">
        <v>17</v>
      </c>
      <c r="B58" s="6"/>
      <c r="C58" s="7"/>
      <c r="D58" s="8"/>
      <c r="E58" s="9"/>
      <c r="F58" s="10"/>
      <c r="G58" s="11" t="n">
        <f aca="false">IF(ISERR(F58/E58),0,(F58/(E58/100)))</f>
        <v>0</v>
      </c>
      <c r="H58" s="12" t="n">
        <f aca="false">(G58/100)*3862.426</f>
        <v>0</v>
      </c>
      <c r="I58" s="12" t="n">
        <f aca="false">G58*100</f>
        <v>0</v>
      </c>
      <c r="J58" s="13" t="n">
        <f aca="false">(D58*0.07)/2.2</f>
        <v>0</v>
      </c>
      <c r="K58" s="14"/>
      <c r="L58" s="14"/>
      <c r="M58" s="15" t="n">
        <f aca="false">K58*60+L58</f>
        <v>0</v>
      </c>
      <c r="N58" s="16" t="n">
        <f aca="false">(M58/60)*J58</f>
        <v>0</v>
      </c>
      <c r="O58" s="17" t="n">
        <f aca="false">N58/3500</f>
        <v>0</v>
      </c>
      <c r="P58" s="18" t="n">
        <f aca="false">E58/1609.344</f>
        <v>0</v>
      </c>
    </row>
    <row r="59" customFormat="false" ht="14.65" hidden="false" customHeight="false" outlineLevel="0" collapsed="false">
      <c r="A59" s="6" t="s">
        <v>18</v>
      </c>
      <c r="B59" s="6"/>
      <c r="C59" s="7"/>
      <c r="D59" s="8"/>
      <c r="E59" s="9"/>
      <c r="F59" s="10"/>
      <c r="G59" s="11" t="n">
        <f aca="false">IF(ISERR(F59/E59),0,(F59/(E59/100)))</f>
        <v>0</v>
      </c>
      <c r="H59" s="12" t="n">
        <f aca="false">(G59/100)*3862.426</f>
        <v>0</v>
      </c>
      <c r="I59" s="12" t="n">
        <f aca="false">G59*100</f>
        <v>0</v>
      </c>
      <c r="J59" s="13" t="n">
        <f aca="false">(D59*0.07)/2.2</f>
        <v>0</v>
      </c>
      <c r="K59" s="14"/>
      <c r="L59" s="14"/>
      <c r="M59" s="15" t="n">
        <f aca="false">K59*60+L59</f>
        <v>0</v>
      </c>
      <c r="N59" s="16" t="n">
        <f aca="false">(M59/60)*J59</f>
        <v>0</v>
      </c>
      <c r="O59" s="17" t="n">
        <f aca="false">N59/3500</f>
        <v>0</v>
      </c>
      <c r="P59" s="18" t="n">
        <f aca="false">E59/1609.344</f>
        <v>0</v>
      </c>
    </row>
    <row r="60" customFormat="false" ht="14.65" hidden="false" customHeight="false" outlineLevel="0" collapsed="false">
      <c r="A60" s="6" t="s">
        <v>19</v>
      </c>
      <c r="B60" s="6"/>
      <c r="C60" s="7"/>
      <c r="D60" s="8"/>
      <c r="E60" s="9"/>
      <c r="F60" s="10"/>
      <c r="G60" s="11" t="n">
        <f aca="false">IF(ISERR(F60/E60),0,(F60/(E60/100)))</f>
        <v>0</v>
      </c>
      <c r="H60" s="12" t="n">
        <f aca="false">(G60/100)*3862.426</f>
        <v>0</v>
      </c>
      <c r="I60" s="12" t="n">
        <f aca="false">G60*100</f>
        <v>0</v>
      </c>
      <c r="J60" s="13" t="n">
        <f aca="false">(D60*0.07)/2.2</f>
        <v>0</v>
      </c>
      <c r="K60" s="14"/>
      <c r="L60" s="14"/>
      <c r="M60" s="15" t="n">
        <f aca="false">K60*60+L60</f>
        <v>0</v>
      </c>
      <c r="N60" s="16" t="n">
        <f aca="false">(M60/60)*J60</f>
        <v>0</v>
      </c>
      <c r="O60" s="17" t="n">
        <f aca="false">N60/3500</f>
        <v>0</v>
      </c>
      <c r="P60" s="18" t="n">
        <f aca="false">E60/1609.344</f>
        <v>0</v>
      </c>
    </row>
    <row r="61" customFormat="false" ht="14.65" hidden="false" customHeight="false" outlineLevel="0" collapsed="false">
      <c r="A61" s="6" t="s">
        <v>20</v>
      </c>
      <c r="B61" s="6"/>
      <c r="C61" s="7"/>
      <c r="D61" s="8"/>
      <c r="E61" s="9"/>
      <c r="F61" s="10"/>
      <c r="G61" s="11" t="n">
        <f aca="false">IF(ISERR(F61/E61),0,(F61/(E61/100)))</f>
        <v>0</v>
      </c>
      <c r="H61" s="12" t="n">
        <f aca="false">(G61/100)*3862.426</f>
        <v>0</v>
      </c>
      <c r="I61" s="12" t="n">
        <f aca="false">G61*100</f>
        <v>0</v>
      </c>
      <c r="J61" s="13" t="n">
        <f aca="false">(D61*0.07)/2.2</f>
        <v>0</v>
      </c>
      <c r="K61" s="14"/>
      <c r="L61" s="14"/>
      <c r="M61" s="15" t="n">
        <f aca="false">K61*60+L61</f>
        <v>0</v>
      </c>
      <c r="N61" s="16" t="n">
        <f aca="false">(M61/60)*J61</f>
        <v>0</v>
      </c>
      <c r="O61" s="17" t="n">
        <f aca="false">N61/3500</f>
        <v>0</v>
      </c>
      <c r="P61" s="18" t="n">
        <f aca="false">E61/1609.344</f>
        <v>0</v>
      </c>
    </row>
    <row r="62" customFormat="false" ht="14.65" hidden="false" customHeight="false" outlineLevel="0" collapsed="false">
      <c r="A62" s="6" t="s">
        <v>21</v>
      </c>
      <c r="B62" s="6"/>
      <c r="C62" s="7"/>
      <c r="D62" s="8"/>
      <c r="E62" s="9"/>
      <c r="F62" s="10"/>
      <c r="G62" s="11" t="n">
        <f aca="false">IF(ISERR(F62/E62),0,(F62/(E62/100)))</f>
        <v>0</v>
      </c>
      <c r="H62" s="12" t="n">
        <f aca="false">(G62/100)*3862.426</f>
        <v>0</v>
      </c>
      <c r="I62" s="12" t="n">
        <f aca="false">G62*100</f>
        <v>0</v>
      </c>
      <c r="J62" s="13" t="n">
        <f aca="false">(D62*0.07)/2.2</f>
        <v>0</v>
      </c>
      <c r="K62" s="14"/>
      <c r="L62" s="14"/>
      <c r="M62" s="15" t="n">
        <f aca="false">K62*60+L62</f>
        <v>0</v>
      </c>
      <c r="N62" s="16" t="n">
        <f aca="false">(M62/60)*J62</f>
        <v>0</v>
      </c>
      <c r="O62" s="17" t="n">
        <f aca="false">N62/3500</f>
        <v>0</v>
      </c>
      <c r="P62" s="18" t="n">
        <f aca="false">E62/1609.344</f>
        <v>0</v>
      </c>
    </row>
    <row r="63" customFormat="false" ht="14.65" hidden="false" customHeight="false" outlineLevel="0" collapsed="false">
      <c r="A63" s="6" t="s">
        <v>22</v>
      </c>
      <c r="B63" s="6"/>
      <c r="C63" s="7"/>
      <c r="D63" s="8"/>
      <c r="E63" s="9"/>
      <c r="F63" s="10"/>
      <c r="G63" s="11" t="n">
        <f aca="false">IF(ISERR(F63/E63),0,F63/E63)</f>
        <v>0</v>
      </c>
      <c r="H63" s="12" t="n">
        <f aca="false">(G63/100)*3862.426</f>
        <v>0</v>
      </c>
      <c r="I63" s="12" t="n">
        <f aca="false">G63*26.22</f>
        <v>0</v>
      </c>
      <c r="J63" s="13" t="n">
        <f aca="false">(D63*0.164)/2.2</f>
        <v>0</v>
      </c>
      <c r="K63" s="14"/>
      <c r="L63" s="14"/>
      <c r="M63" s="15" t="n">
        <f aca="false">K63*60+L63</f>
        <v>0</v>
      </c>
      <c r="N63" s="16" t="n">
        <f aca="false">(M63/60)*J63</f>
        <v>0</v>
      </c>
      <c r="O63" s="17" t="n">
        <f aca="false">N63/3500</f>
        <v>0</v>
      </c>
      <c r="P63" s="18" t="n">
        <f aca="false">E63/1609.344</f>
        <v>0</v>
      </c>
    </row>
    <row r="64" customFormat="false" ht="14.65" hidden="false" customHeight="false" outlineLevel="0" collapsed="false">
      <c r="A64" s="6" t="s">
        <v>23</v>
      </c>
      <c r="B64" s="6"/>
      <c r="C64" s="6"/>
      <c r="D64" s="6"/>
      <c r="E64" s="6" t="n">
        <f aca="false">E57+E58+E59+E60+E61+E62+E63</f>
        <v>0</v>
      </c>
      <c r="F64" s="20" t="n">
        <f aca="false">F57+F58+F59+F60+F61+F62+F63</f>
        <v>0</v>
      </c>
      <c r="G64" s="11" t="n">
        <f aca="false">IF(ISERR(F64/E64),0,F64/E64*100)</f>
        <v>0</v>
      </c>
      <c r="H64" s="12" t="n">
        <f aca="false">(G64/100)*3862.426</f>
        <v>0</v>
      </c>
      <c r="I64" s="12" t="n">
        <f aca="false">G64*100</f>
        <v>0</v>
      </c>
      <c r="J64" s="32"/>
      <c r="K64" s="6"/>
      <c r="L64" s="15"/>
      <c r="M64" s="16" t="n">
        <f aca="false">M57+M58+M59+M60+M61+M62+M63</f>
        <v>0</v>
      </c>
      <c r="N64" s="16" t="n">
        <f aca="false">N57+N58+N59+N60+N61+N62+N63</f>
        <v>0</v>
      </c>
      <c r="O64" s="17" t="n">
        <f aca="false">O57+O58+O59+O60+O61+O62+O63</f>
        <v>0</v>
      </c>
      <c r="P64" s="18" t="n">
        <f aca="false">E64/1609.344</f>
        <v>0</v>
      </c>
    </row>
    <row r="65" customFormat="false" ht="12.75" hidden="false" customHeight="true" outlineLevel="0" collapsed="false">
      <c r="A65" s="26" t="s">
        <v>25</v>
      </c>
      <c r="B65" s="26"/>
      <c r="C65" s="27"/>
      <c r="D65" s="28"/>
      <c r="E65" s="27" t="n">
        <f aca="false">E64+E54</f>
        <v>0</v>
      </c>
      <c r="F65" s="20" t="n">
        <f aca="false">F54+F64</f>
        <v>0</v>
      </c>
      <c r="G65" s="11" t="n">
        <f aca="false">IF(ISERR(F65/E65),0,F65/E65*100)</f>
        <v>0</v>
      </c>
      <c r="H65" s="12" t="n">
        <f aca="false">(G65/100)*3862.426</f>
        <v>0</v>
      </c>
      <c r="I65" s="12" t="n">
        <f aca="false">G65*100</f>
        <v>0</v>
      </c>
      <c r="J65" s="20"/>
      <c r="K65" s="29"/>
      <c r="L65" s="29"/>
      <c r="M65" s="29" t="n">
        <f aca="false">M64+M54</f>
        <v>0</v>
      </c>
      <c r="N65" s="29" t="n">
        <f aca="false">N64+N54</f>
        <v>0</v>
      </c>
      <c r="O65" s="30" t="n">
        <f aca="false">N65/3500</f>
        <v>0</v>
      </c>
      <c r="P65" s="18" t="n">
        <f aca="false">E65/1609.344</f>
        <v>0</v>
      </c>
    </row>
    <row r="66" customFormat="false" ht="14.65" hidden="false" customHeight="false" outlineLevel="0" collapsed="false">
      <c r="A66" s="21"/>
      <c r="B66" s="21"/>
      <c r="C66" s="21"/>
      <c r="D66" s="21"/>
      <c r="E66" s="21"/>
      <c r="F66" s="24"/>
      <c r="G66" s="24"/>
      <c r="H66" s="24"/>
      <c r="I66" s="24"/>
      <c r="J66" s="25"/>
      <c r="K66" s="25"/>
      <c r="L66" s="25"/>
      <c r="M66" s="25"/>
      <c r="N66" s="21"/>
      <c r="O66" s="21"/>
      <c r="P66" s="21"/>
    </row>
    <row r="67" customFormat="false" ht="37.9" hidden="false" customHeight="true" outlineLevel="0" collapsed="false">
      <c r="A67" s="31" t="s">
        <v>30</v>
      </c>
      <c r="B67" s="31"/>
      <c r="C67" s="3" t="s">
        <v>2</v>
      </c>
      <c r="D67" s="3" t="s">
        <v>3</v>
      </c>
      <c r="E67" s="3" t="s">
        <v>4</v>
      </c>
      <c r="F67" s="4" t="s">
        <v>5</v>
      </c>
      <c r="G67" s="4" t="s">
        <v>6</v>
      </c>
      <c r="H67" s="4" t="s">
        <v>7</v>
      </c>
      <c r="I67" s="4" t="s">
        <v>8</v>
      </c>
      <c r="J67" s="4" t="s">
        <v>9</v>
      </c>
      <c r="K67" s="4" t="s">
        <v>10</v>
      </c>
      <c r="L67" s="4" t="s">
        <v>11</v>
      </c>
      <c r="M67" s="4" t="s">
        <v>12</v>
      </c>
      <c r="N67" s="4" t="s">
        <v>13</v>
      </c>
      <c r="O67" s="4" t="s">
        <v>14</v>
      </c>
      <c r="P67" s="4" t="s">
        <v>15</v>
      </c>
    </row>
    <row r="68" customFormat="false" ht="14.65" hidden="false" customHeight="false" outlineLevel="0" collapsed="false">
      <c r="A68" s="6" t="s">
        <v>16</v>
      </c>
      <c r="B68" s="6"/>
      <c r="C68" s="7"/>
      <c r="D68" s="8"/>
      <c r="E68" s="9"/>
      <c r="F68" s="10"/>
      <c r="G68" s="11" t="n">
        <f aca="false">IF(ISERR(F68/E68),0,(F68/(E68/100)))</f>
        <v>0</v>
      </c>
      <c r="H68" s="12" t="n">
        <f aca="false">(G68/100)*3862.426</f>
        <v>0</v>
      </c>
      <c r="I68" s="12" t="n">
        <f aca="false">G68*100</f>
        <v>0</v>
      </c>
      <c r="J68" s="13" t="n">
        <f aca="false">(D68*0.07)/2.2</f>
        <v>0</v>
      </c>
      <c r="K68" s="14"/>
      <c r="L68" s="14"/>
      <c r="M68" s="15" t="n">
        <f aca="false">K68*60+L68</f>
        <v>0</v>
      </c>
      <c r="N68" s="16" t="n">
        <f aca="false">(M68/60)*J68</f>
        <v>0</v>
      </c>
      <c r="O68" s="17" t="n">
        <f aca="false">N68/3500</f>
        <v>0</v>
      </c>
      <c r="P68" s="18" t="n">
        <f aca="false">E68/1609.344</f>
        <v>0</v>
      </c>
    </row>
    <row r="69" customFormat="false" ht="14.65" hidden="false" customHeight="false" outlineLevel="0" collapsed="false">
      <c r="A69" s="6" t="s">
        <v>17</v>
      </c>
      <c r="B69" s="6"/>
      <c r="C69" s="7"/>
      <c r="D69" s="8"/>
      <c r="E69" s="9"/>
      <c r="F69" s="10"/>
      <c r="G69" s="11" t="n">
        <f aca="false">IF(ISERR(F69/E69),0,(F69/(E69/100)))</f>
        <v>0</v>
      </c>
      <c r="H69" s="12" t="n">
        <f aca="false">(G69/100)*3862.426</f>
        <v>0</v>
      </c>
      <c r="I69" s="12" t="n">
        <f aca="false">G69*100</f>
        <v>0</v>
      </c>
      <c r="J69" s="13" t="n">
        <f aca="false">(D69*0.07)/2.2</f>
        <v>0</v>
      </c>
      <c r="K69" s="14"/>
      <c r="L69" s="14"/>
      <c r="M69" s="15" t="n">
        <f aca="false">K69*60+L69</f>
        <v>0</v>
      </c>
      <c r="N69" s="16" t="n">
        <f aca="false">(M69/60)*J69</f>
        <v>0</v>
      </c>
      <c r="O69" s="17" t="n">
        <f aca="false">N69/3500</f>
        <v>0</v>
      </c>
      <c r="P69" s="18" t="n">
        <f aca="false">E69/1609.344</f>
        <v>0</v>
      </c>
    </row>
    <row r="70" customFormat="false" ht="14.65" hidden="false" customHeight="false" outlineLevel="0" collapsed="false">
      <c r="A70" s="6" t="s">
        <v>18</v>
      </c>
      <c r="B70" s="6"/>
      <c r="C70" s="7"/>
      <c r="D70" s="8"/>
      <c r="E70" s="9"/>
      <c r="F70" s="10"/>
      <c r="G70" s="11" t="n">
        <f aca="false">IF(ISERR(F70/E70),0,(F70/(E70/100)))</f>
        <v>0</v>
      </c>
      <c r="H70" s="12" t="n">
        <f aca="false">(G70/100)*3862.426</f>
        <v>0</v>
      </c>
      <c r="I70" s="12" t="n">
        <f aca="false">G70*100</f>
        <v>0</v>
      </c>
      <c r="J70" s="13" t="n">
        <f aca="false">(D70*0.07)/2.2</f>
        <v>0</v>
      </c>
      <c r="K70" s="14"/>
      <c r="L70" s="14"/>
      <c r="M70" s="15" t="n">
        <f aca="false">K70*60+L70</f>
        <v>0</v>
      </c>
      <c r="N70" s="16" t="n">
        <f aca="false">(M70/60)*J70</f>
        <v>0</v>
      </c>
      <c r="O70" s="17" t="n">
        <f aca="false">N70/3500</f>
        <v>0</v>
      </c>
      <c r="P70" s="18" t="n">
        <f aca="false">E70/1609.344</f>
        <v>0</v>
      </c>
    </row>
    <row r="71" customFormat="false" ht="14.65" hidden="false" customHeight="false" outlineLevel="0" collapsed="false">
      <c r="A71" s="6" t="s">
        <v>19</v>
      </c>
      <c r="B71" s="6"/>
      <c r="C71" s="7"/>
      <c r="D71" s="8"/>
      <c r="E71" s="9"/>
      <c r="F71" s="10"/>
      <c r="G71" s="11" t="n">
        <f aca="false">IF(ISERR(F71/E71),0,(F71/(E71/100)))</f>
        <v>0</v>
      </c>
      <c r="H71" s="12" t="n">
        <f aca="false">(G71/100)*3862.426</f>
        <v>0</v>
      </c>
      <c r="I71" s="12" t="n">
        <f aca="false">G71*100</f>
        <v>0</v>
      </c>
      <c r="J71" s="13" t="n">
        <f aca="false">(D71*0.07)/2.2</f>
        <v>0</v>
      </c>
      <c r="K71" s="14"/>
      <c r="L71" s="14"/>
      <c r="M71" s="15" t="n">
        <f aca="false">K71*60+L71</f>
        <v>0</v>
      </c>
      <c r="N71" s="16" t="n">
        <f aca="false">(M71/60)*J71</f>
        <v>0</v>
      </c>
      <c r="O71" s="17" t="n">
        <f aca="false">N71/3500</f>
        <v>0</v>
      </c>
      <c r="P71" s="18" t="n">
        <f aca="false">E71/1609.344</f>
        <v>0</v>
      </c>
    </row>
    <row r="72" customFormat="false" ht="14.65" hidden="false" customHeight="false" outlineLevel="0" collapsed="false">
      <c r="A72" s="6" t="s">
        <v>20</v>
      </c>
      <c r="B72" s="6"/>
      <c r="C72" s="7"/>
      <c r="D72" s="8"/>
      <c r="E72" s="9"/>
      <c r="F72" s="10"/>
      <c r="G72" s="11" t="n">
        <f aca="false">IF(ISERR(F72/E72),0,(F72/(E72/100)))</f>
        <v>0</v>
      </c>
      <c r="H72" s="12" t="n">
        <f aca="false">(G72/100)*3862.426</f>
        <v>0</v>
      </c>
      <c r="I72" s="12" t="n">
        <f aca="false">G72*100</f>
        <v>0</v>
      </c>
      <c r="J72" s="13" t="n">
        <f aca="false">(D72*0.07)/2.2</f>
        <v>0</v>
      </c>
      <c r="K72" s="14"/>
      <c r="L72" s="14"/>
      <c r="M72" s="15" t="n">
        <f aca="false">K72*60+L72</f>
        <v>0</v>
      </c>
      <c r="N72" s="16" t="n">
        <f aca="false">(M72/60)*J72</f>
        <v>0</v>
      </c>
      <c r="O72" s="17" t="n">
        <f aca="false">N72/3500</f>
        <v>0</v>
      </c>
      <c r="P72" s="18" t="n">
        <f aca="false">E72/1609.344</f>
        <v>0</v>
      </c>
    </row>
    <row r="73" customFormat="false" ht="14.65" hidden="false" customHeight="false" outlineLevel="0" collapsed="false">
      <c r="A73" s="6" t="s">
        <v>21</v>
      </c>
      <c r="B73" s="6"/>
      <c r="C73" s="7"/>
      <c r="D73" s="8"/>
      <c r="E73" s="9"/>
      <c r="F73" s="10"/>
      <c r="G73" s="11" t="n">
        <f aca="false">IF(ISERR(F73/E73),0,(F73/(E73/100)))</f>
        <v>0</v>
      </c>
      <c r="H73" s="12" t="n">
        <f aca="false">(G73/100)*3862.426</f>
        <v>0</v>
      </c>
      <c r="I73" s="12" t="n">
        <f aca="false">G73*100</f>
        <v>0</v>
      </c>
      <c r="J73" s="13" t="n">
        <f aca="false">(D73*0.07)/2.2</f>
        <v>0</v>
      </c>
      <c r="K73" s="14"/>
      <c r="L73" s="14"/>
      <c r="M73" s="15" t="n">
        <f aca="false">K73*60+L73</f>
        <v>0</v>
      </c>
      <c r="N73" s="16" t="n">
        <f aca="false">(M73/60)*J73</f>
        <v>0</v>
      </c>
      <c r="O73" s="17" t="n">
        <f aca="false">N73/3500</f>
        <v>0</v>
      </c>
      <c r="P73" s="18" t="n">
        <f aca="false">E73/1609.344</f>
        <v>0</v>
      </c>
    </row>
    <row r="74" customFormat="false" ht="14.65" hidden="false" customHeight="false" outlineLevel="0" collapsed="false">
      <c r="A74" s="6" t="s">
        <v>22</v>
      </c>
      <c r="B74" s="6"/>
      <c r="C74" s="7"/>
      <c r="D74" s="8"/>
      <c r="E74" s="9"/>
      <c r="F74" s="10"/>
      <c r="G74" s="11" t="n">
        <f aca="false">IF(ISERR(F74/E74),0,F74/E74)</f>
        <v>0</v>
      </c>
      <c r="H74" s="12" t="n">
        <f aca="false">(G74/100)*3862.426</f>
        <v>0</v>
      </c>
      <c r="I74" s="12" t="n">
        <f aca="false">G74*26.22</f>
        <v>0</v>
      </c>
      <c r="J74" s="13" t="n">
        <f aca="false">(D74*0.164)/2.2</f>
        <v>0</v>
      </c>
      <c r="K74" s="14"/>
      <c r="L74" s="14"/>
      <c r="M74" s="15" t="n">
        <f aca="false">K74*60+L74</f>
        <v>0</v>
      </c>
      <c r="N74" s="16" t="n">
        <f aca="false">(M74/60)*J74</f>
        <v>0</v>
      </c>
      <c r="O74" s="17" t="n">
        <f aca="false">N74/3500</f>
        <v>0</v>
      </c>
      <c r="P74" s="18" t="n">
        <f aca="false">E74/1609.344</f>
        <v>0</v>
      </c>
    </row>
    <row r="75" customFormat="false" ht="14.65" hidden="false" customHeight="false" outlineLevel="0" collapsed="false">
      <c r="A75" s="6" t="s">
        <v>23</v>
      </c>
      <c r="B75" s="6"/>
      <c r="C75" s="6"/>
      <c r="D75" s="6"/>
      <c r="E75" s="6" t="n">
        <f aca="false">E68+E69+E70+E71+E72+E73+E74</f>
        <v>0</v>
      </c>
      <c r="F75" s="20" t="n">
        <f aca="false">F68+F69+F70+F71+F72+F73+F74</f>
        <v>0</v>
      </c>
      <c r="G75" s="11" t="n">
        <f aca="false">IF(ISERR(F75/E75),0,F75/E75*100)</f>
        <v>0</v>
      </c>
      <c r="H75" s="12" t="n">
        <f aca="false">(G75/100)*3862.426</f>
        <v>0</v>
      </c>
      <c r="I75" s="12" t="n">
        <f aca="false">G75*100</f>
        <v>0</v>
      </c>
      <c r="J75" s="32"/>
      <c r="K75" s="6"/>
      <c r="L75" s="15"/>
      <c r="M75" s="16" t="n">
        <f aca="false">M68+M69+M70+M71+M72+M73+M74</f>
        <v>0</v>
      </c>
      <c r="N75" s="16" t="n">
        <f aca="false">N68+N69+N70+N71+N72+N73+N74</f>
        <v>0</v>
      </c>
      <c r="O75" s="17" t="n">
        <f aca="false">O68+O69+O70+O71+O72+O73+O74</f>
        <v>0</v>
      </c>
      <c r="P75" s="18" t="n">
        <f aca="false">E75/1609.344</f>
        <v>0</v>
      </c>
    </row>
    <row r="76" customFormat="false" ht="12.75" hidden="false" customHeight="true" outlineLevel="0" collapsed="false">
      <c r="A76" s="26" t="s">
        <v>25</v>
      </c>
      <c r="B76" s="26"/>
      <c r="C76" s="27"/>
      <c r="D76" s="28"/>
      <c r="E76" s="27" t="n">
        <f aca="false">E75+E65</f>
        <v>0</v>
      </c>
      <c r="F76" s="20" t="n">
        <f aca="false">F65+F75</f>
        <v>0</v>
      </c>
      <c r="G76" s="11" t="n">
        <f aca="false">IF(ISERR(F76/E76),0,F76/E76*100)</f>
        <v>0</v>
      </c>
      <c r="H76" s="12" t="n">
        <f aca="false">(G76/100)*3862.426</f>
        <v>0</v>
      </c>
      <c r="I76" s="12" t="n">
        <f aca="false">G76*100</f>
        <v>0</v>
      </c>
      <c r="J76" s="20"/>
      <c r="K76" s="29"/>
      <c r="L76" s="29"/>
      <c r="M76" s="29" t="n">
        <f aca="false">M75+M65</f>
        <v>0</v>
      </c>
      <c r="N76" s="29" t="n">
        <f aca="false">N75+N65</f>
        <v>0</v>
      </c>
      <c r="O76" s="30" t="n">
        <f aca="false">N76/3500</f>
        <v>0</v>
      </c>
      <c r="P76" s="18" t="n">
        <f aca="false">E76/1609.344</f>
        <v>0</v>
      </c>
    </row>
    <row r="77" customFormat="false" ht="14.65" hidden="false" customHeight="false" outlineLevel="0" collapsed="false">
      <c r="A77" s="21"/>
      <c r="B77" s="21"/>
      <c r="C77" s="21"/>
      <c r="D77" s="21"/>
      <c r="E77" s="21"/>
      <c r="F77" s="24"/>
      <c r="G77" s="24"/>
      <c r="H77" s="24"/>
      <c r="I77" s="24"/>
      <c r="J77" s="25"/>
      <c r="K77" s="25"/>
      <c r="L77" s="25"/>
      <c r="M77" s="25"/>
      <c r="N77" s="21"/>
      <c r="O77" s="21"/>
      <c r="P77" s="21"/>
    </row>
    <row r="78" customFormat="false" ht="37.9" hidden="false" customHeight="true" outlineLevel="0" collapsed="false">
      <c r="A78" s="31" t="s">
        <v>31</v>
      </c>
      <c r="B78" s="31"/>
      <c r="C78" s="3" t="s">
        <v>2</v>
      </c>
      <c r="D78" s="3" t="s">
        <v>3</v>
      </c>
      <c r="E78" s="3" t="s">
        <v>4</v>
      </c>
      <c r="F78" s="4" t="s">
        <v>5</v>
      </c>
      <c r="G78" s="4" t="s">
        <v>6</v>
      </c>
      <c r="H78" s="4" t="s">
        <v>7</v>
      </c>
      <c r="I78" s="4" t="s">
        <v>8</v>
      </c>
      <c r="J78" s="4" t="s">
        <v>9</v>
      </c>
      <c r="K78" s="4" t="s">
        <v>10</v>
      </c>
      <c r="L78" s="4" t="s">
        <v>11</v>
      </c>
      <c r="M78" s="4" t="s">
        <v>12</v>
      </c>
      <c r="N78" s="4" t="s">
        <v>13</v>
      </c>
      <c r="O78" s="4" t="s">
        <v>14</v>
      </c>
      <c r="P78" s="4" t="s">
        <v>15</v>
      </c>
    </row>
    <row r="79" customFormat="false" ht="14.65" hidden="false" customHeight="false" outlineLevel="0" collapsed="false">
      <c r="A79" s="6" t="s">
        <v>16</v>
      </c>
      <c r="B79" s="6"/>
      <c r="C79" s="7"/>
      <c r="D79" s="8"/>
      <c r="E79" s="9"/>
      <c r="F79" s="10"/>
      <c r="G79" s="11" t="n">
        <f aca="false">IF(ISERR(F79/E79),0,(F79/(E79/100)))</f>
        <v>0</v>
      </c>
      <c r="H79" s="12" t="n">
        <f aca="false">(G79/100)*3862.426</f>
        <v>0</v>
      </c>
      <c r="I79" s="12" t="n">
        <f aca="false">G79*100</f>
        <v>0</v>
      </c>
      <c r="J79" s="13" t="n">
        <f aca="false">(D79*0.07)/2.2</f>
        <v>0</v>
      </c>
      <c r="K79" s="14"/>
      <c r="L79" s="14"/>
      <c r="M79" s="15" t="n">
        <f aca="false">K79*60+L79</f>
        <v>0</v>
      </c>
      <c r="N79" s="16" t="n">
        <f aca="false">(M79/60)*J79</f>
        <v>0</v>
      </c>
      <c r="O79" s="17" t="n">
        <f aca="false">N79/3500</f>
        <v>0</v>
      </c>
      <c r="P79" s="18" t="n">
        <f aca="false">E79/1609.344</f>
        <v>0</v>
      </c>
    </row>
    <row r="80" customFormat="false" ht="14.65" hidden="false" customHeight="false" outlineLevel="0" collapsed="false">
      <c r="A80" s="6" t="s">
        <v>17</v>
      </c>
      <c r="B80" s="6"/>
      <c r="C80" s="7"/>
      <c r="D80" s="8"/>
      <c r="E80" s="9"/>
      <c r="F80" s="10"/>
      <c r="G80" s="11" t="n">
        <f aca="false">IF(ISERR(F80/E80),0,(F80/(E80/100)))</f>
        <v>0</v>
      </c>
      <c r="H80" s="12" t="n">
        <f aca="false">(G80/100)*3862.426</f>
        <v>0</v>
      </c>
      <c r="I80" s="12" t="n">
        <f aca="false">G80*100</f>
        <v>0</v>
      </c>
      <c r="J80" s="13" t="n">
        <f aca="false">(D80*0.07)/2.2</f>
        <v>0</v>
      </c>
      <c r="K80" s="14"/>
      <c r="L80" s="14"/>
      <c r="M80" s="15" t="n">
        <f aca="false">K80*60+L80</f>
        <v>0</v>
      </c>
      <c r="N80" s="16" t="n">
        <f aca="false">(M80/60)*J80</f>
        <v>0</v>
      </c>
      <c r="O80" s="17" t="n">
        <f aca="false">N80/3500</f>
        <v>0</v>
      </c>
      <c r="P80" s="18" t="n">
        <f aca="false">E80/1609.344</f>
        <v>0</v>
      </c>
    </row>
    <row r="81" customFormat="false" ht="14.65" hidden="false" customHeight="false" outlineLevel="0" collapsed="false">
      <c r="A81" s="6" t="s">
        <v>18</v>
      </c>
      <c r="B81" s="6"/>
      <c r="C81" s="7"/>
      <c r="D81" s="8"/>
      <c r="E81" s="9"/>
      <c r="F81" s="10"/>
      <c r="G81" s="11" t="n">
        <f aca="false">IF(ISERR(F81/E81),0,(F81/(E81/100)))</f>
        <v>0</v>
      </c>
      <c r="H81" s="12" t="n">
        <f aca="false">(G81/100)*3862.426</f>
        <v>0</v>
      </c>
      <c r="I81" s="12" t="n">
        <f aca="false">G81*100</f>
        <v>0</v>
      </c>
      <c r="J81" s="13" t="n">
        <f aca="false">(D81*0.07)/2.2</f>
        <v>0</v>
      </c>
      <c r="K81" s="14"/>
      <c r="L81" s="14"/>
      <c r="M81" s="15" t="n">
        <f aca="false">K81*60+L81</f>
        <v>0</v>
      </c>
      <c r="N81" s="16" t="n">
        <f aca="false">(M81/60)*J81</f>
        <v>0</v>
      </c>
      <c r="O81" s="17" t="n">
        <f aca="false">N81/3500</f>
        <v>0</v>
      </c>
      <c r="P81" s="18" t="n">
        <f aca="false">E81/1609.344</f>
        <v>0</v>
      </c>
    </row>
    <row r="82" customFormat="false" ht="14.65" hidden="false" customHeight="false" outlineLevel="0" collapsed="false">
      <c r="A82" s="6" t="s">
        <v>19</v>
      </c>
      <c r="B82" s="6"/>
      <c r="C82" s="7"/>
      <c r="D82" s="8"/>
      <c r="E82" s="9"/>
      <c r="F82" s="10"/>
      <c r="G82" s="11" t="n">
        <f aca="false">IF(ISERR(F82/E82),0,(F82/(E82/100)))</f>
        <v>0</v>
      </c>
      <c r="H82" s="12" t="n">
        <f aca="false">(G82/100)*3862.426</f>
        <v>0</v>
      </c>
      <c r="I82" s="12" t="n">
        <f aca="false">G82*100</f>
        <v>0</v>
      </c>
      <c r="J82" s="13" t="n">
        <f aca="false">(D82*0.07)/2.2</f>
        <v>0</v>
      </c>
      <c r="K82" s="14"/>
      <c r="L82" s="14"/>
      <c r="M82" s="15" t="n">
        <f aca="false">K82*60+L82</f>
        <v>0</v>
      </c>
      <c r="N82" s="16" t="n">
        <f aca="false">(M82/60)*J82</f>
        <v>0</v>
      </c>
      <c r="O82" s="17" t="n">
        <f aca="false">N82/3500</f>
        <v>0</v>
      </c>
      <c r="P82" s="18" t="n">
        <f aca="false">E82/1609.344</f>
        <v>0</v>
      </c>
    </row>
    <row r="83" customFormat="false" ht="14.65" hidden="false" customHeight="false" outlineLevel="0" collapsed="false">
      <c r="A83" s="6" t="s">
        <v>20</v>
      </c>
      <c r="B83" s="6"/>
      <c r="C83" s="7"/>
      <c r="D83" s="8"/>
      <c r="E83" s="9"/>
      <c r="F83" s="10"/>
      <c r="G83" s="11" t="n">
        <f aca="false">IF(ISERR(F83/E83),0,(F83/(E83/100)))</f>
        <v>0</v>
      </c>
      <c r="H83" s="12" t="n">
        <f aca="false">(G83/100)*3862.426</f>
        <v>0</v>
      </c>
      <c r="I83" s="12" t="n">
        <f aca="false">G83*100</f>
        <v>0</v>
      </c>
      <c r="J83" s="13" t="n">
        <f aca="false">(D83*0.07)/2.2</f>
        <v>0</v>
      </c>
      <c r="K83" s="14"/>
      <c r="L83" s="14"/>
      <c r="M83" s="15" t="n">
        <f aca="false">K83*60+L83</f>
        <v>0</v>
      </c>
      <c r="N83" s="16" t="n">
        <f aca="false">(M83/60)*J83</f>
        <v>0</v>
      </c>
      <c r="O83" s="17" t="n">
        <f aca="false">N83/3500</f>
        <v>0</v>
      </c>
      <c r="P83" s="18" t="n">
        <f aca="false">E83/1609.344</f>
        <v>0</v>
      </c>
    </row>
    <row r="84" customFormat="false" ht="14.65" hidden="false" customHeight="false" outlineLevel="0" collapsed="false">
      <c r="A84" s="6" t="s">
        <v>21</v>
      </c>
      <c r="B84" s="6"/>
      <c r="C84" s="7"/>
      <c r="D84" s="8"/>
      <c r="E84" s="9"/>
      <c r="F84" s="10"/>
      <c r="G84" s="11" t="n">
        <f aca="false">IF(ISERR(F84/E84),0,(F84/(E84/100)))</f>
        <v>0</v>
      </c>
      <c r="H84" s="12" t="n">
        <f aca="false">(G84/100)*3862.426</f>
        <v>0</v>
      </c>
      <c r="I84" s="12" t="n">
        <f aca="false">G84*100</f>
        <v>0</v>
      </c>
      <c r="J84" s="13" t="n">
        <f aca="false">(D84*0.07)/2.2</f>
        <v>0</v>
      </c>
      <c r="K84" s="14"/>
      <c r="L84" s="14"/>
      <c r="M84" s="15" t="n">
        <f aca="false">K84*60+L84</f>
        <v>0</v>
      </c>
      <c r="N84" s="16" t="n">
        <f aca="false">(M84/60)*J84</f>
        <v>0</v>
      </c>
      <c r="O84" s="17" t="n">
        <f aca="false">N84/3500</f>
        <v>0</v>
      </c>
      <c r="P84" s="18" t="n">
        <f aca="false">E84/1609.344</f>
        <v>0</v>
      </c>
    </row>
    <row r="85" customFormat="false" ht="14.65" hidden="false" customHeight="false" outlineLevel="0" collapsed="false">
      <c r="A85" s="6" t="s">
        <v>22</v>
      </c>
      <c r="B85" s="6"/>
      <c r="C85" s="7"/>
      <c r="D85" s="8"/>
      <c r="E85" s="9"/>
      <c r="F85" s="10"/>
      <c r="G85" s="11" t="n">
        <f aca="false">IF(ISERR(F85/E85),0,F85/E85)</f>
        <v>0</v>
      </c>
      <c r="H85" s="12" t="n">
        <f aca="false">(G85/100)*3862.426</f>
        <v>0</v>
      </c>
      <c r="I85" s="12" t="n">
        <f aca="false">G85*26.22</f>
        <v>0</v>
      </c>
      <c r="J85" s="13" t="n">
        <f aca="false">(D85*0.164)/2.2</f>
        <v>0</v>
      </c>
      <c r="K85" s="14"/>
      <c r="L85" s="14"/>
      <c r="M85" s="15" t="n">
        <f aca="false">K85*60+L85</f>
        <v>0</v>
      </c>
      <c r="N85" s="16" t="n">
        <f aca="false">(M85/60)*J85</f>
        <v>0</v>
      </c>
      <c r="O85" s="17" t="n">
        <f aca="false">N85/3500</f>
        <v>0</v>
      </c>
      <c r="P85" s="18" t="n">
        <f aca="false">E85/1609.344</f>
        <v>0</v>
      </c>
    </row>
    <row r="86" customFormat="false" ht="14.65" hidden="false" customHeight="false" outlineLevel="0" collapsed="false">
      <c r="A86" s="6" t="s">
        <v>23</v>
      </c>
      <c r="B86" s="6"/>
      <c r="C86" s="6"/>
      <c r="D86" s="6"/>
      <c r="E86" s="6" t="n">
        <f aca="false">E79+E80+E81+E82+E83+E84+E85</f>
        <v>0</v>
      </c>
      <c r="F86" s="20" t="n">
        <f aca="false">F79+F80+F81+F82+F83+F84+F85</f>
        <v>0</v>
      </c>
      <c r="G86" s="11" t="n">
        <f aca="false">IF(ISERR(F86/E86),0,F86/E86*100)</f>
        <v>0</v>
      </c>
      <c r="H86" s="12" t="n">
        <f aca="false">(G86/100)*3862.426</f>
        <v>0</v>
      </c>
      <c r="I86" s="12" t="n">
        <f aca="false">G86*100</f>
        <v>0</v>
      </c>
      <c r="J86" s="32"/>
      <c r="K86" s="6"/>
      <c r="L86" s="15"/>
      <c r="M86" s="16" t="n">
        <f aca="false">M79+M80+M81+M82+M83+M84+M85</f>
        <v>0</v>
      </c>
      <c r="N86" s="16" t="n">
        <f aca="false">N79+N80+N81+N82+N83+N84+N85</f>
        <v>0</v>
      </c>
      <c r="O86" s="17" t="n">
        <f aca="false">O79+O80+O81+O82+O83+O84+O85</f>
        <v>0</v>
      </c>
      <c r="P86" s="18" t="n">
        <f aca="false">E86/1609.344</f>
        <v>0</v>
      </c>
    </row>
    <row r="87" customFormat="false" ht="12.75" hidden="false" customHeight="true" outlineLevel="0" collapsed="false">
      <c r="A87" s="26" t="s">
        <v>25</v>
      </c>
      <c r="B87" s="26"/>
      <c r="C87" s="27"/>
      <c r="D87" s="28"/>
      <c r="E87" s="33" t="n">
        <f aca="false">E86+E76</f>
        <v>0</v>
      </c>
      <c r="F87" s="20" t="n">
        <f aca="false">F76+F86</f>
        <v>0</v>
      </c>
      <c r="G87" s="11" t="n">
        <f aca="false">IF(ISERR(F87/E87),0,F87/E87*100)</f>
        <v>0</v>
      </c>
      <c r="H87" s="12" t="n">
        <f aca="false">(G87/100)*3862.426</f>
        <v>0</v>
      </c>
      <c r="I87" s="12" t="n">
        <f aca="false">G87*100</f>
        <v>0</v>
      </c>
      <c r="J87" s="20"/>
      <c r="K87" s="29"/>
      <c r="L87" s="29"/>
      <c r="M87" s="29" t="n">
        <f aca="false">M86+M76</f>
        <v>0</v>
      </c>
      <c r="N87" s="29" t="n">
        <f aca="false">N86+N76</f>
        <v>0</v>
      </c>
      <c r="O87" s="30" t="n">
        <f aca="false">N87/3500</f>
        <v>0</v>
      </c>
      <c r="P87" s="18" t="n">
        <f aca="false">E87/1609.344</f>
        <v>0</v>
      </c>
    </row>
    <row r="88" customFormat="false" ht="14.65" hidden="false" customHeight="false" outlineLevel="0" collapsed="false">
      <c r="A88" s="21"/>
      <c r="B88" s="21"/>
      <c r="C88" s="21"/>
      <c r="D88" s="21"/>
      <c r="E88" s="21"/>
      <c r="F88" s="24"/>
      <c r="G88" s="24"/>
      <c r="H88" s="24"/>
      <c r="I88" s="24"/>
      <c r="J88" s="25"/>
      <c r="K88" s="25"/>
      <c r="L88" s="25"/>
      <c r="M88" s="25"/>
      <c r="N88" s="21"/>
      <c r="O88" s="21"/>
      <c r="P88" s="21"/>
    </row>
    <row r="89" customFormat="false" ht="37.9" hidden="false" customHeight="true" outlineLevel="0" collapsed="false">
      <c r="A89" s="31" t="s">
        <v>32</v>
      </c>
      <c r="B89" s="31"/>
      <c r="C89" s="3" t="s">
        <v>2</v>
      </c>
      <c r="D89" s="3" t="s">
        <v>3</v>
      </c>
      <c r="E89" s="3" t="s">
        <v>4</v>
      </c>
      <c r="F89" s="4" t="s">
        <v>5</v>
      </c>
      <c r="G89" s="4" t="s">
        <v>6</v>
      </c>
      <c r="H89" s="4" t="s">
        <v>7</v>
      </c>
      <c r="I89" s="4" t="s">
        <v>8</v>
      </c>
      <c r="J89" s="4" t="s">
        <v>9</v>
      </c>
      <c r="K89" s="4" t="s">
        <v>10</v>
      </c>
      <c r="L89" s="4" t="s">
        <v>11</v>
      </c>
      <c r="M89" s="4" t="s">
        <v>12</v>
      </c>
      <c r="N89" s="4" t="s">
        <v>13</v>
      </c>
      <c r="O89" s="4" t="s">
        <v>14</v>
      </c>
      <c r="P89" s="4" t="s">
        <v>15</v>
      </c>
    </row>
    <row r="90" customFormat="false" ht="14.65" hidden="false" customHeight="false" outlineLevel="0" collapsed="false">
      <c r="A90" s="6" t="s">
        <v>16</v>
      </c>
      <c r="B90" s="6"/>
      <c r="C90" s="7"/>
      <c r="D90" s="8"/>
      <c r="E90" s="9"/>
      <c r="F90" s="10"/>
      <c r="G90" s="11" t="n">
        <f aca="false">IF(ISERR(F90/E90),0,(F90/(E90/100)))</f>
        <v>0</v>
      </c>
      <c r="H90" s="12" t="n">
        <f aca="false">(G90/100)*3862.426</f>
        <v>0</v>
      </c>
      <c r="I90" s="12" t="n">
        <f aca="false">G90*100</f>
        <v>0</v>
      </c>
      <c r="J90" s="13" t="n">
        <f aca="false">(D90*0.07)/2.2</f>
        <v>0</v>
      </c>
      <c r="K90" s="14"/>
      <c r="L90" s="14"/>
      <c r="M90" s="15" t="n">
        <f aca="false">K90*60+L90</f>
        <v>0</v>
      </c>
      <c r="N90" s="16" t="n">
        <f aca="false">(M90/60)*J90</f>
        <v>0</v>
      </c>
      <c r="O90" s="17" t="n">
        <f aca="false">N90/3500</f>
        <v>0</v>
      </c>
      <c r="P90" s="18" t="n">
        <f aca="false">E90/1609.344</f>
        <v>0</v>
      </c>
    </row>
    <row r="91" customFormat="false" ht="14.65" hidden="false" customHeight="false" outlineLevel="0" collapsed="false">
      <c r="A91" s="6" t="s">
        <v>17</v>
      </c>
      <c r="B91" s="6"/>
      <c r="C91" s="7"/>
      <c r="D91" s="8"/>
      <c r="E91" s="9"/>
      <c r="F91" s="10"/>
      <c r="G91" s="11" t="n">
        <f aca="false">IF(ISERR(F91/E91),0,(F91/(E91/100)))</f>
        <v>0</v>
      </c>
      <c r="H91" s="12" t="n">
        <f aca="false">(G91/100)*3862.426</f>
        <v>0</v>
      </c>
      <c r="I91" s="12" t="n">
        <f aca="false">G91*100</f>
        <v>0</v>
      </c>
      <c r="J91" s="13" t="n">
        <f aca="false">(D91*0.07)/2.2</f>
        <v>0</v>
      </c>
      <c r="K91" s="14"/>
      <c r="L91" s="14"/>
      <c r="M91" s="15" t="n">
        <f aca="false">K91*60+L91</f>
        <v>0</v>
      </c>
      <c r="N91" s="16" t="n">
        <f aca="false">(M91/60)*J91</f>
        <v>0</v>
      </c>
      <c r="O91" s="17" t="n">
        <f aca="false">N91/3500</f>
        <v>0</v>
      </c>
      <c r="P91" s="18" t="n">
        <f aca="false">E91/1609.344</f>
        <v>0</v>
      </c>
    </row>
    <row r="92" customFormat="false" ht="14.65" hidden="false" customHeight="false" outlineLevel="0" collapsed="false">
      <c r="A92" s="6" t="s">
        <v>18</v>
      </c>
      <c r="B92" s="6"/>
      <c r="C92" s="7"/>
      <c r="D92" s="8"/>
      <c r="E92" s="9"/>
      <c r="F92" s="10"/>
      <c r="G92" s="11" t="n">
        <f aca="false">IF(ISERR(F92/E92),0,(F92/(E92/100)))</f>
        <v>0</v>
      </c>
      <c r="H92" s="12" t="n">
        <f aca="false">(G92/100)*3862.426</f>
        <v>0</v>
      </c>
      <c r="I92" s="12" t="n">
        <f aca="false">G92*100</f>
        <v>0</v>
      </c>
      <c r="J92" s="13" t="n">
        <f aca="false">(D92*0.07)/2.2</f>
        <v>0</v>
      </c>
      <c r="K92" s="14"/>
      <c r="L92" s="14"/>
      <c r="M92" s="15" t="n">
        <f aca="false">K92*60+L92</f>
        <v>0</v>
      </c>
      <c r="N92" s="16" t="n">
        <f aca="false">(M92/60)*J92</f>
        <v>0</v>
      </c>
      <c r="O92" s="17" t="n">
        <f aca="false">N92/3500</f>
        <v>0</v>
      </c>
      <c r="P92" s="18" t="n">
        <f aca="false">E92/1609.344</f>
        <v>0</v>
      </c>
    </row>
    <row r="93" customFormat="false" ht="14.65" hidden="false" customHeight="false" outlineLevel="0" collapsed="false">
      <c r="A93" s="6" t="s">
        <v>19</v>
      </c>
      <c r="B93" s="6"/>
      <c r="C93" s="7"/>
      <c r="D93" s="8"/>
      <c r="E93" s="9"/>
      <c r="F93" s="10"/>
      <c r="G93" s="11" t="n">
        <f aca="false">IF(ISERR(F93/E93),0,(F93/(E93/100)))</f>
        <v>0</v>
      </c>
      <c r="H93" s="12" t="n">
        <f aca="false">(G93/100)*3862.426</f>
        <v>0</v>
      </c>
      <c r="I93" s="12" t="n">
        <f aca="false">G93*100</f>
        <v>0</v>
      </c>
      <c r="J93" s="13" t="n">
        <f aca="false">(D93*0.07)/2.2</f>
        <v>0</v>
      </c>
      <c r="K93" s="14"/>
      <c r="L93" s="14"/>
      <c r="M93" s="15" t="n">
        <f aca="false">K93*60+L93</f>
        <v>0</v>
      </c>
      <c r="N93" s="16" t="n">
        <f aca="false">(M93/60)*J93</f>
        <v>0</v>
      </c>
      <c r="O93" s="17" t="n">
        <f aca="false">N93/3500</f>
        <v>0</v>
      </c>
      <c r="P93" s="18" t="n">
        <f aca="false">E93/1609.344</f>
        <v>0</v>
      </c>
    </row>
    <row r="94" customFormat="false" ht="14.65" hidden="false" customHeight="false" outlineLevel="0" collapsed="false">
      <c r="A94" s="6" t="s">
        <v>20</v>
      </c>
      <c r="B94" s="6"/>
      <c r="C94" s="7"/>
      <c r="D94" s="8"/>
      <c r="E94" s="9"/>
      <c r="F94" s="10"/>
      <c r="G94" s="11" t="n">
        <f aca="false">IF(ISERR(F94/E94),0,(F94/(E94/100)))</f>
        <v>0</v>
      </c>
      <c r="H94" s="12" t="n">
        <f aca="false">(G94/100)*3862.426</f>
        <v>0</v>
      </c>
      <c r="I94" s="12" t="n">
        <f aca="false">G94*100</f>
        <v>0</v>
      </c>
      <c r="J94" s="13" t="n">
        <f aca="false">(D94*0.07)/2.2</f>
        <v>0</v>
      </c>
      <c r="K94" s="14"/>
      <c r="L94" s="14"/>
      <c r="M94" s="15" t="n">
        <f aca="false">K94*60+L94</f>
        <v>0</v>
      </c>
      <c r="N94" s="16" t="n">
        <f aca="false">(M94/60)*J94</f>
        <v>0</v>
      </c>
      <c r="O94" s="17" t="n">
        <f aca="false">N94/3500</f>
        <v>0</v>
      </c>
      <c r="P94" s="18" t="n">
        <f aca="false">E94/1609.344</f>
        <v>0</v>
      </c>
    </row>
    <row r="95" customFormat="false" ht="14.65" hidden="false" customHeight="false" outlineLevel="0" collapsed="false">
      <c r="A95" s="6" t="s">
        <v>21</v>
      </c>
      <c r="B95" s="6"/>
      <c r="C95" s="7"/>
      <c r="D95" s="8"/>
      <c r="E95" s="9"/>
      <c r="F95" s="10"/>
      <c r="G95" s="11" t="n">
        <f aca="false">IF(ISERR(F95/E95),0,(F95/(E95/100)))</f>
        <v>0</v>
      </c>
      <c r="H95" s="12" t="n">
        <f aca="false">(G95/100)*3862.426</f>
        <v>0</v>
      </c>
      <c r="I95" s="12" t="n">
        <f aca="false">G95*100</f>
        <v>0</v>
      </c>
      <c r="J95" s="13" t="n">
        <f aca="false">(D95*0.07)/2.2</f>
        <v>0</v>
      </c>
      <c r="K95" s="14"/>
      <c r="L95" s="14"/>
      <c r="M95" s="15" t="n">
        <f aca="false">K95*60+L95</f>
        <v>0</v>
      </c>
      <c r="N95" s="16" t="n">
        <f aca="false">(M95/60)*J95</f>
        <v>0</v>
      </c>
      <c r="O95" s="17" t="n">
        <f aca="false">N95/3500</f>
        <v>0</v>
      </c>
      <c r="P95" s="18" t="n">
        <f aca="false">E95/1609.344</f>
        <v>0</v>
      </c>
    </row>
    <row r="96" customFormat="false" ht="14.65" hidden="false" customHeight="false" outlineLevel="0" collapsed="false">
      <c r="A96" s="6" t="s">
        <v>22</v>
      </c>
      <c r="B96" s="6"/>
      <c r="C96" s="7"/>
      <c r="D96" s="8"/>
      <c r="E96" s="9"/>
      <c r="F96" s="10"/>
      <c r="G96" s="11" t="n">
        <f aca="false">IF(ISERR(F96/E96),0,F96/E96)</f>
        <v>0</v>
      </c>
      <c r="H96" s="12" t="n">
        <f aca="false">(G96/100)*3862.426</f>
        <v>0</v>
      </c>
      <c r="I96" s="12" t="n">
        <f aca="false">G96*26.22</f>
        <v>0</v>
      </c>
      <c r="J96" s="13" t="n">
        <f aca="false">(D96*0.164)/2.2</f>
        <v>0</v>
      </c>
      <c r="K96" s="14"/>
      <c r="L96" s="14"/>
      <c r="M96" s="15" t="n">
        <f aca="false">K96*60+L96</f>
        <v>0</v>
      </c>
      <c r="N96" s="16" t="n">
        <f aca="false">(M96/60)*J96</f>
        <v>0</v>
      </c>
      <c r="O96" s="17" t="n">
        <f aca="false">N96/3500</f>
        <v>0</v>
      </c>
      <c r="P96" s="18" t="n">
        <f aca="false">E96/1609.344</f>
        <v>0</v>
      </c>
    </row>
    <row r="97" customFormat="false" ht="14.65" hidden="false" customHeight="false" outlineLevel="0" collapsed="false">
      <c r="A97" s="6" t="s">
        <v>23</v>
      </c>
      <c r="B97" s="6"/>
      <c r="C97" s="6"/>
      <c r="D97" s="6"/>
      <c r="E97" s="6" t="n">
        <f aca="false">E90+E91+E92+E93+E94+E95+E96</f>
        <v>0</v>
      </c>
      <c r="F97" s="20" t="n">
        <f aca="false">F90+F91+F92+F93+F94+F95+F96</f>
        <v>0</v>
      </c>
      <c r="G97" s="11" t="n">
        <f aca="false">IF(ISERR(F97/E97),0,F97/E97*100)</f>
        <v>0</v>
      </c>
      <c r="H97" s="12" t="n">
        <f aca="false">(G97/100)*3862.426</f>
        <v>0</v>
      </c>
      <c r="I97" s="12" t="n">
        <f aca="false">G97*100</f>
        <v>0</v>
      </c>
      <c r="J97" s="32"/>
      <c r="K97" s="6"/>
      <c r="L97" s="15"/>
      <c r="M97" s="16" t="n">
        <f aca="false">M90+M91+M92+M93+M94+M95+M96</f>
        <v>0</v>
      </c>
      <c r="N97" s="16" t="n">
        <f aca="false">N90+N91+N92+N93+N94+N95+N96</f>
        <v>0</v>
      </c>
      <c r="O97" s="17" t="n">
        <f aca="false">O90+O91+O92+O93+O94+O95+O96</f>
        <v>0</v>
      </c>
      <c r="P97" s="18" t="n">
        <f aca="false">E97/1609.344</f>
        <v>0</v>
      </c>
    </row>
    <row r="98" customFormat="false" ht="12.75" hidden="false" customHeight="true" outlineLevel="0" collapsed="false">
      <c r="A98" s="26" t="s">
        <v>25</v>
      </c>
      <c r="B98" s="26"/>
      <c r="C98" s="27"/>
      <c r="D98" s="28"/>
      <c r="E98" s="33" t="n">
        <f aca="false">E97+E87</f>
        <v>0</v>
      </c>
      <c r="F98" s="20" t="n">
        <f aca="false">F87+F97</f>
        <v>0</v>
      </c>
      <c r="G98" s="11" t="n">
        <f aca="false">IF(ISERR(F98/E98),0,F98/E98*100)</f>
        <v>0</v>
      </c>
      <c r="H98" s="12" t="n">
        <f aca="false">(G98/100)*3862.426</f>
        <v>0</v>
      </c>
      <c r="I98" s="12" t="n">
        <f aca="false">G98*100</f>
        <v>0</v>
      </c>
      <c r="J98" s="20"/>
      <c r="K98" s="29"/>
      <c r="L98" s="29"/>
      <c r="M98" s="29" t="n">
        <f aca="false">M97+M87</f>
        <v>0</v>
      </c>
      <c r="N98" s="29" t="n">
        <f aca="false">N97+N87</f>
        <v>0</v>
      </c>
      <c r="O98" s="30" t="n">
        <f aca="false">N98/3500</f>
        <v>0</v>
      </c>
      <c r="P98" s="18" t="n">
        <f aca="false">E98/1609.344</f>
        <v>0</v>
      </c>
    </row>
    <row r="99" customFormat="false" ht="14.65" hidden="false" customHeight="false" outlineLevel="0" collapsed="false">
      <c r="A99" s="21"/>
      <c r="B99" s="21"/>
      <c r="C99" s="21"/>
      <c r="D99" s="21"/>
      <c r="E99" s="21"/>
      <c r="F99" s="24"/>
      <c r="G99" s="24"/>
      <c r="H99" s="24"/>
      <c r="I99" s="24"/>
      <c r="J99" s="25"/>
      <c r="K99" s="25"/>
      <c r="L99" s="25"/>
      <c r="M99" s="25"/>
      <c r="N99" s="21"/>
      <c r="O99" s="21"/>
      <c r="P99" s="21"/>
    </row>
    <row r="100" customFormat="false" ht="37.9" hidden="false" customHeight="true" outlineLevel="0" collapsed="false">
      <c r="A100" s="31" t="s">
        <v>33</v>
      </c>
      <c r="B100" s="31"/>
      <c r="C100" s="3" t="s">
        <v>2</v>
      </c>
      <c r="D100" s="3" t="s">
        <v>3</v>
      </c>
      <c r="E100" s="3" t="s">
        <v>4</v>
      </c>
      <c r="F100" s="4" t="s">
        <v>5</v>
      </c>
      <c r="G100" s="4" t="s">
        <v>6</v>
      </c>
      <c r="H100" s="4" t="s">
        <v>7</v>
      </c>
      <c r="I100" s="4" t="s">
        <v>8</v>
      </c>
      <c r="J100" s="4" t="s">
        <v>9</v>
      </c>
      <c r="K100" s="4" t="s">
        <v>10</v>
      </c>
      <c r="L100" s="4" t="s">
        <v>11</v>
      </c>
      <c r="M100" s="4" t="s">
        <v>12</v>
      </c>
      <c r="N100" s="4" t="s">
        <v>13</v>
      </c>
      <c r="O100" s="4" t="s">
        <v>14</v>
      </c>
      <c r="P100" s="4" t="s">
        <v>15</v>
      </c>
    </row>
    <row r="101" customFormat="false" ht="14.65" hidden="false" customHeight="false" outlineLevel="0" collapsed="false">
      <c r="A101" s="6" t="s">
        <v>16</v>
      </c>
      <c r="B101" s="6"/>
      <c r="C101" s="7"/>
      <c r="D101" s="8"/>
      <c r="E101" s="9"/>
      <c r="F101" s="10"/>
      <c r="G101" s="11" t="n">
        <f aca="false">IF(ISERR(F101/E101),0,(F101/(E101/100)))</f>
        <v>0</v>
      </c>
      <c r="H101" s="12" t="n">
        <f aca="false">(G101/100)*3862.426</f>
        <v>0</v>
      </c>
      <c r="I101" s="12" t="n">
        <f aca="false">G101*100</f>
        <v>0</v>
      </c>
      <c r="J101" s="13" t="n">
        <f aca="false">(D101*0.07)/2.2</f>
        <v>0</v>
      </c>
      <c r="K101" s="14"/>
      <c r="L101" s="14"/>
      <c r="M101" s="15" t="n">
        <f aca="false">K101*60+L101</f>
        <v>0</v>
      </c>
      <c r="N101" s="16" t="n">
        <f aca="false">(M101/60)*J101</f>
        <v>0</v>
      </c>
      <c r="O101" s="17" t="n">
        <f aca="false">N101/3500</f>
        <v>0</v>
      </c>
      <c r="P101" s="18" t="n">
        <f aca="false">E101/1609.344</f>
        <v>0</v>
      </c>
    </row>
    <row r="102" customFormat="false" ht="14.65" hidden="false" customHeight="false" outlineLevel="0" collapsed="false">
      <c r="A102" s="6" t="s">
        <v>17</v>
      </c>
      <c r="B102" s="6"/>
      <c r="C102" s="7"/>
      <c r="D102" s="8"/>
      <c r="E102" s="9"/>
      <c r="F102" s="10"/>
      <c r="G102" s="11" t="n">
        <f aca="false">IF(ISERR(F102/E102),0,(F102/(E102/100)))</f>
        <v>0</v>
      </c>
      <c r="H102" s="12" t="n">
        <f aca="false">(G102/100)*3862.426</f>
        <v>0</v>
      </c>
      <c r="I102" s="12" t="n">
        <f aca="false">G102*100</f>
        <v>0</v>
      </c>
      <c r="J102" s="13" t="n">
        <f aca="false">(D102*0.07)/2.2</f>
        <v>0</v>
      </c>
      <c r="K102" s="14"/>
      <c r="L102" s="14"/>
      <c r="M102" s="15" t="n">
        <f aca="false">K102*60+L102</f>
        <v>0</v>
      </c>
      <c r="N102" s="16" t="n">
        <f aca="false">(M102/60)*J102</f>
        <v>0</v>
      </c>
      <c r="O102" s="17" t="n">
        <f aca="false">N102/3500</f>
        <v>0</v>
      </c>
      <c r="P102" s="18" t="n">
        <f aca="false">E102/1609.344</f>
        <v>0</v>
      </c>
    </row>
    <row r="103" customFormat="false" ht="14.65" hidden="false" customHeight="false" outlineLevel="0" collapsed="false">
      <c r="A103" s="6" t="s">
        <v>18</v>
      </c>
      <c r="B103" s="6"/>
      <c r="C103" s="7"/>
      <c r="D103" s="8"/>
      <c r="E103" s="9"/>
      <c r="F103" s="10"/>
      <c r="G103" s="11" t="n">
        <f aca="false">IF(ISERR(F103/E103),0,(F103/(E103/100)))</f>
        <v>0</v>
      </c>
      <c r="H103" s="12" t="n">
        <f aca="false">(G103/100)*3862.426</f>
        <v>0</v>
      </c>
      <c r="I103" s="12" t="n">
        <f aca="false">G103*100</f>
        <v>0</v>
      </c>
      <c r="J103" s="13" t="n">
        <f aca="false">(D103*0.07)/2.2</f>
        <v>0</v>
      </c>
      <c r="K103" s="14"/>
      <c r="L103" s="14"/>
      <c r="M103" s="15" t="n">
        <f aca="false">K103*60+L103</f>
        <v>0</v>
      </c>
      <c r="N103" s="16" t="n">
        <f aca="false">(M103/60)*J103</f>
        <v>0</v>
      </c>
      <c r="O103" s="17" t="n">
        <f aca="false">N103/3500</f>
        <v>0</v>
      </c>
      <c r="P103" s="18" t="n">
        <f aca="false">E103/1609.344</f>
        <v>0</v>
      </c>
    </row>
    <row r="104" customFormat="false" ht="14.65" hidden="false" customHeight="false" outlineLevel="0" collapsed="false">
      <c r="A104" s="6" t="s">
        <v>19</v>
      </c>
      <c r="B104" s="6"/>
      <c r="C104" s="7"/>
      <c r="D104" s="8"/>
      <c r="E104" s="9"/>
      <c r="F104" s="10"/>
      <c r="G104" s="11" t="n">
        <f aca="false">IF(ISERR(F104/E104),0,(F104/(E104/100)))</f>
        <v>0</v>
      </c>
      <c r="H104" s="12" t="n">
        <f aca="false">(G104/100)*3862.426</f>
        <v>0</v>
      </c>
      <c r="I104" s="12" t="n">
        <f aca="false">G104*100</f>
        <v>0</v>
      </c>
      <c r="J104" s="13" t="n">
        <f aca="false">(D104*0.07)/2.2</f>
        <v>0</v>
      </c>
      <c r="K104" s="14"/>
      <c r="L104" s="14"/>
      <c r="M104" s="15" t="n">
        <f aca="false">K104*60+L104</f>
        <v>0</v>
      </c>
      <c r="N104" s="16" t="n">
        <f aca="false">(M104/60)*J104</f>
        <v>0</v>
      </c>
      <c r="O104" s="17" t="n">
        <f aca="false">N104/3500</f>
        <v>0</v>
      </c>
      <c r="P104" s="18" t="n">
        <f aca="false">E104/1609.344</f>
        <v>0</v>
      </c>
    </row>
    <row r="105" customFormat="false" ht="14.65" hidden="false" customHeight="false" outlineLevel="0" collapsed="false">
      <c r="A105" s="6" t="s">
        <v>20</v>
      </c>
      <c r="B105" s="6"/>
      <c r="C105" s="7"/>
      <c r="D105" s="8"/>
      <c r="E105" s="9"/>
      <c r="F105" s="10"/>
      <c r="G105" s="11" t="n">
        <f aca="false">IF(ISERR(F105/E105),0,(F105/(E105/100)))</f>
        <v>0</v>
      </c>
      <c r="H105" s="12" t="n">
        <f aca="false">(G105/100)*3862.426</f>
        <v>0</v>
      </c>
      <c r="I105" s="12" t="n">
        <f aca="false">G105*100</f>
        <v>0</v>
      </c>
      <c r="J105" s="13" t="n">
        <f aca="false">(D105*0.07)/2.2</f>
        <v>0</v>
      </c>
      <c r="K105" s="14"/>
      <c r="L105" s="14"/>
      <c r="M105" s="15" t="n">
        <f aca="false">K105*60+L105</f>
        <v>0</v>
      </c>
      <c r="N105" s="16" t="n">
        <f aca="false">(M105/60)*J105</f>
        <v>0</v>
      </c>
      <c r="O105" s="17" t="n">
        <f aca="false">N105/3500</f>
        <v>0</v>
      </c>
      <c r="P105" s="18" t="n">
        <f aca="false">E105/1609.344</f>
        <v>0</v>
      </c>
    </row>
    <row r="106" customFormat="false" ht="14.65" hidden="false" customHeight="false" outlineLevel="0" collapsed="false">
      <c r="A106" s="6" t="s">
        <v>21</v>
      </c>
      <c r="B106" s="6"/>
      <c r="C106" s="7"/>
      <c r="D106" s="8"/>
      <c r="E106" s="9"/>
      <c r="F106" s="10"/>
      <c r="G106" s="11" t="n">
        <f aca="false">IF(ISERR(F106/E106),0,(F106/(E106/100)))</f>
        <v>0</v>
      </c>
      <c r="H106" s="12" t="n">
        <f aca="false">(G106/100)*3862.426</f>
        <v>0</v>
      </c>
      <c r="I106" s="12" t="n">
        <f aca="false">G106*100</f>
        <v>0</v>
      </c>
      <c r="J106" s="13" t="n">
        <f aca="false">(D106*0.07)/2.2</f>
        <v>0</v>
      </c>
      <c r="K106" s="14"/>
      <c r="L106" s="14"/>
      <c r="M106" s="15" t="n">
        <f aca="false">K106*60+L106</f>
        <v>0</v>
      </c>
      <c r="N106" s="16" t="n">
        <f aca="false">(M106/60)*J106</f>
        <v>0</v>
      </c>
      <c r="O106" s="17" t="n">
        <f aca="false">N106/3500</f>
        <v>0</v>
      </c>
      <c r="P106" s="18" t="n">
        <f aca="false">E106/1609.344</f>
        <v>0</v>
      </c>
    </row>
    <row r="107" customFormat="false" ht="14.65" hidden="false" customHeight="false" outlineLevel="0" collapsed="false">
      <c r="A107" s="6" t="s">
        <v>22</v>
      </c>
      <c r="B107" s="6"/>
      <c r="C107" s="7"/>
      <c r="D107" s="8"/>
      <c r="E107" s="9"/>
      <c r="F107" s="10"/>
      <c r="G107" s="11" t="n">
        <f aca="false">IF(ISERR(F107/E107),0,F107/E107)</f>
        <v>0</v>
      </c>
      <c r="H107" s="12" t="n">
        <f aca="false">(G107/100)*3862.426</f>
        <v>0</v>
      </c>
      <c r="I107" s="12" t="n">
        <f aca="false">G107*26.22</f>
        <v>0</v>
      </c>
      <c r="J107" s="13" t="n">
        <f aca="false">(D107*0.164)/2.2</f>
        <v>0</v>
      </c>
      <c r="K107" s="14"/>
      <c r="L107" s="14"/>
      <c r="M107" s="15" t="n">
        <f aca="false">K107*60+L107</f>
        <v>0</v>
      </c>
      <c r="N107" s="16" t="n">
        <f aca="false">(M107/60)*J107</f>
        <v>0</v>
      </c>
      <c r="O107" s="17" t="n">
        <f aca="false">N107/3500</f>
        <v>0</v>
      </c>
      <c r="P107" s="18" t="n">
        <f aca="false">E107/1609.344</f>
        <v>0</v>
      </c>
    </row>
    <row r="108" customFormat="false" ht="14.65" hidden="false" customHeight="false" outlineLevel="0" collapsed="false">
      <c r="A108" s="6" t="s">
        <v>23</v>
      </c>
      <c r="B108" s="6"/>
      <c r="C108" s="6"/>
      <c r="D108" s="6"/>
      <c r="E108" s="6" t="n">
        <f aca="false">E101+E102+E103+E104+E105+E106+E107</f>
        <v>0</v>
      </c>
      <c r="F108" s="20" t="n">
        <f aca="false">F101+F102+F103+F104+F105+F106+F107</f>
        <v>0</v>
      </c>
      <c r="G108" s="11" t="n">
        <f aca="false">IF(ISERR(F108/E108),0,F108/E108*100)</f>
        <v>0</v>
      </c>
      <c r="H108" s="12" t="n">
        <f aca="false">(G108/100)*3862.426</f>
        <v>0</v>
      </c>
      <c r="I108" s="12" t="n">
        <f aca="false">G108*100</f>
        <v>0</v>
      </c>
      <c r="J108" s="32"/>
      <c r="K108" s="6"/>
      <c r="L108" s="15"/>
      <c r="M108" s="16" t="n">
        <f aca="false">M101+M102+M103+M104+M105+M106+M107</f>
        <v>0</v>
      </c>
      <c r="N108" s="16" t="n">
        <f aca="false">N101+N102+N103+N104+N105+N106+N107</f>
        <v>0</v>
      </c>
      <c r="O108" s="17" t="n">
        <f aca="false">O101+O102+O103+O104+O105+O106+O107</f>
        <v>0</v>
      </c>
      <c r="P108" s="18" t="n">
        <f aca="false">E108/1609.344</f>
        <v>0</v>
      </c>
    </row>
    <row r="109" customFormat="false" ht="12.75" hidden="false" customHeight="true" outlineLevel="0" collapsed="false">
      <c r="A109" s="26" t="s">
        <v>25</v>
      </c>
      <c r="B109" s="26"/>
      <c r="C109" s="27"/>
      <c r="D109" s="28"/>
      <c r="E109" s="33" t="n">
        <f aca="false">E108+E98</f>
        <v>0</v>
      </c>
      <c r="F109" s="20" t="n">
        <f aca="false">F98+F108</f>
        <v>0</v>
      </c>
      <c r="G109" s="11" t="n">
        <f aca="false">IF(ISERR(F109/E109),0,F109/E109*100)</f>
        <v>0</v>
      </c>
      <c r="H109" s="12" t="n">
        <f aca="false">(G109/100)*3862.426</f>
        <v>0</v>
      </c>
      <c r="I109" s="12" t="n">
        <f aca="false">G109*100</f>
        <v>0</v>
      </c>
      <c r="J109" s="20"/>
      <c r="K109" s="29"/>
      <c r="L109" s="29"/>
      <c r="M109" s="29" t="n">
        <f aca="false">M108+M98</f>
        <v>0</v>
      </c>
      <c r="N109" s="29" t="n">
        <f aca="false">N108+N98</f>
        <v>0</v>
      </c>
      <c r="O109" s="30" t="n">
        <f aca="false">N109/3500</f>
        <v>0</v>
      </c>
      <c r="P109" s="18" t="n">
        <f aca="false">E109/1609.344</f>
        <v>0</v>
      </c>
    </row>
    <row r="110" customFormat="false" ht="14.65" hidden="false" customHeight="false" outlineLevel="0" collapsed="false">
      <c r="A110" s="21"/>
      <c r="B110" s="21"/>
      <c r="C110" s="21"/>
      <c r="D110" s="21"/>
      <c r="E110" s="21"/>
      <c r="F110" s="24"/>
      <c r="G110" s="24"/>
      <c r="H110" s="24"/>
      <c r="I110" s="24"/>
      <c r="J110" s="25"/>
      <c r="K110" s="25"/>
      <c r="L110" s="25"/>
      <c r="M110" s="25"/>
      <c r="N110" s="21"/>
      <c r="O110" s="21"/>
      <c r="P110" s="21"/>
    </row>
    <row r="111" customFormat="false" ht="37.9" hidden="false" customHeight="true" outlineLevel="0" collapsed="false">
      <c r="A111" s="31" t="s">
        <v>34</v>
      </c>
      <c r="B111" s="31"/>
      <c r="C111" s="3" t="s">
        <v>2</v>
      </c>
      <c r="D111" s="3" t="s">
        <v>3</v>
      </c>
      <c r="E111" s="3" t="s">
        <v>4</v>
      </c>
      <c r="F111" s="4" t="s">
        <v>5</v>
      </c>
      <c r="G111" s="4" t="s">
        <v>6</v>
      </c>
      <c r="H111" s="4" t="s">
        <v>7</v>
      </c>
      <c r="I111" s="4" t="s">
        <v>8</v>
      </c>
      <c r="J111" s="4" t="s">
        <v>9</v>
      </c>
      <c r="K111" s="4" t="s">
        <v>10</v>
      </c>
      <c r="L111" s="4" t="s">
        <v>11</v>
      </c>
      <c r="M111" s="4" t="s">
        <v>12</v>
      </c>
      <c r="N111" s="4" t="s">
        <v>13</v>
      </c>
      <c r="O111" s="4" t="s">
        <v>14</v>
      </c>
      <c r="P111" s="4" t="s">
        <v>15</v>
      </c>
    </row>
    <row r="112" customFormat="false" ht="14.65" hidden="false" customHeight="false" outlineLevel="0" collapsed="false">
      <c r="A112" s="6" t="s">
        <v>16</v>
      </c>
      <c r="B112" s="6"/>
      <c r="C112" s="7"/>
      <c r="D112" s="8"/>
      <c r="E112" s="9"/>
      <c r="F112" s="10"/>
      <c r="G112" s="11" t="n">
        <f aca="false">IF(ISERR(F112/E112),0,(F112/(E112/100)))</f>
        <v>0</v>
      </c>
      <c r="H112" s="12" t="n">
        <f aca="false">(G112/100)*3862.426</f>
        <v>0</v>
      </c>
      <c r="I112" s="12" t="n">
        <f aca="false">G112*100</f>
        <v>0</v>
      </c>
      <c r="J112" s="13" t="n">
        <f aca="false">(D112*0.07)/2.2</f>
        <v>0</v>
      </c>
      <c r="K112" s="14"/>
      <c r="L112" s="14"/>
      <c r="M112" s="15" t="n">
        <f aca="false">K112*60+L112</f>
        <v>0</v>
      </c>
      <c r="N112" s="16" t="n">
        <f aca="false">(M112/60)*J112</f>
        <v>0</v>
      </c>
      <c r="O112" s="17" t="n">
        <f aca="false">N112/3500</f>
        <v>0</v>
      </c>
      <c r="P112" s="18" t="n">
        <f aca="false">E112/1609.344</f>
        <v>0</v>
      </c>
    </row>
    <row r="113" customFormat="false" ht="14.65" hidden="false" customHeight="false" outlineLevel="0" collapsed="false">
      <c r="A113" s="6" t="s">
        <v>17</v>
      </c>
      <c r="B113" s="6"/>
      <c r="C113" s="7"/>
      <c r="D113" s="8"/>
      <c r="E113" s="9"/>
      <c r="F113" s="10"/>
      <c r="G113" s="11" t="n">
        <f aca="false">IF(ISERR(F113/E113),0,(F113/(E113/100)))</f>
        <v>0</v>
      </c>
      <c r="H113" s="12" t="n">
        <f aca="false">(G113/100)*3862.426</f>
        <v>0</v>
      </c>
      <c r="I113" s="12" t="n">
        <f aca="false">G113*100</f>
        <v>0</v>
      </c>
      <c r="J113" s="13" t="n">
        <f aca="false">(D113*0.07)/2.2</f>
        <v>0</v>
      </c>
      <c r="K113" s="14"/>
      <c r="L113" s="14"/>
      <c r="M113" s="15" t="n">
        <f aca="false">K113*60+L113</f>
        <v>0</v>
      </c>
      <c r="N113" s="16" t="n">
        <f aca="false">(M113/60)*J113</f>
        <v>0</v>
      </c>
      <c r="O113" s="17" t="n">
        <f aca="false">N113/3500</f>
        <v>0</v>
      </c>
      <c r="P113" s="18" t="n">
        <f aca="false">E113/1609.344</f>
        <v>0</v>
      </c>
    </row>
    <row r="114" customFormat="false" ht="14.65" hidden="false" customHeight="false" outlineLevel="0" collapsed="false">
      <c r="A114" s="6" t="s">
        <v>18</v>
      </c>
      <c r="B114" s="6"/>
      <c r="C114" s="7"/>
      <c r="D114" s="8"/>
      <c r="E114" s="9"/>
      <c r="F114" s="10"/>
      <c r="G114" s="11" t="n">
        <f aca="false">IF(ISERR(F114/E114),0,(F114/(E114/100)))</f>
        <v>0</v>
      </c>
      <c r="H114" s="12" t="n">
        <f aca="false">(G114/100)*3862.426</f>
        <v>0</v>
      </c>
      <c r="I114" s="12" t="n">
        <f aca="false">G114*100</f>
        <v>0</v>
      </c>
      <c r="J114" s="13" t="n">
        <f aca="false">(D114*0.07)/2.2</f>
        <v>0</v>
      </c>
      <c r="K114" s="14"/>
      <c r="L114" s="14"/>
      <c r="M114" s="15" t="n">
        <f aca="false">K114*60+L114</f>
        <v>0</v>
      </c>
      <c r="N114" s="16" t="n">
        <f aca="false">(M114/60)*J114</f>
        <v>0</v>
      </c>
      <c r="O114" s="17" t="n">
        <f aca="false">N114/3500</f>
        <v>0</v>
      </c>
      <c r="P114" s="18" t="n">
        <f aca="false">E114/1609.344</f>
        <v>0</v>
      </c>
      <c r="V114" s="34"/>
    </row>
    <row r="115" customFormat="false" ht="14.65" hidden="false" customHeight="false" outlineLevel="0" collapsed="false">
      <c r="A115" s="6" t="s">
        <v>19</v>
      </c>
      <c r="B115" s="6"/>
      <c r="C115" s="7"/>
      <c r="D115" s="8"/>
      <c r="E115" s="9"/>
      <c r="F115" s="10"/>
      <c r="G115" s="11" t="n">
        <f aca="false">IF(ISERR(F115/E115),0,(F115/(E115/100)))</f>
        <v>0</v>
      </c>
      <c r="H115" s="12" t="n">
        <f aca="false">(G115/100)*3862.426</f>
        <v>0</v>
      </c>
      <c r="I115" s="12" t="n">
        <f aca="false">G115*100</f>
        <v>0</v>
      </c>
      <c r="J115" s="13" t="n">
        <f aca="false">(D115*0.07)/2.2</f>
        <v>0</v>
      </c>
      <c r="K115" s="14"/>
      <c r="L115" s="14"/>
      <c r="M115" s="15" t="n">
        <f aca="false">K115*60+L115</f>
        <v>0</v>
      </c>
      <c r="N115" s="16" t="n">
        <f aca="false">(M115/60)*J115</f>
        <v>0</v>
      </c>
      <c r="O115" s="17" t="n">
        <f aca="false">N115/3500</f>
        <v>0</v>
      </c>
      <c r="P115" s="18" t="n">
        <f aca="false">E115/1609.344</f>
        <v>0</v>
      </c>
    </row>
    <row r="116" customFormat="false" ht="14.65" hidden="false" customHeight="false" outlineLevel="0" collapsed="false">
      <c r="A116" s="6" t="s">
        <v>20</v>
      </c>
      <c r="B116" s="6"/>
      <c r="C116" s="7"/>
      <c r="D116" s="8"/>
      <c r="E116" s="9"/>
      <c r="F116" s="10"/>
      <c r="G116" s="11" t="n">
        <f aca="false">IF(ISERR(F116/E116),0,(F116/(E116/100)))</f>
        <v>0</v>
      </c>
      <c r="H116" s="12" t="n">
        <f aca="false">(G116/100)*3862.426</f>
        <v>0</v>
      </c>
      <c r="I116" s="12" t="n">
        <f aca="false">G116*100</f>
        <v>0</v>
      </c>
      <c r="J116" s="13" t="n">
        <f aca="false">(D116*0.07)/2.2</f>
        <v>0</v>
      </c>
      <c r="K116" s="14"/>
      <c r="L116" s="14"/>
      <c r="M116" s="15" t="n">
        <f aca="false">K116*60+L116</f>
        <v>0</v>
      </c>
      <c r="N116" s="16" t="n">
        <f aca="false">(M116/60)*J116</f>
        <v>0</v>
      </c>
      <c r="O116" s="17" t="n">
        <f aca="false">N116/3500</f>
        <v>0</v>
      </c>
      <c r="P116" s="18" t="n">
        <f aca="false">E116/1609.344</f>
        <v>0</v>
      </c>
    </row>
    <row r="117" customFormat="false" ht="14.65" hidden="false" customHeight="false" outlineLevel="0" collapsed="false">
      <c r="A117" s="6" t="s">
        <v>21</v>
      </c>
      <c r="B117" s="6"/>
      <c r="C117" s="7"/>
      <c r="D117" s="8"/>
      <c r="E117" s="9"/>
      <c r="F117" s="10"/>
      <c r="G117" s="11" t="n">
        <f aca="false">IF(ISERR(F117/E117),0,(F117/(E117/100)))</f>
        <v>0</v>
      </c>
      <c r="H117" s="12" t="n">
        <f aca="false">(G117/100)*3862.426</f>
        <v>0</v>
      </c>
      <c r="I117" s="12" t="n">
        <f aca="false">G117*100</f>
        <v>0</v>
      </c>
      <c r="J117" s="13" t="n">
        <f aca="false">(D117*0.07)/2.2</f>
        <v>0</v>
      </c>
      <c r="K117" s="14"/>
      <c r="L117" s="14"/>
      <c r="M117" s="15" t="n">
        <f aca="false">K117*60+L117</f>
        <v>0</v>
      </c>
      <c r="N117" s="16" t="n">
        <f aca="false">(M117/60)*J117</f>
        <v>0</v>
      </c>
      <c r="O117" s="17" t="n">
        <f aca="false">N117/3500</f>
        <v>0</v>
      </c>
      <c r="P117" s="18" t="n">
        <f aca="false">E117/1609.344</f>
        <v>0</v>
      </c>
    </row>
    <row r="118" customFormat="false" ht="14.65" hidden="false" customHeight="false" outlineLevel="0" collapsed="false">
      <c r="A118" s="6" t="s">
        <v>22</v>
      </c>
      <c r="B118" s="6"/>
      <c r="C118" s="7"/>
      <c r="D118" s="8"/>
      <c r="E118" s="9"/>
      <c r="F118" s="10"/>
      <c r="G118" s="11" t="n">
        <f aca="false">IF(ISERR(F118/E118),0,F118/E118)</f>
        <v>0</v>
      </c>
      <c r="H118" s="12" t="n">
        <f aca="false">(G118/100)*3862.426</f>
        <v>0</v>
      </c>
      <c r="I118" s="12" t="n">
        <f aca="false">G118*26.22</f>
        <v>0</v>
      </c>
      <c r="J118" s="13" t="n">
        <f aca="false">(D118*0.164)/2.2</f>
        <v>0</v>
      </c>
      <c r="K118" s="14"/>
      <c r="L118" s="14"/>
      <c r="M118" s="15" t="n">
        <f aca="false">K118*60+L118</f>
        <v>0</v>
      </c>
      <c r="N118" s="16" t="n">
        <f aca="false">(M118/60)*J118</f>
        <v>0</v>
      </c>
      <c r="O118" s="17" t="n">
        <f aca="false">N118/3500</f>
        <v>0</v>
      </c>
      <c r="P118" s="18" t="n">
        <f aca="false">E118/1609.344</f>
        <v>0</v>
      </c>
    </row>
    <row r="119" customFormat="false" ht="14.65" hidden="false" customHeight="false" outlineLevel="0" collapsed="false">
      <c r="A119" s="6" t="s">
        <v>23</v>
      </c>
      <c r="B119" s="6"/>
      <c r="C119" s="6"/>
      <c r="D119" s="6"/>
      <c r="E119" s="6" t="n">
        <f aca="false">E112+E113+E114+E115+E116+E117+E118</f>
        <v>0</v>
      </c>
      <c r="F119" s="20" t="n">
        <f aca="false">F112+F113+F114+F115+F116+F117+F118</f>
        <v>0</v>
      </c>
      <c r="G119" s="11" t="n">
        <f aca="false">IF(ISERR(F119/E119),0,F119/E119*100)</f>
        <v>0</v>
      </c>
      <c r="H119" s="12" t="n">
        <f aca="false">(G119/100)*3862.426</f>
        <v>0</v>
      </c>
      <c r="I119" s="12" t="n">
        <f aca="false">G119*100</f>
        <v>0</v>
      </c>
      <c r="J119" s="32"/>
      <c r="K119" s="6"/>
      <c r="L119" s="15"/>
      <c r="M119" s="16" t="n">
        <f aca="false">M112+M113+M114+M115+M116+M117+M118</f>
        <v>0</v>
      </c>
      <c r="N119" s="16" t="n">
        <f aca="false">N112+N113+N114+N115+N116+N117+N118</f>
        <v>0</v>
      </c>
      <c r="O119" s="17" t="n">
        <f aca="false">O112+O113+O114+O115+O116+O117+O118</f>
        <v>0</v>
      </c>
      <c r="P119" s="18" t="n">
        <f aca="false">E119/1609.344</f>
        <v>0</v>
      </c>
    </row>
    <row r="120" customFormat="false" ht="12.75" hidden="false" customHeight="true" outlineLevel="0" collapsed="false">
      <c r="A120" s="26" t="s">
        <v>25</v>
      </c>
      <c r="B120" s="26"/>
      <c r="C120" s="27"/>
      <c r="D120" s="28"/>
      <c r="E120" s="27" t="n">
        <f aca="false">E119+E109</f>
        <v>0</v>
      </c>
      <c r="F120" s="20" t="n">
        <f aca="false">F109+F119</f>
        <v>0</v>
      </c>
      <c r="G120" s="11" t="n">
        <f aca="false">IF(ISERR(F120/E120),0,F120/E120*100)</f>
        <v>0</v>
      </c>
      <c r="H120" s="12" t="n">
        <f aca="false">(G120/100)*3862.426</f>
        <v>0</v>
      </c>
      <c r="I120" s="12" t="n">
        <f aca="false">G120*100</f>
        <v>0</v>
      </c>
      <c r="J120" s="20"/>
      <c r="K120" s="29"/>
      <c r="L120" s="29"/>
      <c r="M120" s="29" t="n">
        <f aca="false">M119+M109</f>
        <v>0</v>
      </c>
      <c r="N120" s="29" t="n">
        <f aca="false">N119+N109</f>
        <v>0</v>
      </c>
      <c r="O120" s="30" t="n">
        <f aca="false">N120/3500</f>
        <v>0</v>
      </c>
      <c r="P120" s="18" t="n">
        <f aca="false">E120/1609.344</f>
        <v>0</v>
      </c>
    </row>
    <row r="121" customFormat="false" ht="14.65" hidden="false" customHeight="false" outlineLevel="0" collapsed="false">
      <c r="A121" s="21"/>
      <c r="B121" s="21"/>
      <c r="C121" s="21"/>
      <c r="D121" s="21"/>
      <c r="E121" s="21"/>
      <c r="F121" s="24"/>
      <c r="G121" s="24"/>
      <c r="H121" s="24"/>
      <c r="I121" s="24"/>
      <c r="J121" s="25"/>
      <c r="K121" s="25"/>
      <c r="L121" s="25"/>
      <c r="M121" s="25"/>
      <c r="N121" s="21"/>
      <c r="O121" s="21"/>
      <c r="P121" s="21"/>
    </row>
    <row r="122" customFormat="false" ht="37.9" hidden="false" customHeight="true" outlineLevel="0" collapsed="false">
      <c r="A122" s="31" t="s">
        <v>35</v>
      </c>
      <c r="B122" s="31"/>
      <c r="C122" s="3" t="s">
        <v>2</v>
      </c>
      <c r="D122" s="3" t="s">
        <v>3</v>
      </c>
      <c r="E122" s="3" t="s">
        <v>4</v>
      </c>
      <c r="F122" s="4" t="s">
        <v>5</v>
      </c>
      <c r="G122" s="4" t="s">
        <v>6</v>
      </c>
      <c r="H122" s="4" t="s">
        <v>7</v>
      </c>
      <c r="I122" s="4" t="s">
        <v>8</v>
      </c>
      <c r="J122" s="4" t="s">
        <v>9</v>
      </c>
      <c r="K122" s="4" t="s">
        <v>10</v>
      </c>
      <c r="L122" s="4" t="s">
        <v>11</v>
      </c>
      <c r="M122" s="4" t="s">
        <v>12</v>
      </c>
      <c r="N122" s="4" t="s">
        <v>13</v>
      </c>
      <c r="O122" s="4" t="s">
        <v>14</v>
      </c>
      <c r="P122" s="4" t="s">
        <v>15</v>
      </c>
    </row>
    <row r="123" customFormat="false" ht="14.65" hidden="false" customHeight="false" outlineLevel="0" collapsed="false">
      <c r="A123" s="6" t="s">
        <v>16</v>
      </c>
      <c r="B123" s="6"/>
      <c r="C123" s="7"/>
      <c r="D123" s="8"/>
      <c r="E123" s="9"/>
      <c r="F123" s="10"/>
      <c r="G123" s="11" t="n">
        <f aca="false">IF(ISERR(F123/E123),0,(F123/(E123/100)))</f>
        <v>0</v>
      </c>
      <c r="H123" s="12" t="n">
        <f aca="false">(G123/100)*3862.426</f>
        <v>0</v>
      </c>
      <c r="I123" s="12" t="n">
        <f aca="false">G123*100</f>
        <v>0</v>
      </c>
      <c r="J123" s="13" t="n">
        <f aca="false">(D123*0.07)/2.2</f>
        <v>0</v>
      </c>
      <c r="K123" s="14"/>
      <c r="L123" s="14"/>
      <c r="M123" s="15" t="n">
        <f aca="false">K123*60+L123</f>
        <v>0</v>
      </c>
      <c r="N123" s="16" t="n">
        <f aca="false">(M123/60)*J123</f>
        <v>0</v>
      </c>
      <c r="O123" s="17" t="n">
        <f aca="false">N123/3500</f>
        <v>0</v>
      </c>
      <c r="P123" s="18" t="n">
        <f aca="false">E123/1609.344</f>
        <v>0</v>
      </c>
    </row>
    <row r="124" customFormat="false" ht="14.65" hidden="false" customHeight="false" outlineLevel="0" collapsed="false">
      <c r="A124" s="6" t="s">
        <v>17</v>
      </c>
      <c r="B124" s="6"/>
      <c r="C124" s="7"/>
      <c r="D124" s="8"/>
      <c r="E124" s="9"/>
      <c r="F124" s="10"/>
      <c r="G124" s="11" t="n">
        <f aca="false">IF(ISERR(F124/E124),0,(F124/(E124/100)))</f>
        <v>0</v>
      </c>
      <c r="H124" s="12" t="n">
        <f aca="false">(G124/100)*3862.426</f>
        <v>0</v>
      </c>
      <c r="I124" s="12" t="n">
        <f aca="false">G124*100</f>
        <v>0</v>
      </c>
      <c r="J124" s="13" t="n">
        <f aca="false">(D124*0.07)/2.2</f>
        <v>0</v>
      </c>
      <c r="K124" s="14"/>
      <c r="L124" s="14"/>
      <c r="M124" s="15" t="n">
        <f aca="false">K124*60+L124</f>
        <v>0</v>
      </c>
      <c r="N124" s="16" t="n">
        <f aca="false">(M124/60)*J124</f>
        <v>0</v>
      </c>
      <c r="O124" s="17" t="n">
        <f aca="false">N124/3500</f>
        <v>0</v>
      </c>
      <c r="P124" s="18" t="n">
        <f aca="false">E124/1609.344</f>
        <v>0</v>
      </c>
    </row>
    <row r="125" customFormat="false" ht="14.65" hidden="false" customHeight="false" outlineLevel="0" collapsed="false">
      <c r="A125" s="6" t="s">
        <v>18</v>
      </c>
      <c r="B125" s="6"/>
      <c r="C125" s="7"/>
      <c r="D125" s="8"/>
      <c r="E125" s="9"/>
      <c r="F125" s="10"/>
      <c r="G125" s="11" t="n">
        <f aca="false">IF(ISERR(F125/E125),0,(F125/(E125/100)))</f>
        <v>0</v>
      </c>
      <c r="H125" s="12" t="n">
        <f aca="false">(G125/100)*3862.426</f>
        <v>0</v>
      </c>
      <c r="I125" s="12" t="n">
        <f aca="false">G125*100</f>
        <v>0</v>
      </c>
      <c r="J125" s="13" t="n">
        <f aca="false">(D125*0.07)/2.2</f>
        <v>0</v>
      </c>
      <c r="K125" s="14"/>
      <c r="L125" s="14"/>
      <c r="M125" s="15" t="n">
        <f aca="false">K125*60+L125</f>
        <v>0</v>
      </c>
      <c r="N125" s="16" t="n">
        <f aca="false">(M125/60)*J125</f>
        <v>0</v>
      </c>
      <c r="O125" s="17" t="n">
        <f aca="false">N125/3500</f>
        <v>0</v>
      </c>
      <c r="P125" s="18" t="n">
        <f aca="false">E125/1609.344</f>
        <v>0</v>
      </c>
    </row>
    <row r="126" customFormat="false" ht="14.65" hidden="false" customHeight="false" outlineLevel="0" collapsed="false">
      <c r="A126" s="6" t="s">
        <v>19</v>
      </c>
      <c r="B126" s="6"/>
      <c r="C126" s="7"/>
      <c r="D126" s="8"/>
      <c r="E126" s="9"/>
      <c r="F126" s="10"/>
      <c r="G126" s="11" t="n">
        <f aca="false">IF(ISERR(F126/E126),0,(F126/(E126/100)))</f>
        <v>0</v>
      </c>
      <c r="H126" s="12" t="n">
        <f aca="false">(G126/100)*3862.426</f>
        <v>0</v>
      </c>
      <c r="I126" s="12" t="n">
        <f aca="false">G126*100</f>
        <v>0</v>
      </c>
      <c r="J126" s="13" t="n">
        <f aca="false">(D126*0.07)/2.2</f>
        <v>0</v>
      </c>
      <c r="K126" s="14"/>
      <c r="L126" s="14"/>
      <c r="M126" s="15" t="n">
        <f aca="false">K126*60+L126</f>
        <v>0</v>
      </c>
      <c r="N126" s="16" t="n">
        <f aca="false">(M126/60)*J126</f>
        <v>0</v>
      </c>
      <c r="O126" s="17" t="n">
        <f aca="false">N126/3500</f>
        <v>0</v>
      </c>
      <c r="P126" s="18" t="n">
        <f aca="false">E126/1609.344</f>
        <v>0</v>
      </c>
    </row>
    <row r="127" customFormat="false" ht="14.65" hidden="false" customHeight="false" outlineLevel="0" collapsed="false">
      <c r="A127" s="6" t="s">
        <v>20</v>
      </c>
      <c r="B127" s="6"/>
      <c r="C127" s="7"/>
      <c r="D127" s="8"/>
      <c r="E127" s="9"/>
      <c r="F127" s="10"/>
      <c r="G127" s="11" t="n">
        <f aca="false">IF(ISERR(F127/E127),0,(F127/(E127/100)))</f>
        <v>0</v>
      </c>
      <c r="H127" s="12" t="n">
        <f aca="false">(G127/100)*3862.426</f>
        <v>0</v>
      </c>
      <c r="I127" s="12" t="n">
        <f aca="false">G127*100</f>
        <v>0</v>
      </c>
      <c r="J127" s="13" t="n">
        <f aca="false">(D127*0.07)/2.2</f>
        <v>0</v>
      </c>
      <c r="K127" s="14"/>
      <c r="L127" s="14"/>
      <c r="M127" s="15" t="n">
        <f aca="false">K127*60+L127</f>
        <v>0</v>
      </c>
      <c r="N127" s="16" t="n">
        <f aca="false">(M127/60)*J127</f>
        <v>0</v>
      </c>
      <c r="O127" s="17" t="n">
        <f aca="false">N127/3500</f>
        <v>0</v>
      </c>
      <c r="P127" s="18" t="n">
        <f aca="false">E127/1609.344</f>
        <v>0</v>
      </c>
    </row>
    <row r="128" customFormat="false" ht="14.65" hidden="false" customHeight="false" outlineLevel="0" collapsed="false">
      <c r="A128" s="6" t="s">
        <v>21</v>
      </c>
      <c r="B128" s="6"/>
      <c r="C128" s="7"/>
      <c r="D128" s="8"/>
      <c r="E128" s="9"/>
      <c r="F128" s="10"/>
      <c r="G128" s="11" t="n">
        <f aca="false">IF(ISERR(F128/E128),0,(F128/(E128/100)))</f>
        <v>0</v>
      </c>
      <c r="H128" s="12" t="n">
        <f aca="false">(G128/100)*3862.426</f>
        <v>0</v>
      </c>
      <c r="I128" s="12" t="n">
        <f aca="false">G128*100</f>
        <v>0</v>
      </c>
      <c r="J128" s="13" t="n">
        <f aca="false">(D128*0.07)/2.2</f>
        <v>0</v>
      </c>
      <c r="K128" s="14"/>
      <c r="L128" s="14"/>
      <c r="M128" s="15" t="n">
        <f aca="false">K128*60+L128</f>
        <v>0</v>
      </c>
      <c r="N128" s="16" t="n">
        <f aca="false">(M128/60)*J128</f>
        <v>0</v>
      </c>
      <c r="O128" s="17" t="n">
        <f aca="false">N128/3500</f>
        <v>0</v>
      </c>
      <c r="P128" s="18" t="n">
        <f aca="false">E128/1609.344</f>
        <v>0</v>
      </c>
    </row>
    <row r="129" customFormat="false" ht="14.65" hidden="false" customHeight="false" outlineLevel="0" collapsed="false">
      <c r="A129" s="6" t="s">
        <v>22</v>
      </c>
      <c r="B129" s="6"/>
      <c r="C129" s="7"/>
      <c r="D129" s="8"/>
      <c r="E129" s="9"/>
      <c r="F129" s="10"/>
      <c r="G129" s="11" t="n">
        <f aca="false">IF(ISERR(F129/E129),0,F129/E129)</f>
        <v>0</v>
      </c>
      <c r="H129" s="12" t="n">
        <f aca="false">(G129/100)*3862.426</f>
        <v>0</v>
      </c>
      <c r="I129" s="12" t="n">
        <f aca="false">G129*26.22</f>
        <v>0</v>
      </c>
      <c r="J129" s="13" t="n">
        <f aca="false">(D129*0.164)/2.2</f>
        <v>0</v>
      </c>
      <c r="K129" s="14"/>
      <c r="L129" s="14"/>
      <c r="M129" s="15" t="n">
        <f aca="false">K129*60+L129</f>
        <v>0</v>
      </c>
      <c r="N129" s="16" t="n">
        <f aca="false">(M129/60)*J129</f>
        <v>0</v>
      </c>
      <c r="O129" s="17" t="n">
        <f aca="false">N129/3500</f>
        <v>0</v>
      </c>
      <c r="P129" s="18" t="n">
        <f aca="false">E129/1609.344</f>
        <v>0</v>
      </c>
    </row>
    <row r="130" customFormat="false" ht="14.65" hidden="false" customHeight="false" outlineLevel="0" collapsed="false">
      <c r="A130" s="6" t="s">
        <v>23</v>
      </c>
      <c r="B130" s="6"/>
      <c r="C130" s="6"/>
      <c r="D130" s="6"/>
      <c r="E130" s="6" t="n">
        <f aca="false">E123+E124+E125+E126+E127+E128+E129</f>
        <v>0</v>
      </c>
      <c r="F130" s="20" t="n">
        <f aca="false">F123+F124+F125+F126+F127+F128+F129</f>
        <v>0</v>
      </c>
      <c r="G130" s="11" t="n">
        <f aca="false">IF(ISERR(F130/E130),0,F130/E130*100)</f>
        <v>0</v>
      </c>
      <c r="H130" s="12" t="n">
        <f aca="false">(G130/100)*3862.426</f>
        <v>0</v>
      </c>
      <c r="I130" s="12" t="n">
        <f aca="false">G130*100</f>
        <v>0</v>
      </c>
      <c r="J130" s="32"/>
      <c r="K130" s="6"/>
      <c r="L130" s="15"/>
      <c r="M130" s="16" t="n">
        <f aca="false">M123+M124+M125+M126+M127+M128+M129</f>
        <v>0</v>
      </c>
      <c r="N130" s="16" t="n">
        <f aca="false">N123+N124+N125+N126+N127+N128+N129</f>
        <v>0</v>
      </c>
      <c r="O130" s="17" t="n">
        <f aca="false">O123+O124+O125+O126+O127+O128+O129</f>
        <v>0</v>
      </c>
      <c r="P130" s="18" t="n">
        <f aca="false">E130/1609.344</f>
        <v>0</v>
      </c>
    </row>
    <row r="131" customFormat="false" ht="12.75" hidden="false" customHeight="true" outlineLevel="0" collapsed="false">
      <c r="A131" s="26" t="s">
        <v>25</v>
      </c>
      <c r="B131" s="26"/>
      <c r="C131" s="27"/>
      <c r="D131" s="28"/>
      <c r="E131" s="27" t="n">
        <f aca="false">E130+E120</f>
        <v>0</v>
      </c>
      <c r="F131" s="20" t="n">
        <f aca="false">F120+F130</f>
        <v>0</v>
      </c>
      <c r="G131" s="11" t="n">
        <f aca="false">IF(ISERR(F131/E131),0,F131/E131*100)</f>
        <v>0</v>
      </c>
      <c r="H131" s="12" t="n">
        <f aca="false">(G131/100)*3862.426</f>
        <v>0</v>
      </c>
      <c r="I131" s="12" t="n">
        <f aca="false">G131*100</f>
        <v>0</v>
      </c>
      <c r="J131" s="20"/>
      <c r="K131" s="29"/>
      <c r="L131" s="29"/>
      <c r="M131" s="29" t="n">
        <f aca="false">M130+M120</f>
        <v>0</v>
      </c>
      <c r="N131" s="29" t="n">
        <f aca="false">N130+N120</f>
        <v>0</v>
      </c>
      <c r="O131" s="30" t="n">
        <f aca="false">N131/3500</f>
        <v>0</v>
      </c>
      <c r="P131" s="18" t="n">
        <f aca="false">E131/1609.344</f>
        <v>0</v>
      </c>
    </row>
    <row r="132" customFormat="false" ht="14.65" hidden="false" customHeight="false" outlineLevel="0" collapsed="false">
      <c r="A132" s="21"/>
      <c r="B132" s="21"/>
      <c r="C132" s="21"/>
      <c r="D132" s="21"/>
      <c r="E132" s="21"/>
      <c r="F132" s="24"/>
      <c r="G132" s="24"/>
      <c r="H132" s="24"/>
      <c r="I132" s="24"/>
      <c r="J132" s="25"/>
      <c r="K132" s="25"/>
      <c r="L132" s="25"/>
      <c r="M132" s="25"/>
      <c r="N132" s="21"/>
      <c r="O132" s="21"/>
      <c r="P132" s="21"/>
    </row>
    <row r="133" customFormat="false" ht="37.9" hidden="false" customHeight="true" outlineLevel="0" collapsed="false">
      <c r="A133" s="31" t="s">
        <v>36</v>
      </c>
      <c r="B133" s="31"/>
      <c r="C133" s="3" t="s">
        <v>2</v>
      </c>
      <c r="D133" s="3" t="s">
        <v>3</v>
      </c>
      <c r="E133" s="3" t="s">
        <v>4</v>
      </c>
      <c r="F133" s="4" t="s">
        <v>5</v>
      </c>
      <c r="G133" s="4" t="s">
        <v>6</v>
      </c>
      <c r="H133" s="4" t="s">
        <v>7</v>
      </c>
      <c r="I133" s="4" t="s">
        <v>8</v>
      </c>
      <c r="J133" s="4" t="s">
        <v>9</v>
      </c>
      <c r="K133" s="4" t="s">
        <v>10</v>
      </c>
      <c r="L133" s="4" t="s">
        <v>11</v>
      </c>
      <c r="M133" s="4" t="s">
        <v>12</v>
      </c>
      <c r="N133" s="4" t="s">
        <v>13</v>
      </c>
      <c r="O133" s="4" t="s">
        <v>14</v>
      </c>
      <c r="P133" s="4" t="s">
        <v>15</v>
      </c>
    </row>
    <row r="134" customFormat="false" ht="14.65" hidden="false" customHeight="false" outlineLevel="0" collapsed="false">
      <c r="A134" s="6" t="s">
        <v>16</v>
      </c>
      <c r="B134" s="6"/>
      <c r="C134" s="7"/>
      <c r="D134" s="8"/>
      <c r="E134" s="9"/>
      <c r="F134" s="10"/>
      <c r="G134" s="11" t="n">
        <f aca="false">IF(ISERR(F134/E134),0,(F134/(E134/100)))</f>
        <v>0</v>
      </c>
      <c r="H134" s="12" t="n">
        <f aca="false">(G134/100)*3862.426</f>
        <v>0</v>
      </c>
      <c r="I134" s="12" t="n">
        <f aca="false">G134*100</f>
        <v>0</v>
      </c>
      <c r="J134" s="13" t="n">
        <f aca="false">(D134*0.07)/2.2</f>
        <v>0</v>
      </c>
      <c r="K134" s="14"/>
      <c r="L134" s="14"/>
      <c r="M134" s="15" t="n">
        <f aca="false">K134*60+L134</f>
        <v>0</v>
      </c>
      <c r="N134" s="16" t="n">
        <f aca="false">(M134/60)*J134</f>
        <v>0</v>
      </c>
      <c r="O134" s="17" t="n">
        <f aca="false">N134/3500</f>
        <v>0</v>
      </c>
      <c r="P134" s="18" t="n">
        <f aca="false">E134/1609.344</f>
        <v>0</v>
      </c>
    </row>
    <row r="135" customFormat="false" ht="14.65" hidden="false" customHeight="false" outlineLevel="0" collapsed="false">
      <c r="A135" s="6" t="s">
        <v>17</v>
      </c>
      <c r="B135" s="6"/>
      <c r="C135" s="7"/>
      <c r="D135" s="8"/>
      <c r="E135" s="9"/>
      <c r="F135" s="10"/>
      <c r="G135" s="11" t="n">
        <f aca="false">IF(ISERR(F135/E135),0,(F135/(E135/100)))</f>
        <v>0</v>
      </c>
      <c r="H135" s="12" t="n">
        <f aca="false">(G135/100)*3862.426</f>
        <v>0</v>
      </c>
      <c r="I135" s="12" t="n">
        <f aca="false">G135*100</f>
        <v>0</v>
      </c>
      <c r="J135" s="13" t="n">
        <f aca="false">(D135*0.07)/2.2</f>
        <v>0</v>
      </c>
      <c r="K135" s="14"/>
      <c r="L135" s="14"/>
      <c r="M135" s="15" t="n">
        <f aca="false">K135*60+L135</f>
        <v>0</v>
      </c>
      <c r="N135" s="16" t="n">
        <f aca="false">(M135/60)*J135</f>
        <v>0</v>
      </c>
      <c r="O135" s="17" t="n">
        <f aca="false">N135/3500</f>
        <v>0</v>
      </c>
      <c r="P135" s="18" t="n">
        <f aca="false">E135/1609.344</f>
        <v>0</v>
      </c>
    </row>
    <row r="136" customFormat="false" ht="14.65" hidden="false" customHeight="false" outlineLevel="0" collapsed="false">
      <c r="A136" s="6" t="s">
        <v>18</v>
      </c>
      <c r="B136" s="6"/>
      <c r="C136" s="7"/>
      <c r="D136" s="8"/>
      <c r="E136" s="9"/>
      <c r="F136" s="10"/>
      <c r="G136" s="11" t="n">
        <f aca="false">IF(ISERR(F136/E136),0,(F136/(E136/100)))</f>
        <v>0</v>
      </c>
      <c r="H136" s="12" t="n">
        <f aca="false">(G136/100)*3862.426</f>
        <v>0</v>
      </c>
      <c r="I136" s="12" t="n">
        <f aca="false">G136*100</f>
        <v>0</v>
      </c>
      <c r="J136" s="13" t="n">
        <f aca="false">(D136*0.07)/2.2</f>
        <v>0</v>
      </c>
      <c r="K136" s="14"/>
      <c r="L136" s="14"/>
      <c r="M136" s="15" t="n">
        <f aca="false">K136*60+L136</f>
        <v>0</v>
      </c>
      <c r="N136" s="16" t="n">
        <f aca="false">(M136/60)*J136</f>
        <v>0</v>
      </c>
      <c r="O136" s="17" t="n">
        <f aca="false">N136/3500</f>
        <v>0</v>
      </c>
      <c r="P136" s="18" t="n">
        <f aca="false">E136/1609.344</f>
        <v>0</v>
      </c>
    </row>
    <row r="137" customFormat="false" ht="14.65" hidden="false" customHeight="false" outlineLevel="0" collapsed="false">
      <c r="A137" s="6" t="s">
        <v>19</v>
      </c>
      <c r="B137" s="6"/>
      <c r="C137" s="7"/>
      <c r="D137" s="8"/>
      <c r="E137" s="9"/>
      <c r="F137" s="10"/>
      <c r="G137" s="11" t="n">
        <f aca="false">IF(ISERR(F137/E137),0,(F137/(E137/100)))</f>
        <v>0</v>
      </c>
      <c r="H137" s="12" t="n">
        <f aca="false">(G137/100)*3862.426</f>
        <v>0</v>
      </c>
      <c r="I137" s="12" t="n">
        <f aca="false">G137*100</f>
        <v>0</v>
      </c>
      <c r="J137" s="13" t="n">
        <f aca="false">(D137*0.07)/2.2</f>
        <v>0</v>
      </c>
      <c r="K137" s="14"/>
      <c r="L137" s="14"/>
      <c r="M137" s="15" t="n">
        <f aca="false">K137*60+L137</f>
        <v>0</v>
      </c>
      <c r="N137" s="16" t="n">
        <f aca="false">(M137/60)*J137</f>
        <v>0</v>
      </c>
      <c r="O137" s="17" t="n">
        <f aca="false">N137/3500</f>
        <v>0</v>
      </c>
      <c r="P137" s="18" t="n">
        <f aca="false">E137/1609.344</f>
        <v>0</v>
      </c>
    </row>
    <row r="138" customFormat="false" ht="14.65" hidden="false" customHeight="false" outlineLevel="0" collapsed="false">
      <c r="A138" s="6" t="s">
        <v>20</v>
      </c>
      <c r="B138" s="6"/>
      <c r="C138" s="7"/>
      <c r="D138" s="8"/>
      <c r="E138" s="9"/>
      <c r="F138" s="10"/>
      <c r="G138" s="11" t="n">
        <f aca="false">IF(ISERR(F138/E138),0,(F138/(E138/100)))</f>
        <v>0</v>
      </c>
      <c r="H138" s="12" t="n">
        <f aca="false">(G138/100)*3862.426</f>
        <v>0</v>
      </c>
      <c r="I138" s="12" t="n">
        <f aca="false">G138*100</f>
        <v>0</v>
      </c>
      <c r="J138" s="13" t="n">
        <f aca="false">(D138*0.07)/2.2</f>
        <v>0</v>
      </c>
      <c r="K138" s="14"/>
      <c r="L138" s="14"/>
      <c r="M138" s="15" t="n">
        <f aca="false">K138*60+L138</f>
        <v>0</v>
      </c>
      <c r="N138" s="16" t="n">
        <f aca="false">(M138/60)*J138</f>
        <v>0</v>
      </c>
      <c r="O138" s="17" t="n">
        <f aca="false">N138/3500</f>
        <v>0</v>
      </c>
      <c r="P138" s="18" t="n">
        <f aca="false">E138/1609.344</f>
        <v>0</v>
      </c>
    </row>
    <row r="139" customFormat="false" ht="14.65" hidden="false" customHeight="false" outlineLevel="0" collapsed="false">
      <c r="A139" s="6" t="s">
        <v>21</v>
      </c>
      <c r="B139" s="6"/>
      <c r="C139" s="7"/>
      <c r="D139" s="8"/>
      <c r="E139" s="9"/>
      <c r="F139" s="10"/>
      <c r="G139" s="11" t="n">
        <f aca="false">IF(ISERR(F139/E139),0,(F139/(E139/100)))</f>
        <v>0</v>
      </c>
      <c r="H139" s="12" t="n">
        <f aca="false">(G139/100)*3862.426</f>
        <v>0</v>
      </c>
      <c r="I139" s="12" t="n">
        <f aca="false">G139*100</f>
        <v>0</v>
      </c>
      <c r="J139" s="13" t="n">
        <f aca="false">(D139*0.07)/2.2</f>
        <v>0</v>
      </c>
      <c r="K139" s="14"/>
      <c r="L139" s="14"/>
      <c r="M139" s="15" t="n">
        <f aca="false">K139*60+L139</f>
        <v>0</v>
      </c>
      <c r="N139" s="16" t="n">
        <f aca="false">(M139/60)*J139</f>
        <v>0</v>
      </c>
      <c r="O139" s="17" t="n">
        <f aca="false">N139/3500</f>
        <v>0</v>
      </c>
      <c r="P139" s="18" t="n">
        <f aca="false">E139/1609.344</f>
        <v>0</v>
      </c>
    </row>
    <row r="140" customFormat="false" ht="14.65" hidden="false" customHeight="false" outlineLevel="0" collapsed="false">
      <c r="A140" s="6" t="s">
        <v>22</v>
      </c>
      <c r="B140" s="6"/>
      <c r="C140" s="7"/>
      <c r="D140" s="8"/>
      <c r="E140" s="9"/>
      <c r="F140" s="10"/>
      <c r="G140" s="11" t="n">
        <f aca="false">IF(ISERR(F140/E140),0,F140/E140)</f>
        <v>0</v>
      </c>
      <c r="H140" s="12" t="n">
        <f aca="false">(G140/100)*3862.426</f>
        <v>0</v>
      </c>
      <c r="I140" s="12" t="n">
        <f aca="false">G140*26.22</f>
        <v>0</v>
      </c>
      <c r="J140" s="13" t="n">
        <f aca="false">(D140*0.164)/2.2</f>
        <v>0</v>
      </c>
      <c r="K140" s="14"/>
      <c r="L140" s="14"/>
      <c r="M140" s="15" t="n">
        <f aca="false">K140*60+L140</f>
        <v>0</v>
      </c>
      <c r="N140" s="16" t="n">
        <f aca="false">(M140/60)*J140</f>
        <v>0</v>
      </c>
      <c r="O140" s="17" t="n">
        <f aca="false">N140/3500</f>
        <v>0</v>
      </c>
      <c r="P140" s="18" t="n">
        <f aca="false">E140/1609.344</f>
        <v>0</v>
      </c>
    </row>
    <row r="141" customFormat="false" ht="14.65" hidden="false" customHeight="false" outlineLevel="0" collapsed="false">
      <c r="A141" s="6" t="s">
        <v>23</v>
      </c>
      <c r="B141" s="6"/>
      <c r="C141" s="6"/>
      <c r="D141" s="6"/>
      <c r="E141" s="6" t="n">
        <f aca="false">E134+E135+E136+E137+E138+E139+E140</f>
        <v>0</v>
      </c>
      <c r="F141" s="20" t="n">
        <f aca="false">F134+F135+F136+F137+F138+F139+F140</f>
        <v>0</v>
      </c>
      <c r="G141" s="11" t="n">
        <f aca="false">IF(ISERR(F141/E141),0,F141/E141*100)</f>
        <v>0</v>
      </c>
      <c r="H141" s="12" t="n">
        <f aca="false">(G141/100)*3862.426</f>
        <v>0</v>
      </c>
      <c r="I141" s="12" t="n">
        <f aca="false">G141*100</f>
        <v>0</v>
      </c>
      <c r="J141" s="32"/>
      <c r="K141" s="6"/>
      <c r="L141" s="15"/>
      <c r="M141" s="16" t="n">
        <f aca="false">M134+M135+M136+M137+M138+M139+M140</f>
        <v>0</v>
      </c>
      <c r="N141" s="16" t="n">
        <f aca="false">N134+N135+N136+N137+N138+N139+N140</f>
        <v>0</v>
      </c>
      <c r="O141" s="17" t="n">
        <f aca="false">O134+O135+O136+O137+O138+O139+O140</f>
        <v>0</v>
      </c>
      <c r="P141" s="18" t="n">
        <f aca="false">E141/1609.344</f>
        <v>0</v>
      </c>
    </row>
    <row r="142" customFormat="false" ht="12.75" hidden="false" customHeight="true" outlineLevel="0" collapsed="false">
      <c r="A142" s="26" t="s">
        <v>25</v>
      </c>
      <c r="B142" s="26"/>
      <c r="C142" s="27"/>
      <c r="D142" s="28"/>
      <c r="E142" s="27" t="n">
        <f aca="false">E141+E131</f>
        <v>0</v>
      </c>
      <c r="F142" s="20" t="n">
        <f aca="false">F131+F141</f>
        <v>0</v>
      </c>
      <c r="G142" s="11" t="n">
        <f aca="false">IF(ISERR(F142/E142),0,F142/E142*100)</f>
        <v>0</v>
      </c>
      <c r="H142" s="12" t="n">
        <f aca="false">(G142/100)*3862.426</f>
        <v>0</v>
      </c>
      <c r="I142" s="12" t="n">
        <f aca="false">G142*100</f>
        <v>0</v>
      </c>
      <c r="J142" s="20"/>
      <c r="K142" s="29"/>
      <c r="L142" s="29"/>
      <c r="M142" s="29" t="n">
        <f aca="false">M141+M131</f>
        <v>0</v>
      </c>
      <c r="N142" s="29" t="n">
        <f aca="false">N141+N131</f>
        <v>0</v>
      </c>
      <c r="O142" s="30" t="n">
        <f aca="false">N142/3500</f>
        <v>0</v>
      </c>
      <c r="P142" s="18" t="n">
        <f aca="false">E142/1609.344</f>
        <v>0</v>
      </c>
    </row>
    <row r="143" customFormat="false" ht="14.65" hidden="false" customHeight="false" outlineLevel="0" collapsed="false">
      <c r="A143" s="21"/>
      <c r="B143" s="21"/>
      <c r="C143" s="21"/>
      <c r="D143" s="21"/>
      <c r="E143" s="21"/>
      <c r="F143" s="24"/>
      <c r="G143" s="24"/>
      <c r="H143" s="24"/>
      <c r="I143" s="24"/>
      <c r="J143" s="25"/>
      <c r="K143" s="25"/>
      <c r="L143" s="25"/>
      <c r="M143" s="25"/>
      <c r="N143" s="21"/>
      <c r="O143" s="21"/>
      <c r="P143" s="21"/>
    </row>
    <row r="144" customFormat="false" ht="37.9" hidden="false" customHeight="true" outlineLevel="0" collapsed="false">
      <c r="A144" s="31" t="s">
        <v>37</v>
      </c>
      <c r="B144" s="31"/>
      <c r="C144" s="3" t="s">
        <v>2</v>
      </c>
      <c r="D144" s="3" t="s">
        <v>3</v>
      </c>
      <c r="E144" s="3" t="s">
        <v>4</v>
      </c>
      <c r="F144" s="4" t="s">
        <v>5</v>
      </c>
      <c r="G144" s="4" t="s">
        <v>6</v>
      </c>
      <c r="H144" s="4" t="s">
        <v>7</v>
      </c>
      <c r="I144" s="4" t="s">
        <v>8</v>
      </c>
      <c r="J144" s="4" t="s">
        <v>9</v>
      </c>
      <c r="K144" s="4" t="s">
        <v>10</v>
      </c>
      <c r="L144" s="4" t="s">
        <v>11</v>
      </c>
      <c r="M144" s="4" t="s">
        <v>12</v>
      </c>
      <c r="N144" s="4" t="s">
        <v>13</v>
      </c>
      <c r="O144" s="4" t="s">
        <v>14</v>
      </c>
      <c r="P144" s="4" t="s">
        <v>15</v>
      </c>
    </row>
    <row r="145" customFormat="false" ht="14.65" hidden="false" customHeight="false" outlineLevel="0" collapsed="false">
      <c r="A145" s="6" t="s">
        <v>16</v>
      </c>
      <c r="B145" s="6"/>
      <c r="C145" s="7"/>
      <c r="D145" s="8"/>
      <c r="E145" s="9"/>
      <c r="F145" s="10"/>
      <c r="G145" s="11" t="n">
        <f aca="false">IF(ISERR(F145/E145),0,(F145/(E145/100)))</f>
        <v>0</v>
      </c>
      <c r="H145" s="12" t="n">
        <f aca="false">(G145/100)*3862.426</f>
        <v>0</v>
      </c>
      <c r="I145" s="12" t="n">
        <f aca="false">G145*100</f>
        <v>0</v>
      </c>
      <c r="J145" s="13" t="n">
        <f aca="false">(D145*0.07)/2.2</f>
        <v>0</v>
      </c>
      <c r="K145" s="14"/>
      <c r="L145" s="14"/>
      <c r="M145" s="15" t="n">
        <f aca="false">K145*60+L145</f>
        <v>0</v>
      </c>
      <c r="N145" s="16" t="n">
        <f aca="false">(M145/60)*J145</f>
        <v>0</v>
      </c>
      <c r="O145" s="17" t="n">
        <f aca="false">N145/3500</f>
        <v>0</v>
      </c>
      <c r="P145" s="18" t="n">
        <f aca="false">E145/1609.344</f>
        <v>0</v>
      </c>
    </row>
    <row r="146" customFormat="false" ht="14.65" hidden="false" customHeight="false" outlineLevel="0" collapsed="false">
      <c r="A146" s="6" t="s">
        <v>17</v>
      </c>
      <c r="B146" s="6"/>
      <c r="C146" s="7"/>
      <c r="D146" s="8"/>
      <c r="E146" s="9"/>
      <c r="F146" s="10"/>
      <c r="G146" s="11" t="n">
        <f aca="false">IF(ISERR(F146/E146),0,(F146/(E146/100)))</f>
        <v>0</v>
      </c>
      <c r="H146" s="12" t="n">
        <f aca="false">(G146/100)*3862.426</f>
        <v>0</v>
      </c>
      <c r="I146" s="12" t="n">
        <f aca="false">G146*100</f>
        <v>0</v>
      </c>
      <c r="J146" s="13" t="n">
        <f aca="false">(D146*0.07)/2.2</f>
        <v>0</v>
      </c>
      <c r="K146" s="14"/>
      <c r="L146" s="14"/>
      <c r="M146" s="15" t="n">
        <f aca="false">K146*60+L146</f>
        <v>0</v>
      </c>
      <c r="N146" s="16" t="n">
        <f aca="false">(M146/60)*J146</f>
        <v>0</v>
      </c>
      <c r="O146" s="17" t="n">
        <f aca="false">N146/3500</f>
        <v>0</v>
      </c>
      <c r="P146" s="18" t="n">
        <f aca="false">E146/1609.344</f>
        <v>0</v>
      </c>
    </row>
    <row r="147" customFormat="false" ht="14.65" hidden="false" customHeight="false" outlineLevel="0" collapsed="false">
      <c r="A147" s="6" t="s">
        <v>18</v>
      </c>
      <c r="B147" s="6"/>
      <c r="C147" s="7"/>
      <c r="D147" s="8"/>
      <c r="E147" s="9"/>
      <c r="F147" s="10"/>
      <c r="G147" s="11" t="n">
        <f aca="false">IF(ISERR(F147/E147),0,(F147/(E147/100)))</f>
        <v>0</v>
      </c>
      <c r="H147" s="12" t="n">
        <f aca="false">(G147/100)*3862.426</f>
        <v>0</v>
      </c>
      <c r="I147" s="12" t="n">
        <f aca="false">G147*100</f>
        <v>0</v>
      </c>
      <c r="J147" s="13" t="n">
        <f aca="false">(D147*0.07)/2.2</f>
        <v>0</v>
      </c>
      <c r="K147" s="14"/>
      <c r="L147" s="14"/>
      <c r="M147" s="15" t="n">
        <f aca="false">K147*60+L147</f>
        <v>0</v>
      </c>
      <c r="N147" s="16" t="n">
        <f aca="false">(M147/60)*J147</f>
        <v>0</v>
      </c>
      <c r="O147" s="17" t="n">
        <f aca="false">N147/3500</f>
        <v>0</v>
      </c>
      <c r="P147" s="18" t="n">
        <f aca="false">E147/1609.344</f>
        <v>0</v>
      </c>
    </row>
    <row r="148" customFormat="false" ht="14.65" hidden="false" customHeight="false" outlineLevel="0" collapsed="false">
      <c r="A148" s="6" t="s">
        <v>19</v>
      </c>
      <c r="B148" s="6"/>
      <c r="C148" s="7"/>
      <c r="D148" s="8"/>
      <c r="E148" s="9"/>
      <c r="F148" s="10"/>
      <c r="G148" s="11" t="n">
        <f aca="false">IF(ISERR(F148/E148),0,(F148/(E148/100)))</f>
        <v>0</v>
      </c>
      <c r="H148" s="12" t="n">
        <f aca="false">(G148/100)*3862.426</f>
        <v>0</v>
      </c>
      <c r="I148" s="12" t="n">
        <f aca="false">G148*100</f>
        <v>0</v>
      </c>
      <c r="J148" s="13" t="n">
        <f aca="false">(D148*0.07)/2.2</f>
        <v>0</v>
      </c>
      <c r="K148" s="14"/>
      <c r="L148" s="14"/>
      <c r="M148" s="15" t="n">
        <f aca="false">K148*60+L148</f>
        <v>0</v>
      </c>
      <c r="N148" s="16" t="n">
        <f aca="false">(M148/60)*J148</f>
        <v>0</v>
      </c>
      <c r="O148" s="17" t="n">
        <f aca="false">N148/3500</f>
        <v>0</v>
      </c>
      <c r="P148" s="18" t="n">
        <f aca="false">E148/1609.344</f>
        <v>0</v>
      </c>
    </row>
    <row r="149" customFormat="false" ht="14.65" hidden="false" customHeight="false" outlineLevel="0" collapsed="false">
      <c r="A149" s="6" t="s">
        <v>20</v>
      </c>
      <c r="B149" s="6"/>
      <c r="C149" s="7"/>
      <c r="D149" s="8"/>
      <c r="E149" s="9"/>
      <c r="F149" s="10"/>
      <c r="G149" s="11" t="n">
        <f aca="false">IF(ISERR(F149/E149),0,(F149/(E149/100)))</f>
        <v>0</v>
      </c>
      <c r="H149" s="12" t="n">
        <f aca="false">(G149/100)*3862.426</f>
        <v>0</v>
      </c>
      <c r="I149" s="12" t="n">
        <f aca="false">G149*100</f>
        <v>0</v>
      </c>
      <c r="J149" s="13" t="n">
        <f aca="false">(D149*0.07)/2.2</f>
        <v>0</v>
      </c>
      <c r="K149" s="14"/>
      <c r="L149" s="14"/>
      <c r="M149" s="15" t="n">
        <f aca="false">K149*60+L149</f>
        <v>0</v>
      </c>
      <c r="N149" s="16" t="n">
        <f aca="false">(M149/60)*J149</f>
        <v>0</v>
      </c>
      <c r="O149" s="17" t="n">
        <f aca="false">N149/3500</f>
        <v>0</v>
      </c>
      <c r="P149" s="18" t="n">
        <f aca="false">E149/1609.344</f>
        <v>0</v>
      </c>
    </row>
    <row r="150" customFormat="false" ht="14.65" hidden="false" customHeight="false" outlineLevel="0" collapsed="false">
      <c r="A150" s="6" t="s">
        <v>21</v>
      </c>
      <c r="B150" s="6"/>
      <c r="C150" s="7"/>
      <c r="D150" s="8"/>
      <c r="E150" s="9"/>
      <c r="F150" s="10"/>
      <c r="G150" s="11" t="n">
        <f aca="false">IF(ISERR(F150/E150),0,(F150/(E150/100)))</f>
        <v>0</v>
      </c>
      <c r="H150" s="12" t="n">
        <f aca="false">(G150/100)*3862.426</f>
        <v>0</v>
      </c>
      <c r="I150" s="12" t="n">
        <f aca="false">G150*100</f>
        <v>0</v>
      </c>
      <c r="J150" s="13" t="n">
        <f aca="false">(D150*0.07)/2.2</f>
        <v>0</v>
      </c>
      <c r="K150" s="14"/>
      <c r="L150" s="14"/>
      <c r="M150" s="15" t="n">
        <f aca="false">K150*60+L150</f>
        <v>0</v>
      </c>
      <c r="N150" s="16" t="n">
        <f aca="false">(M150/60)*J150</f>
        <v>0</v>
      </c>
      <c r="O150" s="17" t="n">
        <f aca="false">N150/3500</f>
        <v>0</v>
      </c>
      <c r="P150" s="18" t="n">
        <f aca="false">E150/1609.344</f>
        <v>0</v>
      </c>
    </row>
    <row r="151" customFormat="false" ht="14.65" hidden="false" customHeight="false" outlineLevel="0" collapsed="false">
      <c r="A151" s="6" t="s">
        <v>22</v>
      </c>
      <c r="B151" s="6"/>
      <c r="C151" s="7"/>
      <c r="D151" s="8"/>
      <c r="E151" s="9"/>
      <c r="F151" s="10"/>
      <c r="G151" s="11" t="n">
        <f aca="false">IF(ISERR(F151/E151),0,F151/E151)</f>
        <v>0</v>
      </c>
      <c r="H151" s="12" t="n">
        <f aca="false">(G151/100)*3862.426</f>
        <v>0</v>
      </c>
      <c r="I151" s="12" t="n">
        <f aca="false">G151*26.22</f>
        <v>0</v>
      </c>
      <c r="J151" s="13" t="n">
        <f aca="false">(D151*0.164)/2.2</f>
        <v>0</v>
      </c>
      <c r="K151" s="14"/>
      <c r="L151" s="14"/>
      <c r="M151" s="15" t="n">
        <f aca="false">K151*60+L151</f>
        <v>0</v>
      </c>
      <c r="N151" s="16" t="n">
        <f aca="false">(M151/60)*J151</f>
        <v>0</v>
      </c>
      <c r="O151" s="17" t="n">
        <f aca="false">N151/3500</f>
        <v>0</v>
      </c>
      <c r="P151" s="18" t="n">
        <f aca="false">E151/1609.344</f>
        <v>0</v>
      </c>
    </row>
    <row r="152" customFormat="false" ht="14.65" hidden="false" customHeight="false" outlineLevel="0" collapsed="false">
      <c r="A152" s="6" t="s">
        <v>23</v>
      </c>
      <c r="B152" s="6"/>
      <c r="C152" s="6"/>
      <c r="D152" s="6"/>
      <c r="E152" s="6" t="n">
        <f aca="false">E145+E146+E147+E148+E149+E150+E151</f>
        <v>0</v>
      </c>
      <c r="F152" s="20" t="n">
        <f aca="false">F145+F146+F147+F148+F149+F150+F151</f>
        <v>0</v>
      </c>
      <c r="G152" s="11" t="n">
        <f aca="false">IF(ISERR(F152/E152),0,F152/E152*100)</f>
        <v>0</v>
      </c>
      <c r="H152" s="12" t="n">
        <f aca="false">(G152/100)*3862.426</f>
        <v>0</v>
      </c>
      <c r="I152" s="12" t="n">
        <f aca="false">G152*100</f>
        <v>0</v>
      </c>
      <c r="J152" s="32"/>
      <c r="K152" s="6"/>
      <c r="L152" s="15"/>
      <c r="M152" s="16" t="n">
        <f aca="false">M145+M146+M147+M148+M149+M150+M151</f>
        <v>0</v>
      </c>
      <c r="N152" s="16" t="n">
        <f aca="false">N145+N146+N147+N148+N149+N150+N151</f>
        <v>0</v>
      </c>
      <c r="O152" s="17" t="n">
        <f aca="false">O145+O146+O147+O148+O149+O150+O151</f>
        <v>0</v>
      </c>
      <c r="P152" s="18" t="n">
        <f aca="false">E152/1609.344</f>
        <v>0</v>
      </c>
    </row>
    <row r="153" customFormat="false" ht="12.75" hidden="false" customHeight="true" outlineLevel="0" collapsed="false">
      <c r="A153" s="26" t="s">
        <v>25</v>
      </c>
      <c r="B153" s="26"/>
      <c r="C153" s="27"/>
      <c r="D153" s="28"/>
      <c r="E153" s="27" t="n">
        <f aca="false">E152+E142</f>
        <v>0</v>
      </c>
      <c r="F153" s="20" t="n">
        <f aca="false">F142+F152</f>
        <v>0</v>
      </c>
      <c r="G153" s="11" t="n">
        <f aca="false">IF(ISERR(F153/E153),0,F153/E153*100)</f>
        <v>0</v>
      </c>
      <c r="H153" s="12" t="n">
        <f aca="false">(G153/100)*3862.426</f>
        <v>0</v>
      </c>
      <c r="I153" s="12" t="n">
        <f aca="false">G153*100</f>
        <v>0</v>
      </c>
      <c r="J153" s="20"/>
      <c r="K153" s="29"/>
      <c r="L153" s="29"/>
      <c r="M153" s="29" t="n">
        <f aca="false">M152+M142</f>
        <v>0</v>
      </c>
      <c r="N153" s="29" t="n">
        <f aca="false">N152+N142</f>
        <v>0</v>
      </c>
      <c r="O153" s="30" t="n">
        <f aca="false">N153/3500</f>
        <v>0</v>
      </c>
      <c r="P153" s="18" t="n">
        <f aca="false">E153/1609.344</f>
        <v>0</v>
      </c>
    </row>
    <row r="154" customFormat="false" ht="14.65" hidden="false" customHeight="false" outlineLevel="0" collapsed="false">
      <c r="A154" s="21"/>
      <c r="B154" s="21"/>
      <c r="C154" s="21"/>
      <c r="D154" s="21"/>
      <c r="E154" s="21"/>
      <c r="F154" s="24"/>
      <c r="G154" s="24"/>
      <c r="H154" s="24"/>
      <c r="I154" s="24"/>
      <c r="J154" s="25"/>
      <c r="K154" s="25"/>
      <c r="L154" s="25"/>
      <c r="M154" s="25"/>
      <c r="N154" s="21"/>
      <c r="O154" s="21"/>
      <c r="P154" s="21"/>
    </row>
    <row r="155" customFormat="false" ht="37.9" hidden="false" customHeight="true" outlineLevel="0" collapsed="false">
      <c r="A155" s="31" t="s">
        <v>38</v>
      </c>
      <c r="B155" s="31"/>
      <c r="C155" s="3" t="s">
        <v>2</v>
      </c>
      <c r="D155" s="3" t="s">
        <v>3</v>
      </c>
      <c r="E155" s="3" t="s">
        <v>4</v>
      </c>
      <c r="F155" s="4" t="s">
        <v>5</v>
      </c>
      <c r="G155" s="4" t="s">
        <v>6</v>
      </c>
      <c r="H155" s="4" t="s">
        <v>7</v>
      </c>
      <c r="I155" s="4" t="s">
        <v>8</v>
      </c>
      <c r="J155" s="4" t="s">
        <v>9</v>
      </c>
      <c r="K155" s="4" t="s">
        <v>10</v>
      </c>
      <c r="L155" s="4" t="s">
        <v>11</v>
      </c>
      <c r="M155" s="4" t="s">
        <v>12</v>
      </c>
      <c r="N155" s="4" t="s">
        <v>13</v>
      </c>
      <c r="O155" s="4" t="s">
        <v>14</v>
      </c>
      <c r="P155" s="4" t="s">
        <v>15</v>
      </c>
    </row>
    <row r="156" customFormat="false" ht="14.65" hidden="false" customHeight="false" outlineLevel="0" collapsed="false">
      <c r="A156" s="6" t="s">
        <v>16</v>
      </c>
      <c r="B156" s="6"/>
      <c r="C156" s="7"/>
      <c r="D156" s="8"/>
      <c r="E156" s="9"/>
      <c r="F156" s="10"/>
      <c r="G156" s="11" t="n">
        <f aca="false">IF(ISERR(F156/E156),0,(F156/(E156/100)))</f>
        <v>0</v>
      </c>
      <c r="H156" s="12" t="n">
        <f aca="false">(G156/100)*3862.426</f>
        <v>0</v>
      </c>
      <c r="I156" s="12" t="n">
        <f aca="false">G156*100</f>
        <v>0</v>
      </c>
      <c r="J156" s="13" t="n">
        <f aca="false">(D156*0.07)/2.2</f>
        <v>0</v>
      </c>
      <c r="K156" s="14"/>
      <c r="L156" s="14"/>
      <c r="M156" s="15" t="n">
        <f aca="false">K156*60+L156</f>
        <v>0</v>
      </c>
      <c r="N156" s="16" t="n">
        <f aca="false">(M156/60)*J156</f>
        <v>0</v>
      </c>
      <c r="O156" s="17" t="n">
        <f aca="false">N156/3500</f>
        <v>0</v>
      </c>
      <c r="P156" s="18" t="n">
        <f aca="false">E156/1609.344</f>
        <v>0</v>
      </c>
    </row>
    <row r="157" customFormat="false" ht="14.65" hidden="false" customHeight="false" outlineLevel="0" collapsed="false">
      <c r="A157" s="6" t="s">
        <v>17</v>
      </c>
      <c r="B157" s="6"/>
      <c r="C157" s="7"/>
      <c r="D157" s="8"/>
      <c r="E157" s="9"/>
      <c r="F157" s="10"/>
      <c r="G157" s="11" t="n">
        <f aca="false">IF(ISERR(F157/E157),0,(F157/(E157/100)))</f>
        <v>0</v>
      </c>
      <c r="H157" s="12" t="n">
        <f aca="false">(G157/100)*3862.426</f>
        <v>0</v>
      </c>
      <c r="I157" s="12" t="n">
        <f aca="false">G157*100</f>
        <v>0</v>
      </c>
      <c r="J157" s="13" t="n">
        <f aca="false">(D157*0.07)/2.2</f>
        <v>0</v>
      </c>
      <c r="K157" s="14"/>
      <c r="L157" s="14"/>
      <c r="M157" s="15" t="n">
        <f aca="false">K157*60+L157</f>
        <v>0</v>
      </c>
      <c r="N157" s="16" t="n">
        <f aca="false">(M157/60)*J157</f>
        <v>0</v>
      </c>
      <c r="O157" s="17" t="n">
        <f aca="false">N157/3500</f>
        <v>0</v>
      </c>
      <c r="P157" s="18" t="n">
        <f aca="false">E157/1609.344</f>
        <v>0</v>
      </c>
    </row>
    <row r="158" customFormat="false" ht="14.65" hidden="false" customHeight="false" outlineLevel="0" collapsed="false">
      <c r="A158" s="6" t="s">
        <v>18</v>
      </c>
      <c r="B158" s="6"/>
      <c r="C158" s="7"/>
      <c r="D158" s="8"/>
      <c r="E158" s="9"/>
      <c r="F158" s="10"/>
      <c r="G158" s="11" t="n">
        <f aca="false">IF(ISERR(F158/E158),0,(F158/(E158/100)))</f>
        <v>0</v>
      </c>
      <c r="H158" s="12" t="n">
        <f aca="false">(G158/100)*3862.426</f>
        <v>0</v>
      </c>
      <c r="I158" s="12" t="n">
        <f aca="false">G158*100</f>
        <v>0</v>
      </c>
      <c r="J158" s="13" t="n">
        <f aca="false">(D158*0.07)/2.2</f>
        <v>0</v>
      </c>
      <c r="K158" s="14"/>
      <c r="L158" s="14"/>
      <c r="M158" s="15" t="n">
        <f aca="false">K158*60+L158</f>
        <v>0</v>
      </c>
      <c r="N158" s="16" t="n">
        <f aca="false">(M158/60)*J158</f>
        <v>0</v>
      </c>
      <c r="O158" s="17" t="n">
        <f aca="false">N158/3500</f>
        <v>0</v>
      </c>
      <c r="P158" s="18" t="n">
        <f aca="false">E158/1609.344</f>
        <v>0</v>
      </c>
    </row>
    <row r="159" customFormat="false" ht="14.65" hidden="false" customHeight="false" outlineLevel="0" collapsed="false">
      <c r="A159" s="6" t="s">
        <v>19</v>
      </c>
      <c r="B159" s="6"/>
      <c r="C159" s="7"/>
      <c r="D159" s="8"/>
      <c r="E159" s="9"/>
      <c r="F159" s="10"/>
      <c r="G159" s="11" t="n">
        <f aca="false">IF(ISERR(F159/E159),0,(F159/(E159/100)))</f>
        <v>0</v>
      </c>
      <c r="H159" s="12" t="n">
        <f aca="false">(G159/100)*3862.426</f>
        <v>0</v>
      </c>
      <c r="I159" s="12" t="n">
        <f aca="false">G159*100</f>
        <v>0</v>
      </c>
      <c r="J159" s="13" t="n">
        <f aca="false">(D159*0.07)/2.2</f>
        <v>0</v>
      </c>
      <c r="K159" s="14"/>
      <c r="L159" s="14"/>
      <c r="M159" s="15" t="n">
        <f aca="false">K159*60+L159</f>
        <v>0</v>
      </c>
      <c r="N159" s="16" t="n">
        <f aca="false">(M159/60)*J159</f>
        <v>0</v>
      </c>
      <c r="O159" s="17" t="n">
        <f aca="false">N159/3500</f>
        <v>0</v>
      </c>
      <c r="P159" s="18" t="n">
        <f aca="false">E159/1609.344</f>
        <v>0</v>
      </c>
    </row>
    <row r="160" customFormat="false" ht="14.65" hidden="false" customHeight="false" outlineLevel="0" collapsed="false">
      <c r="A160" s="6" t="s">
        <v>20</v>
      </c>
      <c r="B160" s="6"/>
      <c r="C160" s="7"/>
      <c r="D160" s="8"/>
      <c r="E160" s="9"/>
      <c r="F160" s="10"/>
      <c r="G160" s="11" t="n">
        <f aca="false">IF(ISERR(F160/E160),0,(F160/(E160/100)))</f>
        <v>0</v>
      </c>
      <c r="H160" s="12" t="n">
        <f aca="false">(G160/100)*3862.426</f>
        <v>0</v>
      </c>
      <c r="I160" s="12" t="n">
        <f aca="false">G160*100</f>
        <v>0</v>
      </c>
      <c r="J160" s="13" t="n">
        <f aca="false">(D160*0.07)/2.2</f>
        <v>0</v>
      </c>
      <c r="K160" s="14"/>
      <c r="L160" s="14"/>
      <c r="M160" s="15" t="n">
        <f aca="false">K160*60+L160</f>
        <v>0</v>
      </c>
      <c r="N160" s="16" t="n">
        <f aca="false">(M160/60)*J160</f>
        <v>0</v>
      </c>
      <c r="O160" s="17" t="n">
        <f aca="false">N160/3500</f>
        <v>0</v>
      </c>
      <c r="P160" s="18" t="n">
        <f aca="false">E160/1609.344</f>
        <v>0</v>
      </c>
    </row>
    <row r="161" customFormat="false" ht="14.65" hidden="false" customHeight="false" outlineLevel="0" collapsed="false">
      <c r="A161" s="6" t="s">
        <v>21</v>
      </c>
      <c r="B161" s="6"/>
      <c r="C161" s="7"/>
      <c r="D161" s="8"/>
      <c r="E161" s="9"/>
      <c r="F161" s="10"/>
      <c r="G161" s="11" t="n">
        <f aca="false">IF(ISERR(F161/E161),0,(F161/(E161/100)))</f>
        <v>0</v>
      </c>
      <c r="H161" s="12" t="n">
        <f aca="false">(G161/100)*3862.426</f>
        <v>0</v>
      </c>
      <c r="I161" s="12" t="n">
        <f aca="false">G161*100</f>
        <v>0</v>
      </c>
      <c r="J161" s="13" t="n">
        <f aca="false">(D161*0.07)/2.2</f>
        <v>0</v>
      </c>
      <c r="K161" s="14"/>
      <c r="L161" s="14"/>
      <c r="M161" s="15" t="n">
        <f aca="false">K161*60+L161</f>
        <v>0</v>
      </c>
      <c r="N161" s="16" t="n">
        <f aca="false">(M161/60)*J161</f>
        <v>0</v>
      </c>
      <c r="O161" s="17" t="n">
        <f aca="false">N161/3500</f>
        <v>0</v>
      </c>
      <c r="P161" s="18" t="n">
        <f aca="false">E161/1609.344</f>
        <v>0</v>
      </c>
    </row>
    <row r="162" customFormat="false" ht="14.65" hidden="false" customHeight="false" outlineLevel="0" collapsed="false">
      <c r="A162" s="6" t="s">
        <v>22</v>
      </c>
      <c r="B162" s="6"/>
      <c r="C162" s="7"/>
      <c r="D162" s="8"/>
      <c r="E162" s="9"/>
      <c r="F162" s="10"/>
      <c r="G162" s="11" t="n">
        <f aca="false">IF(ISERR(F162/E162),0,F162/E162)</f>
        <v>0</v>
      </c>
      <c r="H162" s="12" t="n">
        <f aca="false">(G162/100)*3862.426</f>
        <v>0</v>
      </c>
      <c r="I162" s="12" t="n">
        <f aca="false">G162*26.22</f>
        <v>0</v>
      </c>
      <c r="J162" s="13" t="n">
        <f aca="false">(D162*0.164)/2.2</f>
        <v>0</v>
      </c>
      <c r="K162" s="14"/>
      <c r="L162" s="14"/>
      <c r="M162" s="15" t="n">
        <f aca="false">K162*60+L162</f>
        <v>0</v>
      </c>
      <c r="N162" s="16" t="n">
        <f aca="false">(M162/60)*J162</f>
        <v>0</v>
      </c>
      <c r="O162" s="17" t="n">
        <f aca="false">N162/3500</f>
        <v>0</v>
      </c>
      <c r="P162" s="18" t="n">
        <f aca="false">E162/1609.344</f>
        <v>0</v>
      </c>
    </row>
    <row r="163" customFormat="false" ht="14.65" hidden="false" customHeight="false" outlineLevel="0" collapsed="false">
      <c r="A163" s="6" t="s">
        <v>23</v>
      </c>
      <c r="B163" s="6"/>
      <c r="C163" s="6"/>
      <c r="D163" s="6"/>
      <c r="E163" s="6" t="n">
        <f aca="false">E156+E157+E158+E159+E160+E161+E162</f>
        <v>0</v>
      </c>
      <c r="F163" s="20" t="n">
        <f aca="false">F156+F157+F158+F159+F160+F161+F162</f>
        <v>0</v>
      </c>
      <c r="G163" s="11" t="n">
        <f aca="false">IF(ISERR(F163/E163),0,F163/E163*100)</f>
        <v>0</v>
      </c>
      <c r="H163" s="12" t="n">
        <f aca="false">(G163/100)*3862.426</f>
        <v>0</v>
      </c>
      <c r="I163" s="12" t="n">
        <f aca="false">G163*100</f>
        <v>0</v>
      </c>
      <c r="J163" s="32"/>
      <c r="K163" s="6"/>
      <c r="L163" s="15"/>
      <c r="M163" s="16" t="n">
        <f aca="false">M156+M157+M158+M159+M160+M161+M162</f>
        <v>0</v>
      </c>
      <c r="N163" s="16" t="n">
        <f aca="false">N156+N157+N158+N159+N160+N161+N162</f>
        <v>0</v>
      </c>
      <c r="O163" s="17" t="n">
        <f aca="false">O156+O157+O158+O159+O160+O161+O162</f>
        <v>0</v>
      </c>
      <c r="P163" s="18" t="n">
        <f aca="false">E163/1609.344</f>
        <v>0</v>
      </c>
    </row>
    <row r="164" customFormat="false" ht="12.75" hidden="false" customHeight="true" outlineLevel="0" collapsed="false">
      <c r="A164" s="26" t="s">
        <v>25</v>
      </c>
      <c r="B164" s="26"/>
      <c r="C164" s="27"/>
      <c r="D164" s="28"/>
      <c r="E164" s="27" t="n">
        <f aca="false">E163+E153</f>
        <v>0</v>
      </c>
      <c r="F164" s="20" t="n">
        <f aca="false">F153+F163</f>
        <v>0</v>
      </c>
      <c r="G164" s="11" t="n">
        <f aca="false">IF(ISERR(F164/E164),0,F164/E164*100)</f>
        <v>0</v>
      </c>
      <c r="H164" s="12" t="n">
        <f aca="false">(G164/100)*3862.426</f>
        <v>0</v>
      </c>
      <c r="I164" s="12" t="n">
        <f aca="false">G164*100</f>
        <v>0</v>
      </c>
      <c r="J164" s="20"/>
      <c r="K164" s="29"/>
      <c r="L164" s="29"/>
      <c r="M164" s="29" t="n">
        <f aca="false">M163+M153</f>
        <v>0</v>
      </c>
      <c r="N164" s="29" t="n">
        <f aca="false">N163+N153</f>
        <v>0</v>
      </c>
      <c r="O164" s="30" t="n">
        <f aca="false">N164/3500</f>
        <v>0</v>
      </c>
      <c r="P164" s="18" t="n">
        <f aca="false">E164/1609.344</f>
        <v>0</v>
      </c>
    </row>
    <row r="165" customFormat="false" ht="14.65" hidden="false" customHeight="false" outlineLevel="0" collapsed="false">
      <c r="A165" s="21"/>
      <c r="B165" s="21"/>
      <c r="C165" s="21"/>
      <c r="D165" s="21"/>
      <c r="E165" s="21"/>
      <c r="F165" s="24"/>
      <c r="G165" s="24"/>
      <c r="H165" s="24"/>
      <c r="I165" s="24"/>
      <c r="J165" s="25"/>
      <c r="K165" s="25"/>
      <c r="L165" s="25"/>
      <c r="M165" s="25"/>
      <c r="N165" s="21"/>
      <c r="O165" s="21"/>
      <c r="P165" s="21"/>
    </row>
    <row r="166" customFormat="false" ht="37.9" hidden="false" customHeight="true" outlineLevel="0" collapsed="false">
      <c r="A166" s="31" t="s">
        <v>39</v>
      </c>
      <c r="B166" s="31"/>
      <c r="C166" s="3" t="s">
        <v>2</v>
      </c>
      <c r="D166" s="3" t="s">
        <v>3</v>
      </c>
      <c r="E166" s="3" t="s">
        <v>4</v>
      </c>
      <c r="F166" s="4" t="s">
        <v>5</v>
      </c>
      <c r="G166" s="4" t="s">
        <v>6</v>
      </c>
      <c r="H166" s="4" t="s">
        <v>7</v>
      </c>
      <c r="I166" s="4" t="s">
        <v>8</v>
      </c>
      <c r="J166" s="4" t="s">
        <v>9</v>
      </c>
      <c r="K166" s="4" t="s">
        <v>10</v>
      </c>
      <c r="L166" s="4" t="s">
        <v>11</v>
      </c>
      <c r="M166" s="4" t="s">
        <v>12</v>
      </c>
      <c r="N166" s="4" t="s">
        <v>13</v>
      </c>
      <c r="O166" s="4" t="s">
        <v>14</v>
      </c>
      <c r="P166" s="4" t="s">
        <v>15</v>
      </c>
    </row>
    <row r="167" customFormat="false" ht="14.65" hidden="false" customHeight="false" outlineLevel="0" collapsed="false">
      <c r="A167" s="6" t="s">
        <v>16</v>
      </c>
      <c r="B167" s="6"/>
      <c r="C167" s="7"/>
      <c r="D167" s="8"/>
      <c r="E167" s="9"/>
      <c r="F167" s="10"/>
      <c r="G167" s="11" t="n">
        <f aca="false">IF(ISERR(F167/E167),0,(F167/(E167/100)))</f>
        <v>0</v>
      </c>
      <c r="H167" s="12" t="n">
        <f aca="false">(G167/100)*3862.426</f>
        <v>0</v>
      </c>
      <c r="I167" s="12" t="n">
        <f aca="false">G167*100</f>
        <v>0</v>
      </c>
      <c r="J167" s="13" t="n">
        <f aca="false">(D167*0.07)/2.2</f>
        <v>0</v>
      </c>
      <c r="K167" s="14"/>
      <c r="L167" s="14"/>
      <c r="M167" s="15" t="n">
        <f aca="false">K167*60+L167</f>
        <v>0</v>
      </c>
      <c r="N167" s="16" t="n">
        <f aca="false">(M167/60)*J167</f>
        <v>0</v>
      </c>
      <c r="O167" s="17" t="n">
        <f aca="false">N167/3500</f>
        <v>0</v>
      </c>
      <c r="P167" s="18" t="n">
        <f aca="false">E167/1609.344</f>
        <v>0</v>
      </c>
    </row>
    <row r="168" customFormat="false" ht="14.65" hidden="false" customHeight="false" outlineLevel="0" collapsed="false">
      <c r="A168" s="6" t="s">
        <v>17</v>
      </c>
      <c r="B168" s="6"/>
      <c r="C168" s="7"/>
      <c r="D168" s="8"/>
      <c r="E168" s="9"/>
      <c r="F168" s="10"/>
      <c r="G168" s="11" t="n">
        <f aca="false">IF(ISERR(F168/E168),0,(F168/(E168/100)))</f>
        <v>0</v>
      </c>
      <c r="H168" s="12" t="n">
        <f aca="false">(G168/100)*3862.426</f>
        <v>0</v>
      </c>
      <c r="I168" s="12" t="n">
        <f aca="false">G168*100</f>
        <v>0</v>
      </c>
      <c r="J168" s="13" t="n">
        <f aca="false">(D168*0.07)/2.2</f>
        <v>0</v>
      </c>
      <c r="K168" s="14"/>
      <c r="L168" s="14"/>
      <c r="M168" s="15" t="n">
        <f aca="false">K168*60+L168</f>
        <v>0</v>
      </c>
      <c r="N168" s="16" t="n">
        <f aca="false">(M168/60)*J168</f>
        <v>0</v>
      </c>
      <c r="O168" s="17" t="n">
        <f aca="false">N168/3500</f>
        <v>0</v>
      </c>
      <c r="P168" s="18" t="n">
        <f aca="false">E168/1609.344</f>
        <v>0</v>
      </c>
    </row>
    <row r="169" customFormat="false" ht="14.65" hidden="false" customHeight="false" outlineLevel="0" collapsed="false">
      <c r="A169" s="6" t="s">
        <v>18</v>
      </c>
      <c r="B169" s="6"/>
      <c r="C169" s="7"/>
      <c r="D169" s="8"/>
      <c r="E169" s="9"/>
      <c r="F169" s="10"/>
      <c r="G169" s="11" t="n">
        <f aca="false">IF(ISERR(F169/E169),0,(F169/(E169/100)))</f>
        <v>0</v>
      </c>
      <c r="H169" s="12" t="n">
        <f aca="false">(G169/100)*3862.426</f>
        <v>0</v>
      </c>
      <c r="I169" s="12" t="n">
        <f aca="false">G169*100</f>
        <v>0</v>
      </c>
      <c r="J169" s="13" t="n">
        <f aca="false">(D169*0.07)/2.2</f>
        <v>0</v>
      </c>
      <c r="K169" s="14"/>
      <c r="L169" s="14"/>
      <c r="M169" s="15" t="n">
        <f aca="false">K169*60+L169</f>
        <v>0</v>
      </c>
      <c r="N169" s="16" t="n">
        <f aca="false">(M169/60)*J169</f>
        <v>0</v>
      </c>
      <c r="O169" s="17" t="n">
        <f aca="false">N169/3500</f>
        <v>0</v>
      </c>
      <c r="P169" s="18" t="n">
        <f aca="false">E169/1609.344</f>
        <v>0</v>
      </c>
    </row>
    <row r="170" customFormat="false" ht="14.65" hidden="false" customHeight="false" outlineLevel="0" collapsed="false">
      <c r="A170" s="6" t="s">
        <v>19</v>
      </c>
      <c r="B170" s="6"/>
      <c r="C170" s="7"/>
      <c r="D170" s="8"/>
      <c r="E170" s="9"/>
      <c r="F170" s="10"/>
      <c r="G170" s="11" t="n">
        <f aca="false">IF(ISERR(F170/E170),0,(F170/(E170/100)))</f>
        <v>0</v>
      </c>
      <c r="H170" s="12" t="n">
        <f aca="false">(G170/100)*3862.426</f>
        <v>0</v>
      </c>
      <c r="I170" s="12" t="n">
        <f aca="false">G170*100</f>
        <v>0</v>
      </c>
      <c r="J170" s="13" t="n">
        <f aca="false">(D170*0.07)/2.2</f>
        <v>0</v>
      </c>
      <c r="K170" s="14"/>
      <c r="L170" s="14"/>
      <c r="M170" s="15" t="n">
        <f aca="false">K170*60+L170</f>
        <v>0</v>
      </c>
      <c r="N170" s="16" t="n">
        <f aca="false">(M170/60)*J170</f>
        <v>0</v>
      </c>
      <c r="O170" s="17" t="n">
        <f aca="false">N170/3500</f>
        <v>0</v>
      </c>
      <c r="P170" s="18" t="n">
        <f aca="false">E170/1609.344</f>
        <v>0</v>
      </c>
    </row>
    <row r="171" customFormat="false" ht="14.65" hidden="false" customHeight="false" outlineLevel="0" collapsed="false">
      <c r="A171" s="6" t="s">
        <v>20</v>
      </c>
      <c r="B171" s="6"/>
      <c r="C171" s="7"/>
      <c r="D171" s="8"/>
      <c r="E171" s="9"/>
      <c r="F171" s="10"/>
      <c r="G171" s="11" t="n">
        <f aca="false">IF(ISERR(F171/E171),0,(F171/(E171/100)))</f>
        <v>0</v>
      </c>
      <c r="H171" s="12" t="n">
        <f aca="false">(G171/100)*3862.426</f>
        <v>0</v>
      </c>
      <c r="I171" s="12" t="n">
        <f aca="false">G171*100</f>
        <v>0</v>
      </c>
      <c r="J171" s="13" t="n">
        <f aca="false">(D171*0.07)/2.2</f>
        <v>0</v>
      </c>
      <c r="K171" s="14"/>
      <c r="L171" s="14"/>
      <c r="M171" s="15" t="n">
        <f aca="false">K171*60+L171</f>
        <v>0</v>
      </c>
      <c r="N171" s="16" t="n">
        <f aca="false">(M171/60)*J171</f>
        <v>0</v>
      </c>
      <c r="O171" s="17" t="n">
        <f aca="false">N171/3500</f>
        <v>0</v>
      </c>
      <c r="P171" s="18" t="n">
        <f aca="false">E171/1609.344</f>
        <v>0</v>
      </c>
    </row>
    <row r="172" customFormat="false" ht="14.65" hidden="false" customHeight="false" outlineLevel="0" collapsed="false">
      <c r="A172" s="6" t="s">
        <v>21</v>
      </c>
      <c r="B172" s="6"/>
      <c r="C172" s="7"/>
      <c r="D172" s="8"/>
      <c r="E172" s="9"/>
      <c r="F172" s="10"/>
      <c r="G172" s="11" t="n">
        <f aca="false">IF(ISERR(F172/E172),0,(F172/(E172/100)))</f>
        <v>0</v>
      </c>
      <c r="H172" s="12" t="n">
        <f aca="false">(G172/100)*3862.426</f>
        <v>0</v>
      </c>
      <c r="I172" s="12" t="n">
        <f aca="false">G172*100</f>
        <v>0</v>
      </c>
      <c r="J172" s="13" t="n">
        <f aca="false">(D172*0.07)/2.2</f>
        <v>0</v>
      </c>
      <c r="K172" s="14"/>
      <c r="L172" s="14"/>
      <c r="M172" s="15" t="n">
        <f aca="false">K172*60+L172</f>
        <v>0</v>
      </c>
      <c r="N172" s="16" t="n">
        <f aca="false">(M172/60)*J172</f>
        <v>0</v>
      </c>
      <c r="O172" s="17" t="n">
        <f aca="false">N172/3500</f>
        <v>0</v>
      </c>
      <c r="P172" s="18" t="n">
        <f aca="false">E172/1609.344</f>
        <v>0</v>
      </c>
    </row>
    <row r="173" customFormat="false" ht="14.65" hidden="false" customHeight="false" outlineLevel="0" collapsed="false">
      <c r="A173" s="6" t="s">
        <v>22</v>
      </c>
      <c r="B173" s="6"/>
      <c r="C173" s="7"/>
      <c r="D173" s="8"/>
      <c r="E173" s="9"/>
      <c r="F173" s="10"/>
      <c r="G173" s="11" t="n">
        <f aca="false">IF(ISERR(F173/E173),0,F173/E173)</f>
        <v>0</v>
      </c>
      <c r="H173" s="12" t="n">
        <f aca="false">(G173/100)*3862.426</f>
        <v>0</v>
      </c>
      <c r="I173" s="12" t="n">
        <f aca="false">G173*26.22</f>
        <v>0</v>
      </c>
      <c r="J173" s="13" t="n">
        <f aca="false">(D173*0.164)/2.2</f>
        <v>0</v>
      </c>
      <c r="K173" s="14"/>
      <c r="L173" s="14"/>
      <c r="M173" s="15" t="n">
        <f aca="false">K173*60+L173</f>
        <v>0</v>
      </c>
      <c r="N173" s="16" t="n">
        <f aca="false">(M173/60)*J173</f>
        <v>0</v>
      </c>
      <c r="O173" s="17" t="n">
        <f aca="false">N173/3500</f>
        <v>0</v>
      </c>
      <c r="P173" s="18" t="n">
        <f aca="false">E173/1609.344</f>
        <v>0</v>
      </c>
    </row>
    <row r="174" customFormat="false" ht="14.65" hidden="false" customHeight="false" outlineLevel="0" collapsed="false">
      <c r="A174" s="6" t="s">
        <v>23</v>
      </c>
      <c r="B174" s="6"/>
      <c r="C174" s="6"/>
      <c r="D174" s="6"/>
      <c r="E174" s="6" t="n">
        <f aca="false">E167+E168+E169+E170+E171+E172+E173</f>
        <v>0</v>
      </c>
      <c r="F174" s="20" t="n">
        <f aca="false">F167+F168+F169+F170+F171+F172+F173</f>
        <v>0</v>
      </c>
      <c r="G174" s="11" t="n">
        <f aca="false">IF(ISERR(F174/E174),0,F174/E174*100)</f>
        <v>0</v>
      </c>
      <c r="H174" s="12" t="n">
        <f aca="false">(G174/100)*3862.426</f>
        <v>0</v>
      </c>
      <c r="I174" s="12" t="n">
        <f aca="false">G174*100</f>
        <v>0</v>
      </c>
      <c r="J174" s="32"/>
      <c r="K174" s="6"/>
      <c r="L174" s="15"/>
      <c r="M174" s="16" t="n">
        <f aca="false">M167+M168+M169+M170+M171+M172+M173</f>
        <v>0</v>
      </c>
      <c r="N174" s="16" t="n">
        <f aca="false">N167+N168+N169+N170+N171+N172+N173</f>
        <v>0</v>
      </c>
      <c r="O174" s="17" t="n">
        <f aca="false">O167+O168+O169+O170+O171+O172+O173</f>
        <v>0</v>
      </c>
      <c r="P174" s="18" t="n">
        <f aca="false">E174/1609.344</f>
        <v>0</v>
      </c>
    </row>
    <row r="175" customFormat="false" ht="12.75" hidden="false" customHeight="true" outlineLevel="0" collapsed="false">
      <c r="A175" s="26" t="s">
        <v>25</v>
      </c>
      <c r="B175" s="26"/>
      <c r="C175" s="27"/>
      <c r="D175" s="28"/>
      <c r="E175" s="27" t="n">
        <f aca="false">E174+E164</f>
        <v>0</v>
      </c>
      <c r="F175" s="20" t="n">
        <f aca="false">F164+F174</f>
        <v>0</v>
      </c>
      <c r="G175" s="11" t="n">
        <f aca="false">IF(ISERR(F175/E175),0,F175/E175*100)</f>
        <v>0</v>
      </c>
      <c r="H175" s="12" t="n">
        <f aca="false">(G175/100)*3862.426</f>
        <v>0</v>
      </c>
      <c r="I175" s="12" t="n">
        <f aca="false">G175*100</f>
        <v>0</v>
      </c>
      <c r="J175" s="20"/>
      <c r="K175" s="29"/>
      <c r="L175" s="29"/>
      <c r="M175" s="29" t="n">
        <f aca="false">M174+M164</f>
        <v>0</v>
      </c>
      <c r="N175" s="29" t="n">
        <f aca="false">N174+N164</f>
        <v>0</v>
      </c>
      <c r="O175" s="30" t="n">
        <f aca="false">N175/3500</f>
        <v>0</v>
      </c>
      <c r="P175" s="18" t="n">
        <f aca="false">E175/1609.344</f>
        <v>0</v>
      </c>
    </row>
    <row r="176" customFormat="false" ht="14.65" hidden="false" customHeight="false" outlineLevel="0" collapsed="false">
      <c r="A176" s="21"/>
      <c r="B176" s="21"/>
      <c r="C176" s="21"/>
      <c r="D176" s="21"/>
      <c r="E176" s="21"/>
      <c r="F176" s="24"/>
      <c r="G176" s="24"/>
      <c r="H176" s="24"/>
      <c r="I176" s="24"/>
      <c r="J176" s="25"/>
      <c r="K176" s="25"/>
      <c r="L176" s="25"/>
      <c r="M176" s="25"/>
      <c r="N176" s="21"/>
      <c r="O176" s="21"/>
      <c r="P176" s="21"/>
    </row>
    <row r="177" customFormat="false" ht="37.9" hidden="false" customHeight="true" outlineLevel="0" collapsed="false">
      <c r="A177" s="31" t="s">
        <v>40</v>
      </c>
      <c r="B177" s="31"/>
      <c r="C177" s="3" t="s">
        <v>2</v>
      </c>
      <c r="D177" s="3" t="s">
        <v>3</v>
      </c>
      <c r="E177" s="3" t="s">
        <v>4</v>
      </c>
      <c r="F177" s="4" t="s">
        <v>5</v>
      </c>
      <c r="G177" s="4" t="s">
        <v>6</v>
      </c>
      <c r="H177" s="4" t="s">
        <v>7</v>
      </c>
      <c r="I177" s="4" t="s">
        <v>8</v>
      </c>
      <c r="J177" s="4" t="s">
        <v>9</v>
      </c>
      <c r="K177" s="4" t="s">
        <v>10</v>
      </c>
      <c r="L177" s="4" t="s">
        <v>11</v>
      </c>
      <c r="M177" s="4" t="s">
        <v>12</v>
      </c>
      <c r="N177" s="4" t="s">
        <v>13</v>
      </c>
      <c r="O177" s="4" t="s">
        <v>14</v>
      </c>
      <c r="P177" s="4" t="s">
        <v>15</v>
      </c>
    </row>
    <row r="178" customFormat="false" ht="14.65" hidden="false" customHeight="false" outlineLevel="0" collapsed="false">
      <c r="A178" s="6" t="s">
        <v>16</v>
      </c>
      <c r="B178" s="6"/>
      <c r="C178" s="7"/>
      <c r="D178" s="8"/>
      <c r="E178" s="9"/>
      <c r="F178" s="10"/>
      <c r="G178" s="11" t="n">
        <f aca="false">IF(ISERR(F178/E178),0,(F178/(E178/100)))</f>
        <v>0</v>
      </c>
      <c r="H178" s="12" t="n">
        <f aca="false">(G178/100)*3862.426</f>
        <v>0</v>
      </c>
      <c r="I178" s="12" t="n">
        <f aca="false">G178*100</f>
        <v>0</v>
      </c>
      <c r="J178" s="13" t="n">
        <f aca="false">(D178*0.07)/2.2</f>
        <v>0</v>
      </c>
      <c r="K178" s="14"/>
      <c r="L178" s="14"/>
      <c r="M178" s="15" t="n">
        <f aca="false">K178*60+L178</f>
        <v>0</v>
      </c>
      <c r="N178" s="16" t="n">
        <f aca="false">(M178/60)*J178</f>
        <v>0</v>
      </c>
      <c r="O178" s="17" t="n">
        <f aca="false">N178/3500</f>
        <v>0</v>
      </c>
      <c r="P178" s="18" t="n">
        <f aca="false">E178/1609.344</f>
        <v>0</v>
      </c>
    </row>
    <row r="179" customFormat="false" ht="14.65" hidden="false" customHeight="false" outlineLevel="0" collapsed="false">
      <c r="A179" s="6" t="s">
        <v>17</v>
      </c>
      <c r="B179" s="6"/>
      <c r="C179" s="7"/>
      <c r="D179" s="8"/>
      <c r="E179" s="9"/>
      <c r="F179" s="10"/>
      <c r="G179" s="11" t="n">
        <f aca="false">IF(ISERR(F179/E179),0,(F179/(E179/100)))</f>
        <v>0</v>
      </c>
      <c r="H179" s="12" t="n">
        <f aca="false">(G179/100)*3862.426</f>
        <v>0</v>
      </c>
      <c r="I179" s="12" t="n">
        <f aca="false">G179*100</f>
        <v>0</v>
      </c>
      <c r="J179" s="13" t="n">
        <f aca="false">(D179*0.07)/2.2</f>
        <v>0</v>
      </c>
      <c r="K179" s="14"/>
      <c r="L179" s="14"/>
      <c r="M179" s="15" t="n">
        <f aca="false">K179*60+L179</f>
        <v>0</v>
      </c>
      <c r="N179" s="16" t="n">
        <f aca="false">(M179/60)*J179</f>
        <v>0</v>
      </c>
      <c r="O179" s="17" t="n">
        <f aca="false">N179/3500</f>
        <v>0</v>
      </c>
      <c r="P179" s="18" t="n">
        <f aca="false">E179/1609.344</f>
        <v>0</v>
      </c>
    </row>
    <row r="180" customFormat="false" ht="14.65" hidden="false" customHeight="false" outlineLevel="0" collapsed="false">
      <c r="A180" s="6" t="s">
        <v>18</v>
      </c>
      <c r="B180" s="6"/>
      <c r="C180" s="7"/>
      <c r="D180" s="8"/>
      <c r="E180" s="9"/>
      <c r="F180" s="10"/>
      <c r="G180" s="11" t="n">
        <f aca="false">IF(ISERR(F180/E180),0,(F180/(E180/100)))</f>
        <v>0</v>
      </c>
      <c r="H180" s="12" t="n">
        <f aca="false">(G180/100)*3862.426</f>
        <v>0</v>
      </c>
      <c r="I180" s="12" t="n">
        <f aca="false">G180*100</f>
        <v>0</v>
      </c>
      <c r="J180" s="13" t="n">
        <f aca="false">(D180*0.07)/2.2</f>
        <v>0</v>
      </c>
      <c r="K180" s="14"/>
      <c r="L180" s="14"/>
      <c r="M180" s="15" t="n">
        <f aca="false">K180*60+L180</f>
        <v>0</v>
      </c>
      <c r="N180" s="16" t="n">
        <f aca="false">(M180/60)*J180</f>
        <v>0</v>
      </c>
      <c r="O180" s="17" t="n">
        <f aca="false">N180/3500</f>
        <v>0</v>
      </c>
      <c r="P180" s="18" t="n">
        <f aca="false">E180/1609.344</f>
        <v>0</v>
      </c>
    </row>
    <row r="181" customFormat="false" ht="14.65" hidden="false" customHeight="false" outlineLevel="0" collapsed="false">
      <c r="A181" s="6" t="s">
        <v>19</v>
      </c>
      <c r="B181" s="6"/>
      <c r="C181" s="7"/>
      <c r="D181" s="8"/>
      <c r="E181" s="9"/>
      <c r="F181" s="10"/>
      <c r="G181" s="11" t="n">
        <f aca="false">IF(ISERR(F181/E181),0,(F181/(E181/100)))</f>
        <v>0</v>
      </c>
      <c r="H181" s="12" t="n">
        <f aca="false">(G181/100)*3862.426</f>
        <v>0</v>
      </c>
      <c r="I181" s="12" t="n">
        <f aca="false">G181*100</f>
        <v>0</v>
      </c>
      <c r="J181" s="13" t="n">
        <f aca="false">(D181*0.07)/2.2</f>
        <v>0</v>
      </c>
      <c r="K181" s="14"/>
      <c r="L181" s="14"/>
      <c r="M181" s="15" t="n">
        <f aca="false">K181*60+L181</f>
        <v>0</v>
      </c>
      <c r="N181" s="16" t="n">
        <f aca="false">(M181/60)*J181</f>
        <v>0</v>
      </c>
      <c r="O181" s="17" t="n">
        <f aca="false">N181/3500</f>
        <v>0</v>
      </c>
      <c r="P181" s="18" t="n">
        <f aca="false">E181/1609.344</f>
        <v>0</v>
      </c>
    </row>
    <row r="182" customFormat="false" ht="14.65" hidden="false" customHeight="false" outlineLevel="0" collapsed="false">
      <c r="A182" s="6" t="s">
        <v>20</v>
      </c>
      <c r="B182" s="6"/>
      <c r="C182" s="7"/>
      <c r="D182" s="8"/>
      <c r="E182" s="9"/>
      <c r="F182" s="10"/>
      <c r="G182" s="11" t="n">
        <f aca="false">IF(ISERR(F182/E182),0,(F182/(E182/100)))</f>
        <v>0</v>
      </c>
      <c r="H182" s="12" t="n">
        <f aca="false">(G182/100)*3862.426</f>
        <v>0</v>
      </c>
      <c r="I182" s="12" t="n">
        <f aca="false">G182*100</f>
        <v>0</v>
      </c>
      <c r="J182" s="13" t="n">
        <f aca="false">(D182*0.07)/2.2</f>
        <v>0</v>
      </c>
      <c r="K182" s="14"/>
      <c r="L182" s="14"/>
      <c r="M182" s="15" t="n">
        <f aca="false">K182*60+L182</f>
        <v>0</v>
      </c>
      <c r="N182" s="16" t="n">
        <f aca="false">(M182/60)*J182</f>
        <v>0</v>
      </c>
      <c r="O182" s="17" t="n">
        <f aca="false">N182/3500</f>
        <v>0</v>
      </c>
      <c r="P182" s="18" t="n">
        <f aca="false">E182/1609.344</f>
        <v>0</v>
      </c>
    </row>
    <row r="183" customFormat="false" ht="14.65" hidden="false" customHeight="false" outlineLevel="0" collapsed="false">
      <c r="A183" s="6" t="s">
        <v>21</v>
      </c>
      <c r="B183" s="6"/>
      <c r="C183" s="7"/>
      <c r="D183" s="8"/>
      <c r="E183" s="9"/>
      <c r="F183" s="10"/>
      <c r="G183" s="11" t="n">
        <f aca="false">IF(ISERR(F183/E183),0,(F183/(E183/100)))</f>
        <v>0</v>
      </c>
      <c r="H183" s="12" t="n">
        <f aca="false">(G183/100)*3862.426</f>
        <v>0</v>
      </c>
      <c r="I183" s="12" t="n">
        <f aca="false">G183*100</f>
        <v>0</v>
      </c>
      <c r="J183" s="13" t="n">
        <f aca="false">(D183*0.07)/2.2</f>
        <v>0</v>
      </c>
      <c r="K183" s="14"/>
      <c r="L183" s="14"/>
      <c r="M183" s="15" t="n">
        <f aca="false">K183*60+L183</f>
        <v>0</v>
      </c>
      <c r="N183" s="16" t="n">
        <f aca="false">(M183/60)*J183</f>
        <v>0</v>
      </c>
      <c r="O183" s="17" t="n">
        <f aca="false">N183/3500</f>
        <v>0</v>
      </c>
      <c r="P183" s="18" t="n">
        <f aca="false">E183/1609.344</f>
        <v>0</v>
      </c>
    </row>
    <row r="184" customFormat="false" ht="14.65" hidden="false" customHeight="false" outlineLevel="0" collapsed="false">
      <c r="A184" s="6" t="s">
        <v>22</v>
      </c>
      <c r="B184" s="6"/>
      <c r="C184" s="7"/>
      <c r="D184" s="8"/>
      <c r="E184" s="9"/>
      <c r="F184" s="10"/>
      <c r="G184" s="11" t="n">
        <f aca="false">IF(ISERR(F184/E184),0,F184/E184)</f>
        <v>0</v>
      </c>
      <c r="H184" s="12" t="n">
        <f aca="false">(G184/100)*3862.426</f>
        <v>0</v>
      </c>
      <c r="I184" s="12" t="n">
        <f aca="false">G184*26.22</f>
        <v>0</v>
      </c>
      <c r="J184" s="13" t="n">
        <f aca="false">(D184*0.164)/2.2</f>
        <v>0</v>
      </c>
      <c r="K184" s="14"/>
      <c r="L184" s="14"/>
      <c r="M184" s="15" t="n">
        <f aca="false">K184*60+L184</f>
        <v>0</v>
      </c>
      <c r="N184" s="16" t="n">
        <f aca="false">(M184/60)*J184</f>
        <v>0</v>
      </c>
      <c r="O184" s="17" t="n">
        <f aca="false">N184/3500</f>
        <v>0</v>
      </c>
      <c r="P184" s="18" t="n">
        <f aca="false">E184/1609.344</f>
        <v>0</v>
      </c>
    </row>
    <row r="185" customFormat="false" ht="14.65" hidden="false" customHeight="false" outlineLevel="0" collapsed="false">
      <c r="A185" s="6" t="s">
        <v>23</v>
      </c>
      <c r="B185" s="6"/>
      <c r="C185" s="6"/>
      <c r="D185" s="6"/>
      <c r="E185" s="6" t="n">
        <f aca="false">E178+E179+E180+E181+E182+E183+E184</f>
        <v>0</v>
      </c>
      <c r="F185" s="20" t="n">
        <f aca="false">F178+F179+F180+F181+F182+F183+F184</f>
        <v>0</v>
      </c>
      <c r="G185" s="11" t="n">
        <f aca="false">IF(ISERR(F185/E185),0,F185/E185*100)</f>
        <v>0</v>
      </c>
      <c r="H185" s="12" t="n">
        <f aca="false">(G185/100)*3862.426</f>
        <v>0</v>
      </c>
      <c r="I185" s="12" t="n">
        <f aca="false">G185*100</f>
        <v>0</v>
      </c>
      <c r="J185" s="32"/>
      <c r="K185" s="6"/>
      <c r="L185" s="15"/>
      <c r="M185" s="16" t="n">
        <f aca="false">M178+M179+M180+M181+M182+M183+M184</f>
        <v>0</v>
      </c>
      <c r="N185" s="16" t="n">
        <f aca="false">N178+N179+N180+N181+N182+N183+N184</f>
        <v>0</v>
      </c>
      <c r="O185" s="17" t="n">
        <f aca="false">O178+O179+O180+O181+O182+O183+O184</f>
        <v>0</v>
      </c>
      <c r="P185" s="18" t="n">
        <f aca="false">E185/1609.344</f>
        <v>0</v>
      </c>
    </row>
    <row r="186" customFormat="false" ht="12.75" hidden="false" customHeight="true" outlineLevel="0" collapsed="false">
      <c r="A186" s="26" t="s">
        <v>25</v>
      </c>
      <c r="B186" s="26"/>
      <c r="C186" s="27"/>
      <c r="D186" s="28"/>
      <c r="E186" s="27" t="n">
        <f aca="false">E185+E175</f>
        <v>0</v>
      </c>
      <c r="F186" s="20" t="n">
        <f aca="false">F175+F185</f>
        <v>0</v>
      </c>
      <c r="G186" s="11" t="n">
        <f aca="false">IF(ISERR(F186/E186),0,F186/E186*100)</f>
        <v>0</v>
      </c>
      <c r="H186" s="12" t="n">
        <f aca="false">(G186/100)*3862.426</f>
        <v>0</v>
      </c>
      <c r="I186" s="12" t="n">
        <f aca="false">G186*100</f>
        <v>0</v>
      </c>
      <c r="J186" s="20"/>
      <c r="K186" s="29"/>
      <c r="L186" s="29"/>
      <c r="M186" s="29" t="n">
        <f aca="false">M185+M175</f>
        <v>0</v>
      </c>
      <c r="N186" s="29" t="n">
        <f aca="false">N185+N175</f>
        <v>0</v>
      </c>
      <c r="O186" s="30" t="n">
        <f aca="false">N186/3500</f>
        <v>0</v>
      </c>
      <c r="P186" s="18" t="n">
        <f aca="false">E186/1609.344</f>
        <v>0</v>
      </c>
    </row>
    <row r="187" customFormat="false" ht="14.65" hidden="false" customHeight="false" outlineLevel="0" collapsed="false">
      <c r="A187" s="21"/>
      <c r="B187" s="21"/>
      <c r="C187" s="21"/>
      <c r="D187" s="21"/>
      <c r="E187" s="21"/>
      <c r="F187" s="24"/>
      <c r="G187" s="24"/>
      <c r="H187" s="24"/>
      <c r="I187" s="24"/>
      <c r="J187" s="25"/>
      <c r="K187" s="25"/>
      <c r="L187" s="25"/>
      <c r="M187" s="25"/>
      <c r="N187" s="21"/>
      <c r="O187" s="21"/>
      <c r="P187" s="21"/>
    </row>
    <row r="188" customFormat="false" ht="37.9" hidden="false" customHeight="true" outlineLevel="0" collapsed="false">
      <c r="A188" s="31" t="s">
        <v>41</v>
      </c>
      <c r="B188" s="31"/>
      <c r="C188" s="3" t="s">
        <v>2</v>
      </c>
      <c r="D188" s="3" t="s">
        <v>3</v>
      </c>
      <c r="E188" s="3" t="s">
        <v>4</v>
      </c>
      <c r="F188" s="4" t="s">
        <v>5</v>
      </c>
      <c r="G188" s="4" t="s">
        <v>6</v>
      </c>
      <c r="H188" s="4" t="s">
        <v>7</v>
      </c>
      <c r="I188" s="4" t="s">
        <v>8</v>
      </c>
      <c r="J188" s="4" t="s">
        <v>9</v>
      </c>
      <c r="K188" s="4" t="s">
        <v>10</v>
      </c>
      <c r="L188" s="4" t="s">
        <v>11</v>
      </c>
      <c r="M188" s="4" t="s">
        <v>12</v>
      </c>
      <c r="N188" s="4" t="s">
        <v>13</v>
      </c>
      <c r="O188" s="4" t="s">
        <v>14</v>
      </c>
      <c r="P188" s="4" t="s">
        <v>15</v>
      </c>
    </row>
    <row r="189" customFormat="false" ht="14.65" hidden="false" customHeight="false" outlineLevel="0" collapsed="false">
      <c r="A189" s="6" t="s">
        <v>16</v>
      </c>
      <c r="B189" s="6"/>
      <c r="C189" s="7"/>
      <c r="D189" s="8"/>
      <c r="E189" s="9"/>
      <c r="F189" s="10"/>
      <c r="G189" s="11" t="n">
        <f aca="false">IF(ISERR(F189/E189),0,(F189/(E189/100)))</f>
        <v>0</v>
      </c>
      <c r="H189" s="12" t="n">
        <f aca="false">(G189/100)*3862.426</f>
        <v>0</v>
      </c>
      <c r="I189" s="12" t="n">
        <f aca="false">G189*100</f>
        <v>0</v>
      </c>
      <c r="J189" s="13" t="n">
        <f aca="false">(D189*0.07)/2.2</f>
        <v>0</v>
      </c>
      <c r="K189" s="14"/>
      <c r="L189" s="14"/>
      <c r="M189" s="15" t="n">
        <f aca="false">K189*60+L189</f>
        <v>0</v>
      </c>
      <c r="N189" s="16" t="n">
        <f aca="false">(M189/60)*J189</f>
        <v>0</v>
      </c>
      <c r="O189" s="17" t="n">
        <f aca="false">N189/3500</f>
        <v>0</v>
      </c>
      <c r="P189" s="18" t="n">
        <f aca="false">E189/1609.344</f>
        <v>0</v>
      </c>
    </row>
    <row r="190" customFormat="false" ht="14.65" hidden="false" customHeight="false" outlineLevel="0" collapsed="false">
      <c r="A190" s="6" t="s">
        <v>17</v>
      </c>
      <c r="B190" s="6"/>
      <c r="C190" s="7"/>
      <c r="D190" s="8"/>
      <c r="E190" s="9"/>
      <c r="F190" s="10"/>
      <c r="G190" s="11" t="n">
        <f aca="false">IF(ISERR(F190/E190),0,(F190/(E190/100)))</f>
        <v>0</v>
      </c>
      <c r="H190" s="12" t="n">
        <f aca="false">(G190/100)*3862.426</f>
        <v>0</v>
      </c>
      <c r="I190" s="12" t="n">
        <f aca="false">G190*100</f>
        <v>0</v>
      </c>
      <c r="J190" s="13" t="n">
        <f aca="false">(D190*0.07)/2.2</f>
        <v>0</v>
      </c>
      <c r="K190" s="14"/>
      <c r="L190" s="14"/>
      <c r="M190" s="15" t="n">
        <f aca="false">K190*60+L190</f>
        <v>0</v>
      </c>
      <c r="N190" s="16" t="n">
        <f aca="false">(M190/60)*J190</f>
        <v>0</v>
      </c>
      <c r="O190" s="17" t="n">
        <f aca="false">N190/3500</f>
        <v>0</v>
      </c>
      <c r="P190" s="18" t="n">
        <f aca="false">E190/1609.344</f>
        <v>0</v>
      </c>
    </row>
    <row r="191" customFormat="false" ht="14.65" hidden="false" customHeight="false" outlineLevel="0" collapsed="false">
      <c r="A191" s="6" t="s">
        <v>18</v>
      </c>
      <c r="B191" s="6"/>
      <c r="C191" s="7"/>
      <c r="D191" s="8"/>
      <c r="E191" s="9"/>
      <c r="F191" s="10"/>
      <c r="G191" s="11" t="n">
        <f aca="false">IF(ISERR(F191/E191),0,(F191/(E191/100)))</f>
        <v>0</v>
      </c>
      <c r="H191" s="12" t="n">
        <f aca="false">(G191/100)*3862.426</f>
        <v>0</v>
      </c>
      <c r="I191" s="12" t="n">
        <f aca="false">G191*100</f>
        <v>0</v>
      </c>
      <c r="J191" s="13" t="n">
        <f aca="false">(D191*0.07)/2.2</f>
        <v>0</v>
      </c>
      <c r="K191" s="14"/>
      <c r="L191" s="14"/>
      <c r="M191" s="15" t="n">
        <f aca="false">K191*60+L191</f>
        <v>0</v>
      </c>
      <c r="N191" s="16" t="n">
        <f aca="false">(M191/60)*J191</f>
        <v>0</v>
      </c>
      <c r="O191" s="17" t="n">
        <f aca="false">N191/3500</f>
        <v>0</v>
      </c>
      <c r="P191" s="18" t="n">
        <f aca="false">E191/1609.344</f>
        <v>0</v>
      </c>
    </row>
    <row r="192" customFormat="false" ht="14.65" hidden="false" customHeight="false" outlineLevel="0" collapsed="false">
      <c r="A192" s="6" t="s">
        <v>19</v>
      </c>
      <c r="B192" s="6"/>
      <c r="C192" s="7"/>
      <c r="D192" s="8"/>
      <c r="E192" s="9"/>
      <c r="F192" s="10"/>
      <c r="G192" s="11" t="n">
        <f aca="false">IF(ISERR(F192/E192),0,(F192/(E192/100)))</f>
        <v>0</v>
      </c>
      <c r="H192" s="12" t="n">
        <f aca="false">(G192/100)*3862.426</f>
        <v>0</v>
      </c>
      <c r="I192" s="12" t="n">
        <f aca="false">G192*100</f>
        <v>0</v>
      </c>
      <c r="J192" s="13" t="n">
        <f aca="false">(D192*0.07)/2.2</f>
        <v>0</v>
      </c>
      <c r="K192" s="14"/>
      <c r="L192" s="14"/>
      <c r="M192" s="15" t="n">
        <f aca="false">K192*60+L192</f>
        <v>0</v>
      </c>
      <c r="N192" s="16" t="n">
        <f aca="false">(M192/60)*J192</f>
        <v>0</v>
      </c>
      <c r="O192" s="17" t="n">
        <f aca="false">N192/3500</f>
        <v>0</v>
      </c>
      <c r="P192" s="18" t="n">
        <f aca="false">E192/1609.344</f>
        <v>0</v>
      </c>
    </row>
    <row r="193" customFormat="false" ht="14.65" hidden="false" customHeight="false" outlineLevel="0" collapsed="false">
      <c r="A193" s="6" t="s">
        <v>20</v>
      </c>
      <c r="B193" s="6"/>
      <c r="C193" s="7"/>
      <c r="D193" s="8"/>
      <c r="E193" s="9"/>
      <c r="F193" s="10"/>
      <c r="G193" s="11" t="n">
        <f aca="false">IF(ISERR(F193/E193),0,(F193/(E193/100)))</f>
        <v>0</v>
      </c>
      <c r="H193" s="12" t="n">
        <f aca="false">(G193/100)*3862.426</f>
        <v>0</v>
      </c>
      <c r="I193" s="12" t="n">
        <f aca="false">G193*100</f>
        <v>0</v>
      </c>
      <c r="J193" s="13" t="n">
        <f aca="false">(D193*0.07)/2.2</f>
        <v>0</v>
      </c>
      <c r="K193" s="14"/>
      <c r="L193" s="14"/>
      <c r="M193" s="15" t="n">
        <f aca="false">K193*60+L193</f>
        <v>0</v>
      </c>
      <c r="N193" s="16" t="n">
        <f aca="false">(M193/60)*J193</f>
        <v>0</v>
      </c>
      <c r="O193" s="17" t="n">
        <f aca="false">N193/3500</f>
        <v>0</v>
      </c>
      <c r="P193" s="18" t="n">
        <f aca="false">E193/1609.344</f>
        <v>0</v>
      </c>
    </row>
    <row r="194" customFormat="false" ht="14.65" hidden="false" customHeight="false" outlineLevel="0" collapsed="false">
      <c r="A194" s="6" t="s">
        <v>21</v>
      </c>
      <c r="B194" s="6"/>
      <c r="C194" s="7"/>
      <c r="D194" s="8"/>
      <c r="E194" s="9"/>
      <c r="F194" s="10"/>
      <c r="G194" s="11" t="n">
        <f aca="false">IF(ISERR(F194/E194),0,(F194/(E194/100)))</f>
        <v>0</v>
      </c>
      <c r="H194" s="12" t="n">
        <f aca="false">(G194/100)*3862.426</f>
        <v>0</v>
      </c>
      <c r="I194" s="12" t="n">
        <f aca="false">G194*100</f>
        <v>0</v>
      </c>
      <c r="J194" s="13" t="n">
        <f aca="false">(D194*0.07)/2.2</f>
        <v>0</v>
      </c>
      <c r="K194" s="14"/>
      <c r="L194" s="14"/>
      <c r="M194" s="15" t="n">
        <f aca="false">K194*60+L194</f>
        <v>0</v>
      </c>
      <c r="N194" s="16" t="n">
        <f aca="false">(M194/60)*J194</f>
        <v>0</v>
      </c>
      <c r="O194" s="17" t="n">
        <f aca="false">N194/3500</f>
        <v>0</v>
      </c>
      <c r="P194" s="18" t="n">
        <f aca="false">E194/1609.344</f>
        <v>0</v>
      </c>
    </row>
    <row r="195" customFormat="false" ht="14.65" hidden="false" customHeight="false" outlineLevel="0" collapsed="false">
      <c r="A195" s="6" t="s">
        <v>22</v>
      </c>
      <c r="B195" s="6"/>
      <c r="C195" s="7"/>
      <c r="D195" s="8"/>
      <c r="E195" s="9"/>
      <c r="F195" s="10"/>
      <c r="G195" s="11" t="n">
        <f aca="false">IF(ISERR(F195/E195),0,F195/E195)</f>
        <v>0</v>
      </c>
      <c r="H195" s="12" t="n">
        <f aca="false">(G195/100)*3862.426</f>
        <v>0</v>
      </c>
      <c r="I195" s="12" t="n">
        <f aca="false">G195*26.22</f>
        <v>0</v>
      </c>
      <c r="J195" s="13" t="n">
        <f aca="false">(D195*0.164)/2.2</f>
        <v>0</v>
      </c>
      <c r="K195" s="14"/>
      <c r="L195" s="14"/>
      <c r="M195" s="15" t="n">
        <f aca="false">K195*60+L195</f>
        <v>0</v>
      </c>
      <c r="N195" s="16" t="n">
        <f aca="false">(M195/60)*J195</f>
        <v>0</v>
      </c>
      <c r="O195" s="17" t="n">
        <f aca="false">N195/3500</f>
        <v>0</v>
      </c>
      <c r="P195" s="18" t="n">
        <f aca="false">E195/1609.344</f>
        <v>0</v>
      </c>
    </row>
    <row r="196" customFormat="false" ht="14.65" hidden="false" customHeight="false" outlineLevel="0" collapsed="false">
      <c r="A196" s="6" t="s">
        <v>23</v>
      </c>
      <c r="B196" s="6"/>
      <c r="C196" s="6"/>
      <c r="D196" s="6"/>
      <c r="E196" s="6" t="n">
        <f aca="false">E189+E190+E191+E192+E193+E194+E195</f>
        <v>0</v>
      </c>
      <c r="F196" s="20" t="n">
        <f aca="false">F189+F190+F191+F192+F193+F194+F195</f>
        <v>0</v>
      </c>
      <c r="G196" s="11" t="n">
        <f aca="false">IF(ISERR(F196/E196),0,F196/E196*100)</f>
        <v>0</v>
      </c>
      <c r="H196" s="12" t="n">
        <f aca="false">(G196/100)*3862.426</f>
        <v>0</v>
      </c>
      <c r="I196" s="12" t="n">
        <f aca="false">G196*100</f>
        <v>0</v>
      </c>
      <c r="J196" s="32"/>
      <c r="K196" s="6"/>
      <c r="L196" s="15"/>
      <c r="M196" s="16" t="n">
        <f aca="false">M189+M190+M191+M192+M193+M194+M195</f>
        <v>0</v>
      </c>
      <c r="N196" s="16" t="n">
        <f aca="false">N189+N190+N191+N192+N193+N194+N195</f>
        <v>0</v>
      </c>
      <c r="O196" s="17" t="n">
        <f aca="false">O189+O190+O191+O192+O193+O194+O195</f>
        <v>0</v>
      </c>
      <c r="P196" s="18" t="n">
        <f aca="false">E196/1609.344</f>
        <v>0</v>
      </c>
    </row>
    <row r="197" customFormat="false" ht="12.75" hidden="false" customHeight="true" outlineLevel="0" collapsed="false">
      <c r="A197" s="26" t="s">
        <v>25</v>
      </c>
      <c r="B197" s="26"/>
      <c r="C197" s="27"/>
      <c r="D197" s="28"/>
      <c r="E197" s="27" t="n">
        <f aca="false">E196+E186</f>
        <v>0</v>
      </c>
      <c r="F197" s="20" t="n">
        <f aca="false">F186+F196</f>
        <v>0</v>
      </c>
      <c r="G197" s="11" t="n">
        <f aca="false">IF(ISERR(F197/E197),0,F197/E197*100)</f>
        <v>0</v>
      </c>
      <c r="H197" s="12" t="n">
        <f aca="false">(G197/100)*3862.426</f>
        <v>0</v>
      </c>
      <c r="I197" s="12" t="n">
        <f aca="false">G197*100</f>
        <v>0</v>
      </c>
      <c r="J197" s="20"/>
      <c r="K197" s="29"/>
      <c r="L197" s="29"/>
      <c r="M197" s="29" t="n">
        <f aca="false">M196+M186</f>
        <v>0</v>
      </c>
      <c r="N197" s="29" t="n">
        <f aca="false">N196+N186</f>
        <v>0</v>
      </c>
      <c r="O197" s="30" t="n">
        <f aca="false">N197/3500</f>
        <v>0</v>
      </c>
      <c r="P197" s="18" t="n">
        <f aca="false">E197/1609.344</f>
        <v>0</v>
      </c>
    </row>
    <row r="198" customFormat="false" ht="14.65" hidden="false" customHeight="false" outlineLevel="0" collapsed="false">
      <c r="A198" s="21"/>
      <c r="B198" s="21"/>
      <c r="C198" s="21"/>
      <c r="D198" s="21"/>
      <c r="E198" s="21"/>
      <c r="F198" s="24"/>
      <c r="G198" s="24"/>
      <c r="H198" s="24"/>
      <c r="I198" s="24"/>
      <c r="J198" s="25"/>
      <c r="K198" s="25"/>
      <c r="L198" s="25"/>
      <c r="M198" s="25"/>
      <c r="N198" s="21"/>
      <c r="O198" s="21"/>
      <c r="P198" s="21"/>
    </row>
    <row r="199" customFormat="false" ht="37.9" hidden="false" customHeight="true" outlineLevel="0" collapsed="false">
      <c r="A199" s="31" t="s">
        <v>42</v>
      </c>
      <c r="B199" s="31"/>
      <c r="C199" s="3" t="s">
        <v>2</v>
      </c>
      <c r="D199" s="3" t="s">
        <v>3</v>
      </c>
      <c r="E199" s="3" t="s">
        <v>4</v>
      </c>
      <c r="F199" s="4" t="s">
        <v>5</v>
      </c>
      <c r="G199" s="4" t="s">
        <v>6</v>
      </c>
      <c r="H199" s="4" t="s">
        <v>7</v>
      </c>
      <c r="I199" s="4" t="s">
        <v>8</v>
      </c>
      <c r="J199" s="4" t="s">
        <v>9</v>
      </c>
      <c r="K199" s="4" t="s">
        <v>10</v>
      </c>
      <c r="L199" s="4" t="s">
        <v>11</v>
      </c>
      <c r="M199" s="4" t="s">
        <v>12</v>
      </c>
      <c r="N199" s="4" t="s">
        <v>13</v>
      </c>
      <c r="O199" s="4" t="s">
        <v>14</v>
      </c>
      <c r="P199" s="4" t="s">
        <v>15</v>
      </c>
    </row>
    <row r="200" customFormat="false" ht="14.65" hidden="false" customHeight="false" outlineLevel="0" collapsed="false">
      <c r="A200" s="6" t="s">
        <v>16</v>
      </c>
      <c r="B200" s="6"/>
      <c r="C200" s="7"/>
      <c r="D200" s="8"/>
      <c r="E200" s="9"/>
      <c r="F200" s="10"/>
      <c r="G200" s="11" t="n">
        <f aca="false">IF(ISERR(F200/E200),0,(F200/(E200/100)))</f>
        <v>0</v>
      </c>
      <c r="H200" s="12" t="n">
        <f aca="false">(G200/100)*3862.426</f>
        <v>0</v>
      </c>
      <c r="I200" s="12" t="n">
        <f aca="false">G200*100</f>
        <v>0</v>
      </c>
      <c r="J200" s="13" t="n">
        <f aca="false">(D200*0.07)/2.2</f>
        <v>0</v>
      </c>
      <c r="K200" s="14"/>
      <c r="L200" s="14"/>
      <c r="M200" s="15" t="n">
        <f aca="false">K200*60+L200</f>
        <v>0</v>
      </c>
      <c r="N200" s="16" t="n">
        <f aca="false">(M200/60)*J200</f>
        <v>0</v>
      </c>
      <c r="O200" s="17" t="n">
        <f aca="false">N200/3500</f>
        <v>0</v>
      </c>
      <c r="P200" s="18" t="n">
        <f aca="false">E200/1609.344</f>
        <v>0</v>
      </c>
    </row>
    <row r="201" customFormat="false" ht="14.65" hidden="false" customHeight="false" outlineLevel="0" collapsed="false">
      <c r="A201" s="6" t="s">
        <v>17</v>
      </c>
      <c r="B201" s="6"/>
      <c r="C201" s="7"/>
      <c r="D201" s="8"/>
      <c r="E201" s="9"/>
      <c r="F201" s="10"/>
      <c r="G201" s="11" t="n">
        <f aca="false">IF(ISERR(F201/E201),0,(F201/(E201/100)))</f>
        <v>0</v>
      </c>
      <c r="H201" s="12" t="n">
        <f aca="false">(G201/100)*3862.426</f>
        <v>0</v>
      </c>
      <c r="I201" s="12" t="n">
        <f aca="false">G201*100</f>
        <v>0</v>
      </c>
      <c r="J201" s="13" t="n">
        <f aca="false">(D201*0.07)/2.2</f>
        <v>0</v>
      </c>
      <c r="K201" s="14"/>
      <c r="L201" s="14"/>
      <c r="M201" s="15" t="n">
        <f aca="false">K201*60+L201</f>
        <v>0</v>
      </c>
      <c r="N201" s="16" t="n">
        <f aca="false">(M201/60)*J201</f>
        <v>0</v>
      </c>
      <c r="O201" s="17" t="n">
        <f aca="false">N201/3500</f>
        <v>0</v>
      </c>
      <c r="P201" s="18" t="n">
        <f aca="false">E201/1609.344</f>
        <v>0</v>
      </c>
    </row>
    <row r="202" customFormat="false" ht="14.65" hidden="false" customHeight="false" outlineLevel="0" collapsed="false">
      <c r="A202" s="6" t="s">
        <v>18</v>
      </c>
      <c r="B202" s="6"/>
      <c r="C202" s="7"/>
      <c r="D202" s="8"/>
      <c r="E202" s="9"/>
      <c r="F202" s="10"/>
      <c r="G202" s="11" t="n">
        <f aca="false">IF(ISERR(F202/E202),0,(F202/(E202/100)))</f>
        <v>0</v>
      </c>
      <c r="H202" s="12" t="n">
        <f aca="false">(G202/100)*3862.426</f>
        <v>0</v>
      </c>
      <c r="I202" s="12" t="n">
        <f aca="false">G202*100</f>
        <v>0</v>
      </c>
      <c r="J202" s="13" t="n">
        <f aca="false">(D202*0.07)/2.2</f>
        <v>0</v>
      </c>
      <c r="K202" s="14"/>
      <c r="L202" s="14"/>
      <c r="M202" s="15" t="n">
        <f aca="false">K202*60+L202</f>
        <v>0</v>
      </c>
      <c r="N202" s="16" t="n">
        <f aca="false">(M202/60)*J202</f>
        <v>0</v>
      </c>
      <c r="O202" s="17" t="n">
        <f aca="false">N202/3500</f>
        <v>0</v>
      </c>
      <c r="P202" s="18" t="n">
        <f aca="false">E202/1609.344</f>
        <v>0</v>
      </c>
    </row>
    <row r="203" customFormat="false" ht="14.65" hidden="false" customHeight="false" outlineLevel="0" collapsed="false">
      <c r="A203" s="6" t="s">
        <v>19</v>
      </c>
      <c r="B203" s="6"/>
      <c r="C203" s="7"/>
      <c r="D203" s="8"/>
      <c r="E203" s="9"/>
      <c r="F203" s="10"/>
      <c r="G203" s="11" t="n">
        <f aca="false">IF(ISERR(F203/E203),0,(F203/(E203/100)))</f>
        <v>0</v>
      </c>
      <c r="H203" s="12" t="n">
        <f aca="false">(G203/100)*3862.426</f>
        <v>0</v>
      </c>
      <c r="I203" s="12" t="n">
        <f aca="false">G203*100</f>
        <v>0</v>
      </c>
      <c r="J203" s="13" t="n">
        <f aca="false">(D203*0.07)/2.2</f>
        <v>0</v>
      </c>
      <c r="K203" s="14"/>
      <c r="L203" s="14"/>
      <c r="M203" s="15" t="n">
        <f aca="false">K203*60+L203</f>
        <v>0</v>
      </c>
      <c r="N203" s="16" t="n">
        <f aca="false">(M203/60)*J203</f>
        <v>0</v>
      </c>
      <c r="O203" s="17" t="n">
        <f aca="false">N203/3500</f>
        <v>0</v>
      </c>
      <c r="P203" s="18" t="n">
        <f aca="false">E203/1609.344</f>
        <v>0</v>
      </c>
    </row>
    <row r="204" customFormat="false" ht="14.65" hidden="false" customHeight="false" outlineLevel="0" collapsed="false">
      <c r="A204" s="6" t="s">
        <v>20</v>
      </c>
      <c r="B204" s="6"/>
      <c r="C204" s="7"/>
      <c r="D204" s="8"/>
      <c r="E204" s="9"/>
      <c r="F204" s="10"/>
      <c r="G204" s="11" t="n">
        <f aca="false">IF(ISERR(F204/E204),0,(F204/(E204/100)))</f>
        <v>0</v>
      </c>
      <c r="H204" s="12" t="n">
        <f aca="false">(G204/100)*3862.426</f>
        <v>0</v>
      </c>
      <c r="I204" s="12" t="n">
        <f aca="false">G204*100</f>
        <v>0</v>
      </c>
      <c r="J204" s="13" t="n">
        <f aca="false">(D204*0.07)/2.2</f>
        <v>0</v>
      </c>
      <c r="K204" s="14"/>
      <c r="L204" s="14"/>
      <c r="M204" s="15" t="n">
        <f aca="false">K204*60+L204</f>
        <v>0</v>
      </c>
      <c r="N204" s="16" t="n">
        <f aca="false">(M204/60)*J204</f>
        <v>0</v>
      </c>
      <c r="O204" s="17" t="n">
        <f aca="false">N204/3500</f>
        <v>0</v>
      </c>
      <c r="P204" s="18" t="n">
        <f aca="false">E204/1609.344</f>
        <v>0</v>
      </c>
    </row>
    <row r="205" customFormat="false" ht="14.65" hidden="false" customHeight="false" outlineLevel="0" collapsed="false">
      <c r="A205" s="6" t="s">
        <v>21</v>
      </c>
      <c r="B205" s="6"/>
      <c r="C205" s="7"/>
      <c r="D205" s="8"/>
      <c r="E205" s="9"/>
      <c r="F205" s="10"/>
      <c r="G205" s="11" t="n">
        <f aca="false">IF(ISERR(F205/E205),0,(F205/(E205/100)))</f>
        <v>0</v>
      </c>
      <c r="H205" s="12" t="n">
        <f aca="false">(G205/100)*3862.426</f>
        <v>0</v>
      </c>
      <c r="I205" s="12" t="n">
        <f aca="false">G205*100</f>
        <v>0</v>
      </c>
      <c r="J205" s="13" t="n">
        <f aca="false">(D205*0.07)/2.2</f>
        <v>0</v>
      </c>
      <c r="K205" s="14"/>
      <c r="L205" s="14"/>
      <c r="M205" s="15" t="n">
        <f aca="false">K205*60+L205</f>
        <v>0</v>
      </c>
      <c r="N205" s="16" t="n">
        <f aca="false">(M205/60)*J205</f>
        <v>0</v>
      </c>
      <c r="O205" s="17" t="n">
        <f aca="false">N205/3500</f>
        <v>0</v>
      </c>
      <c r="P205" s="18" t="n">
        <f aca="false">E205/1609.344</f>
        <v>0</v>
      </c>
    </row>
    <row r="206" customFormat="false" ht="14.65" hidden="false" customHeight="false" outlineLevel="0" collapsed="false">
      <c r="A206" s="6" t="s">
        <v>22</v>
      </c>
      <c r="B206" s="6"/>
      <c r="C206" s="7"/>
      <c r="D206" s="8"/>
      <c r="E206" s="9"/>
      <c r="F206" s="10"/>
      <c r="G206" s="11" t="n">
        <f aca="false">IF(ISERR(F206/E206),0,F206/E206)</f>
        <v>0</v>
      </c>
      <c r="H206" s="12" t="n">
        <f aca="false">(G206/100)*3862.426</f>
        <v>0</v>
      </c>
      <c r="I206" s="12" t="n">
        <f aca="false">G206*26.22</f>
        <v>0</v>
      </c>
      <c r="J206" s="13" t="n">
        <f aca="false">(D206*0.164)/2.2</f>
        <v>0</v>
      </c>
      <c r="K206" s="14"/>
      <c r="L206" s="14"/>
      <c r="M206" s="15" t="n">
        <f aca="false">K206*60+L206</f>
        <v>0</v>
      </c>
      <c r="N206" s="16" t="n">
        <f aca="false">(M206/60)*J206</f>
        <v>0</v>
      </c>
      <c r="O206" s="17" t="n">
        <f aca="false">N206/3500</f>
        <v>0</v>
      </c>
      <c r="P206" s="18" t="n">
        <f aca="false">E206/1609.344</f>
        <v>0</v>
      </c>
    </row>
    <row r="207" customFormat="false" ht="14.65" hidden="false" customHeight="false" outlineLevel="0" collapsed="false">
      <c r="A207" s="6" t="s">
        <v>23</v>
      </c>
      <c r="B207" s="6"/>
      <c r="C207" s="6"/>
      <c r="D207" s="6"/>
      <c r="E207" s="6" t="n">
        <f aca="false">E200+E201+E202+E203+E204+E205+E206</f>
        <v>0</v>
      </c>
      <c r="F207" s="20" t="n">
        <f aca="false">F200+F201+F202+F203+F204+F205+F206</f>
        <v>0</v>
      </c>
      <c r="G207" s="11" t="n">
        <f aca="false">IF(ISERR(F207/E207),0,F207/E207*100)</f>
        <v>0</v>
      </c>
      <c r="H207" s="12" t="n">
        <f aca="false">(G207/100)*3862.426</f>
        <v>0</v>
      </c>
      <c r="I207" s="12" t="n">
        <f aca="false">G207*100</f>
        <v>0</v>
      </c>
      <c r="J207" s="32"/>
      <c r="K207" s="6"/>
      <c r="L207" s="15"/>
      <c r="M207" s="16" t="n">
        <f aca="false">M200+M201+M202+M203+M204+M205+M206</f>
        <v>0</v>
      </c>
      <c r="N207" s="16" t="n">
        <f aca="false">N200+N201+N202+N203+N204+N205+N206</f>
        <v>0</v>
      </c>
      <c r="O207" s="17" t="n">
        <f aca="false">O200+O201+O202+O203+O204+O205+O206</f>
        <v>0</v>
      </c>
      <c r="P207" s="18" t="n">
        <f aca="false">E207/1609.344</f>
        <v>0</v>
      </c>
    </row>
    <row r="208" customFormat="false" ht="12.75" hidden="false" customHeight="true" outlineLevel="0" collapsed="false">
      <c r="A208" s="26" t="s">
        <v>25</v>
      </c>
      <c r="B208" s="26"/>
      <c r="C208" s="27"/>
      <c r="D208" s="28"/>
      <c r="E208" s="27" t="n">
        <f aca="false">E207+E197</f>
        <v>0</v>
      </c>
      <c r="F208" s="20" t="n">
        <f aca="false">F197+F207</f>
        <v>0</v>
      </c>
      <c r="G208" s="11" t="n">
        <f aca="false">IF(ISERR(F208/E208),0,F208/E208*100)</f>
        <v>0</v>
      </c>
      <c r="H208" s="12" t="n">
        <f aca="false">(G208/100)*3862.426</f>
        <v>0</v>
      </c>
      <c r="I208" s="12" t="n">
        <f aca="false">G208*100</f>
        <v>0</v>
      </c>
      <c r="J208" s="20"/>
      <c r="K208" s="29"/>
      <c r="L208" s="29"/>
      <c r="M208" s="29" t="n">
        <f aca="false">M207+M197</f>
        <v>0</v>
      </c>
      <c r="N208" s="29" t="n">
        <f aca="false">N207+N197</f>
        <v>0</v>
      </c>
      <c r="O208" s="30" t="n">
        <f aca="false">N208/3500</f>
        <v>0</v>
      </c>
      <c r="P208" s="18" t="n">
        <f aca="false">E208/1609.344</f>
        <v>0</v>
      </c>
    </row>
    <row r="209" customFormat="false" ht="14.65" hidden="false" customHeight="false" outlineLevel="0" collapsed="false">
      <c r="A209" s="21"/>
      <c r="B209" s="21"/>
      <c r="C209" s="21"/>
      <c r="D209" s="21"/>
      <c r="E209" s="21"/>
      <c r="F209" s="24"/>
      <c r="G209" s="24"/>
      <c r="H209" s="24"/>
      <c r="I209" s="24"/>
      <c r="J209" s="25"/>
      <c r="K209" s="25"/>
      <c r="L209" s="25"/>
      <c r="M209" s="25"/>
      <c r="N209" s="21"/>
      <c r="O209" s="21"/>
      <c r="P209" s="21"/>
    </row>
    <row r="210" customFormat="false" ht="37.9" hidden="false" customHeight="true" outlineLevel="0" collapsed="false">
      <c r="A210" s="31" t="s">
        <v>43</v>
      </c>
      <c r="B210" s="31"/>
      <c r="C210" s="3" t="s">
        <v>2</v>
      </c>
      <c r="D210" s="3" t="s">
        <v>3</v>
      </c>
      <c r="E210" s="3" t="s">
        <v>4</v>
      </c>
      <c r="F210" s="4" t="s">
        <v>5</v>
      </c>
      <c r="G210" s="4" t="s">
        <v>6</v>
      </c>
      <c r="H210" s="4" t="s">
        <v>7</v>
      </c>
      <c r="I210" s="4" t="s">
        <v>8</v>
      </c>
      <c r="J210" s="4" t="s">
        <v>9</v>
      </c>
      <c r="K210" s="4" t="s">
        <v>10</v>
      </c>
      <c r="L210" s="4" t="s">
        <v>11</v>
      </c>
      <c r="M210" s="4" t="s">
        <v>12</v>
      </c>
      <c r="N210" s="4" t="s">
        <v>13</v>
      </c>
      <c r="O210" s="4" t="s">
        <v>14</v>
      </c>
      <c r="P210" s="4" t="s">
        <v>15</v>
      </c>
    </row>
    <row r="211" customFormat="false" ht="14.65" hidden="false" customHeight="false" outlineLevel="0" collapsed="false">
      <c r="A211" s="6" t="s">
        <v>16</v>
      </c>
      <c r="B211" s="6"/>
      <c r="C211" s="7"/>
      <c r="D211" s="8"/>
      <c r="E211" s="9"/>
      <c r="F211" s="10"/>
      <c r="G211" s="11" t="n">
        <f aca="false">IF(ISERR(F211/E211),0,(F211/(E211/100)))</f>
        <v>0</v>
      </c>
      <c r="H211" s="12" t="n">
        <f aca="false">(G211/100)*3862.426</f>
        <v>0</v>
      </c>
      <c r="I211" s="12" t="n">
        <f aca="false">G211*100</f>
        <v>0</v>
      </c>
      <c r="J211" s="13" t="n">
        <f aca="false">(D211*0.07)/2.2</f>
        <v>0</v>
      </c>
      <c r="K211" s="14"/>
      <c r="L211" s="14"/>
      <c r="M211" s="15" t="n">
        <f aca="false">K211*60+L211</f>
        <v>0</v>
      </c>
      <c r="N211" s="16" t="n">
        <f aca="false">(M211/60)*J211</f>
        <v>0</v>
      </c>
      <c r="O211" s="17" t="n">
        <f aca="false">N211/3500</f>
        <v>0</v>
      </c>
      <c r="P211" s="18" t="n">
        <f aca="false">E211/1609.344</f>
        <v>0</v>
      </c>
    </row>
    <row r="212" customFormat="false" ht="14.65" hidden="false" customHeight="false" outlineLevel="0" collapsed="false">
      <c r="A212" s="6" t="s">
        <v>17</v>
      </c>
      <c r="B212" s="6"/>
      <c r="C212" s="7"/>
      <c r="D212" s="8"/>
      <c r="E212" s="9"/>
      <c r="F212" s="10"/>
      <c r="G212" s="11" t="n">
        <f aca="false">IF(ISERR(F212/E212),0,(F212/(E212/100)))</f>
        <v>0</v>
      </c>
      <c r="H212" s="12" t="n">
        <f aca="false">(G212/100)*3862.426</f>
        <v>0</v>
      </c>
      <c r="I212" s="12" t="n">
        <f aca="false">G212*100</f>
        <v>0</v>
      </c>
      <c r="J212" s="13" t="n">
        <f aca="false">(D212*0.07)/2.2</f>
        <v>0</v>
      </c>
      <c r="K212" s="14"/>
      <c r="L212" s="14"/>
      <c r="M212" s="15" t="n">
        <f aca="false">K212*60+L212</f>
        <v>0</v>
      </c>
      <c r="N212" s="16" t="n">
        <f aca="false">(M212/60)*J212</f>
        <v>0</v>
      </c>
      <c r="O212" s="17" t="n">
        <f aca="false">N212/3500</f>
        <v>0</v>
      </c>
      <c r="P212" s="18" t="n">
        <f aca="false">E212/1609.344</f>
        <v>0</v>
      </c>
    </row>
    <row r="213" customFormat="false" ht="14.65" hidden="false" customHeight="false" outlineLevel="0" collapsed="false">
      <c r="A213" s="6" t="s">
        <v>18</v>
      </c>
      <c r="B213" s="6"/>
      <c r="C213" s="7"/>
      <c r="D213" s="8"/>
      <c r="E213" s="9"/>
      <c r="F213" s="10"/>
      <c r="G213" s="11" t="n">
        <f aca="false">IF(ISERR(F213/E213),0,(F213/(E213/100)))</f>
        <v>0</v>
      </c>
      <c r="H213" s="12" t="n">
        <f aca="false">(G213/100)*3862.426</f>
        <v>0</v>
      </c>
      <c r="I213" s="12" t="n">
        <f aca="false">G213*100</f>
        <v>0</v>
      </c>
      <c r="J213" s="13" t="n">
        <f aca="false">(D213*0.07)/2.2</f>
        <v>0</v>
      </c>
      <c r="K213" s="14"/>
      <c r="L213" s="14"/>
      <c r="M213" s="15" t="n">
        <f aca="false">K213*60+L213</f>
        <v>0</v>
      </c>
      <c r="N213" s="16" t="n">
        <f aca="false">(M213/60)*J213</f>
        <v>0</v>
      </c>
      <c r="O213" s="17" t="n">
        <f aca="false">N213/3500</f>
        <v>0</v>
      </c>
      <c r="P213" s="18" t="n">
        <f aca="false">E213/1609.344</f>
        <v>0</v>
      </c>
    </row>
    <row r="214" customFormat="false" ht="14.65" hidden="false" customHeight="false" outlineLevel="0" collapsed="false">
      <c r="A214" s="6" t="s">
        <v>19</v>
      </c>
      <c r="B214" s="6"/>
      <c r="C214" s="7"/>
      <c r="D214" s="8"/>
      <c r="E214" s="9"/>
      <c r="F214" s="10"/>
      <c r="G214" s="11" t="n">
        <f aca="false">IF(ISERR(F214/E214),0,(F214/(E214/100)))</f>
        <v>0</v>
      </c>
      <c r="H214" s="12" t="n">
        <f aca="false">(G214/100)*3862.426</f>
        <v>0</v>
      </c>
      <c r="I214" s="12" t="n">
        <f aca="false">G214*100</f>
        <v>0</v>
      </c>
      <c r="J214" s="13" t="n">
        <f aca="false">(D214*0.07)/2.2</f>
        <v>0</v>
      </c>
      <c r="K214" s="14"/>
      <c r="L214" s="14"/>
      <c r="M214" s="15" t="n">
        <f aca="false">K214*60+L214</f>
        <v>0</v>
      </c>
      <c r="N214" s="16" t="n">
        <f aca="false">(M214/60)*J214</f>
        <v>0</v>
      </c>
      <c r="O214" s="17" t="n">
        <f aca="false">N214/3500</f>
        <v>0</v>
      </c>
      <c r="P214" s="18" t="n">
        <f aca="false">E214/1609.344</f>
        <v>0</v>
      </c>
    </row>
    <row r="215" customFormat="false" ht="14.65" hidden="false" customHeight="false" outlineLevel="0" collapsed="false">
      <c r="A215" s="6" t="s">
        <v>20</v>
      </c>
      <c r="B215" s="6"/>
      <c r="C215" s="7"/>
      <c r="D215" s="8"/>
      <c r="E215" s="9"/>
      <c r="F215" s="10"/>
      <c r="G215" s="11" t="n">
        <f aca="false">IF(ISERR(F215/E215),0,(F215/(E215/100)))</f>
        <v>0</v>
      </c>
      <c r="H215" s="12" t="n">
        <f aca="false">(G215/100)*3862.426</f>
        <v>0</v>
      </c>
      <c r="I215" s="12" t="n">
        <f aca="false">G215*100</f>
        <v>0</v>
      </c>
      <c r="J215" s="13" t="n">
        <f aca="false">(D215*0.07)/2.2</f>
        <v>0</v>
      </c>
      <c r="K215" s="14"/>
      <c r="L215" s="14"/>
      <c r="M215" s="15" t="n">
        <f aca="false">K215*60+L215</f>
        <v>0</v>
      </c>
      <c r="N215" s="16" t="n">
        <f aca="false">(M215/60)*J215</f>
        <v>0</v>
      </c>
      <c r="O215" s="17" t="n">
        <f aca="false">N215/3500</f>
        <v>0</v>
      </c>
      <c r="P215" s="18" t="n">
        <f aca="false">E215/1609.344</f>
        <v>0</v>
      </c>
    </row>
    <row r="216" customFormat="false" ht="14.65" hidden="false" customHeight="false" outlineLevel="0" collapsed="false">
      <c r="A216" s="6" t="s">
        <v>21</v>
      </c>
      <c r="B216" s="6"/>
      <c r="C216" s="7"/>
      <c r="D216" s="8"/>
      <c r="E216" s="9"/>
      <c r="F216" s="10"/>
      <c r="G216" s="11" t="n">
        <f aca="false">IF(ISERR(F216/E216),0,(F216/(E216/100)))</f>
        <v>0</v>
      </c>
      <c r="H216" s="12" t="n">
        <f aca="false">(G216/100)*3862.426</f>
        <v>0</v>
      </c>
      <c r="I216" s="12" t="n">
        <f aca="false">G216*100</f>
        <v>0</v>
      </c>
      <c r="J216" s="13" t="n">
        <f aca="false">(D216*0.07)/2.2</f>
        <v>0</v>
      </c>
      <c r="K216" s="14"/>
      <c r="L216" s="14"/>
      <c r="M216" s="15" t="n">
        <f aca="false">K216*60+L216</f>
        <v>0</v>
      </c>
      <c r="N216" s="16" t="n">
        <f aca="false">(M216/60)*J216</f>
        <v>0</v>
      </c>
      <c r="O216" s="17" t="n">
        <f aca="false">N216/3500</f>
        <v>0</v>
      </c>
      <c r="P216" s="18" t="n">
        <f aca="false">E216/1609.344</f>
        <v>0</v>
      </c>
    </row>
    <row r="217" customFormat="false" ht="14.65" hidden="false" customHeight="false" outlineLevel="0" collapsed="false">
      <c r="A217" s="6" t="s">
        <v>22</v>
      </c>
      <c r="B217" s="6"/>
      <c r="C217" s="7"/>
      <c r="D217" s="8"/>
      <c r="E217" s="9"/>
      <c r="F217" s="10"/>
      <c r="G217" s="11" t="n">
        <f aca="false">IF(ISERR(F217/E217),0,F217/E217)</f>
        <v>0</v>
      </c>
      <c r="H217" s="12" t="n">
        <f aca="false">(G217/100)*3862.426</f>
        <v>0</v>
      </c>
      <c r="I217" s="12" t="n">
        <f aca="false">G217*26.22</f>
        <v>0</v>
      </c>
      <c r="J217" s="13" t="n">
        <f aca="false">(D217*0.164)/2.2</f>
        <v>0</v>
      </c>
      <c r="K217" s="14"/>
      <c r="L217" s="14"/>
      <c r="M217" s="15" t="n">
        <f aca="false">K217*60+L217</f>
        <v>0</v>
      </c>
      <c r="N217" s="16" t="n">
        <f aca="false">(M217/60)*J217</f>
        <v>0</v>
      </c>
      <c r="O217" s="17" t="n">
        <f aca="false">N217/3500</f>
        <v>0</v>
      </c>
      <c r="P217" s="18" t="n">
        <f aca="false">E217/1609.344</f>
        <v>0</v>
      </c>
    </row>
    <row r="218" customFormat="false" ht="14.65" hidden="false" customHeight="false" outlineLevel="0" collapsed="false">
      <c r="A218" s="6" t="s">
        <v>23</v>
      </c>
      <c r="B218" s="6"/>
      <c r="C218" s="6"/>
      <c r="D218" s="6"/>
      <c r="E218" s="6" t="n">
        <f aca="false">E211+E212+E213+E214+E215+E216+E217</f>
        <v>0</v>
      </c>
      <c r="F218" s="20" t="n">
        <f aca="false">F211+F212+F213+F214+F215+F216+F217</f>
        <v>0</v>
      </c>
      <c r="G218" s="11" t="n">
        <f aca="false">IF(ISERR(F218/E218),0,F218/E218*100)</f>
        <v>0</v>
      </c>
      <c r="H218" s="12" t="n">
        <f aca="false">(G218/100)*3862.426</f>
        <v>0</v>
      </c>
      <c r="I218" s="12" t="n">
        <f aca="false">G218*100</f>
        <v>0</v>
      </c>
      <c r="J218" s="32"/>
      <c r="K218" s="6"/>
      <c r="L218" s="15"/>
      <c r="M218" s="16" t="n">
        <f aca="false">M211+M212+M213+M214+M215+M216+M217</f>
        <v>0</v>
      </c>
      <c r="N218" s="16" t="n">
        <f aca="false">N211+N212+N213+N214+N215+N216+N217</f>
        <v>0</v>
      </c>
      <c r="O218" s="17" t="n">
        <f aca="false">O211+O212+O213+O214+O215+O216+O217</f>
        <v>0</v>
      </c>
      <c r="P218" s="18" t="n">
        <f aca="false">E218/1609.344</f>
        <v>0</v>
      </c>
    </row>
    <row r="219" customFormat="false" ht="12.75" hidden="false" customHeight="true" outlineLevel="0" collapsed="false">
      <c r="A219" s="26" t="s">
        <v>25</v>
      </c>
      <c r="B219" s="26"/>
      <c r="C219" s="27"/>
      <c r="D219" s="28"/>
      <c r="E219" s="27" t="n">
        <f aca="false">E218+E208</f>
        <v>0</v>
      </c>
      <c r="F219" s="20" t="n">
        <f aca="false">F208+F218</f>
        <v>0</v>
      </c>
      <c r="G219" s="11" t="n">
        <f aca="false">IF(ISERR(F219/E219),0,F219/E219*100)</f>
        <v>0</v>
      </c>
      <c r="H219" s="12" t="n">
        <f aca="false">(G219/100)*3862.426</f>
        <v>0</v>
      </c>
      <c r="I219" s="12" t="n">
        <f aca="false">G219*100</f>
        <v>0</v>
      </c>
      <c r="J219" s="20"/>
      <c r="K219" s="29"/>
      <c r="L219" s="29"/>
      <c r="M219" s="29" t="n">
        <f aca="false">M218+M208</f>
        <v>0</v>
      </c>
      <c r="N219" s="29" t="n">
        <f aca="false">N218+N208</f>
        <v>0</v>
      </c>
      <c r="O219" s="30" t="n">
        <f aca="false">N219/3500</f>
        <v>0</v>
      </c>
      <c r="P219" s="18" t="n">
        <f aca="false">E219/1609.344</f>
        <v>0</v>
      </c>
    </row>
    <row r="220" customFormat="false" ht="14.65" hidden="false" customHeight="false" outlineLevel="0" collapsed="false">
      <c r="A220" s="21"/>
      <c r="B220" s="21"/>
      <c r="C220" s="21"/>
      <c r="D220" s="21"/>
      <c r="E220" s="21"/>
      <c r="F220" s="24"/>
      <c r="G220" s="24"/>
      <c r="H220" s="24"/>
      <c r="I220" s="24"/>
      <c r="J220" s="25"/>
      <c r="K220" s="25"/>
      <c r="L220" s="25"/>
      <c r="M220" s="25"/>
      <c r="N220" s="21"/>
      <c r="O220" s="21"/>
      <c r="P220" s="21"/>
    </row>
    <row r="221" customFormat="false" ht="37.9" hidden="false" customHeight="true" outlineLevel="0" collapsed="false">
      <c r="A221" s="31" t="s">
        <v>44</v>
      </c>
      <c r="B221" s="31"/>
      <c r="C221" s="3" t="s">
        <v>2</v>
      </c>
      <c r="D221" s="3" t="s">
        <v>3</v>
      </c>
      <c r="E221" s="3" t="s">
        <v>4</v>
      </c>
      <c r="F221" s="4" t="s">
        <v>5</v>
      </c>
      <c r="G221" s="4" t="s">
        <v>6</v>
      </c>
      <c r="H221" s="4" t="s">
        <v>7</v>
      </c>
      <c r="I221" s="4" t="s">
        <v>8</v>
      </c>
      <c r="J221" s="4" t="s">
        <v>9</v>
      </c>
      <c r="K221" s="4" t="s">
        <v>10</v>
      </c>
      <c r="L221" s="4" t="s">
        <v>11</v>
      </c>
      <c r="M221" s="4" t="s">
        <v>12</v>
      </c>
      <c r="N221" s="4" t="s">
        <v>13</v>
      </c>
      <c r="O221" s="4" t="s">
        <v>14</v>
      </c>
      <c r="P221" s="4" t="s">
        <v>15</v>
      </c>
    </row>
    <row r="222" customFormat="false" ht="14.65" hidden="false" customHeight="false" outlineLevel="0" collapsed="false">
      <c r="A222" s="6" t="s">
        <v>16</v>
      </c>
      <c r="B222" s="6"/>
      <c r="C222" s="7"/>
      <c r="D222" s="8"/>
      <c r="E222" s="9"/>
      <c r="F222" s="10"/>
      <c r="G222" s="11" t="n">
        <f aca="false">IF(ISERR(F222/E222),0,(F222/(E222/100)))</f>
        <v>0</v>
      </c>
      <c r="H222" s="12" t="n">
        <f aca="false">(G222/100)*3862.426</f>
        <v>0</v>
      </c>
      <c r="I222" s="12" t="n">
        <f aca="false">G222*100</f>
        <v>0</v>
      </c>
      <c r="J222" s="13" t="n">
        <f aca="false">(D222*0.07)/2.2</f>
        <v>0</v>
      </c>
      <c r="K222" s="14"/>
      <c r="L222" s="14"/>
      <c r="M222" s="15" t="n">
        <f aca="false">K222*60+L222</f>
        <v>0</v>
      </c>
      <c r="N222" s="16" t="n">
        <f aca="false">(M222/60)*J222</f>
        <v>0</v>
      </c>
      <c r="O222" s="17" t="n">
        <f aca="false">N222/3500</f>
        <v>0</v>
      </c>
      <c r="P222" s="18" t="n">
        <f aca="false">E222/1609.344</f>
        <v>0</v>
      </c>
    </row>
    <row r="223" customFormat="false" ht="14.65" hidden="false" customHeight="false" outlineLevel="0" collapsed="false">
      <c r="A223" s="6" t="s">
        <v>17</v>
      </c>
      <c r="B223" s="6"/>
      <c r="C223" s="7"/>
      <c r="D223" s="8"/>
      <c r="E223" s="9"/>
      <c r="F223" s="10"/>
      <c r="G223" s="11" t="n">
        <f aca="false">IF(ISERR(F223/E223),0,(F223/(E223/100)))</f>
        <v>0</v>
      </c>
      <c r="H223" s="12" t="n">
        <f aca="false">(G223/100)*3862.426</f>
        <v>0</v>
      </c>
      <c r="I223" s="12" t="n">
        <f aca="false">G223*100</f>
        <v>0</v>
      </c>
      <c r="J223" s="13" t="n">
        <f aca="false">(D223*0.07)/2.2</f>
        <v>0</v>
      </c>
      <c r="K223" s="14"/>
      <c r="L223" s="14"/>
      <c r="M223" s="15" t="n">
        <f aca="false">K223*60+L223</f>
        <v>0</v>
      </c>
      <c r="N223" s="16" t="n">
        <f aca="false">(M223/60)*J223</f>
        <v>0</v>
      </c>
      <c r="O223" s="17" t="n">
        <f aca="false">N223/3500</f>
        <v>0</v>
      </c>
      <c r="P223" s="18" t="n">
        <f aca="false">E223/1609.344</f>
        <v>0</v>
      </c>
    </row>
    <row r="224" customFormat="false" ht="14.65" hidden="false" customHeight="false" outlineLevel="0" collapsed="false">
      <c r="A224" s="6" t="s">
        <v>18</v>
      </c>
      <c r="B224" s="6"/>
      <c r="C224" s="7"/>
      <c r="D224" s="8"/>
      <c r="E224" s="9"/>
      <c r="F224" s="10"/>
      <c r="G224" s="11" t="n">
        <f aca="false">IF(ISERR(F224/E224),0,(F224/(E224/100)))</f>
        <v>0</v>
      </c>
      <c r="H224" s="12" t="n">
        <f aca="false">(G224/100)*3862.426</f>
        <v>0</v>
      </c>
      <c r="I224" s="12" t="n">
        <f aca="false">G224*100</f>
        <v>0</v>
      </c>
      <c r="J224" s="13" t="n">
        <f aca="false">(D224*0.07)/2.2</f>
        <v>0</v>
      </c>
      <c r="K224" s="14"/>
      <c r="L224" s="14"/>
      <c r="M224" s="15" t="n">
        <f aca="false">K224*60+L224</f>
        <v>0</v>
      </c>
      <c r="N224" s="16" t="n">
        <f aca="false">(M224/60)*J224</f>
        <v>0</v>
      </c>
      <c r="O224" s="17" t="n">
        <f aca="false">N224/3500</f>
        <v>0</v>
      </c>
      <c r="P224" s="18" t="n">
        <f aca="false">E224/1609.344</f>
        <v>0</v>
      </c>
    </row>
    <row r="225" customFormat="false" ht="14.65" hidden="false" customHeight="false" outlineLevel="0" collapsed="false">
      <c r="A225" s="6" t="s">
        <v>19</v>
      </c>
      <c r="B225" s="6"/>
      <c r="C225" s="7"/>
      <c r="D225" s="8"/>
      <c r="E225" s="9"/>
      <c r="F225" s="10"/>
      <c r="G225" s="11" t="n">
        <f aca="false">IF(ISERR(F225/E225),0,(F225/(E225/100)))</f>
        <v>0</v>
      </c>
      <c r="H225" s="12" t="n">
        <f aca="false">(G225/100)*3862.426</f>
        <v>0</v>
      </c>
      <c r="I225" s="12" t="n">
        <f aca="false">G225*100</f>
        <v>0</v>
      </c>
      <c r="J225" s="13" t="n">
        <f aca="false">(D225*0.07)/2.2</f>
        <v>0</v>
      </c>
      <c r="K225" s="14"/>
      <c r="L225" s="14"/>
      <c r="M225" s="15" t="n">
        <f aca="false">K225*60+L225</f>
        <v>0</v>
      </c>
      <c r="N225" s="16" t="n">
        <f aca="false">(M225/60)*J225</f>
        <v>0</v>
      </c>
      <c r="O225" s="17" t="n">
        <f aca="false">N225/3500</f>
        <v>0</v>
      </c>
      <c r="P225" s="18" t="n">
        <f aca="false">E225/1609.344</f>
        <v>0</v>
      </c>
    </row>
    <row r="226" customFormat="false" ht="14.65" hidden="false" customHeight="false" outlineLevel="0" collapsed="false">
      <c r="A226" s="6" t="s">
        <v>20</v>
      </c>
      <c r="B226" s="6"/>
      <c r="C226" s="7"/>
      <c r="D226" s="8"/>
      <c r="E226" s="9"/>
      <c r="F226" s="10"/>
      <c r="G226" s="11" t="n">
        <f aca="false">IF(ISERR(F226/E226),0,(F226/(E226/100)))</f>
        <v>0</v>
      </c>
      <c r="H226" s="12" t="n">
        <f aca="false">(G226/100)*3862.426</f>
        <v>0</v>
      </c>
      <c r="I226" s="12" t="n">
        <f aca="false">G226*100</f>
        <v>0</v>
      </c>
      <c r="J226" s="13" t="n">
        <f aca="false">(D226*0.07)/2.2</f>
        <v>0</v>
      </c>
      <c r="K226" s="14"/>
      <c r="L226" s="14"/>
      <c r="M226" s="15" t="n">
        <f aca="false">K226*60+L226</f>
        <v>0</v>
      </c>
      <c r="N226" s="16" t="n">
        <f aca="false">(M226/60)*J226</f>
        <v>0</v>
      </c>
      <c r="O226" s="17" t="n">
        <f aca="false">N226/3500</f>
        <v>0</v>
      </c>
      <c r="P226" s="18" t="n">
        <f aca="false">E226/1609.344</f>
        <v>0</v>
      </c>
    </row>
    <row r="227" customFormat="false" ht="14.65" hidden="false" customHeight="false" outlineLevel="0" collapsed="false">
      <c r="A227" s="6" t="s">
        <v>21</v>
      </c>
      <c r="B227" s="6"/>
      <c r="C227" s="7"/>
      <c r="D227" s="8"/>
      <c r="E227" s="9"/>
      <c r="F227" s="10"/>
      <c r="G227" s="11" t="n">
        <f aca="false">IF(ISERR(F227/E227),0,(F227/(E227/100)))</f>
        <v>0</v>
      </c>
      <c r="H227" s="12" t="n">
        <f aca="false">(G227/100)*3862.426</f>
        <v>0</v>
      </c>
      <c r="I227" s="12" t="n">
        <f aca="false">G227*100</f>
        <v>0</v>
      </c>
      <c r="J227" s="13" t="n">
        <f aca="false">(D227*0.07)/2.2</f>
        <v>0</v>
      </c>
      <c r="K227" s="14"/>
      <c r="L227" s="14"/>
      <c r="M227" s="15" t="n">
        <f aca="false">K227*60+L227</f>
        <v>0</v>
      </c>
      <c r="N227" s="16" t="n">
        <f aca="false">(M227/60)*J227</f>
        <v>0</v>
      </c>
      <c r="O227" s="17" t="n">
        <f aca="false">N227/3500</f>
        <v>0</v>
      </c>
      <c r="P227" s="18" t="n">
        <f aca="false">E227/1609.344</f>
        <v>0</v>
      </c>
    </row>
    <row r="228" customFormat="false" ht="14.65" hidden="false" customHeight="false" outlineLevel="0" collapsed="false">
      <c r="A228" s="6" t="s">
        <v>22</v>
      </c>
      <c r="B228" s="6"/>
      <c r="C228" s="7"/>
      <c r="D228" s="8"/>
      <c r="E228" s="9"/>
      <c r="F228" s="10"/>
      <c r="G228" s="11" t="n">
        <f aca="false">IF(ISERR(F228/E228),0,F228/E228)</f>
        <v>0</v>
      </c>
      <c r="H228" s="12" t="n">
        <f aca="false">(G228/100)*3862.426</f>
        <v>0</v>
      </c>
      <c r="I228" s="12" t="n">
        <f aca="false">G228*26.22</f>
        <v>0</v>
      </c>
      <c r="J228" s="13" t="n">
        <f aca="false">(D228*0.164)/2.2</f>
        <v>0</v>
      </c>
      <c r="K228" s="14"/>
      <c r="L228" s="14"/>
      <c r="M228" s="15" t="n">
        <f aca="false">K228*60+L228</f>
        <v>0</v>
      </c>
      <c r="N228" s="16" t="n">
        <f aca="false">(M228/60)*J228</f>
        <v>0</v>
      </c>
      <c r="O228" s="17" t="n">
        <f aca="false">N228/3500</f>
        <v>0</v>
      </c>
      <c r="P228" s="18" t="n">
        <f aca="false">E228/1609.344</f>
        <v>0</v>
      </c>
    </row>
    <row r="229" customFormat="false" ht="14.65" hidden="false" customHeight="false" outlineLevel="0" collapsed="false">
      <c r="A229" s="6" t="s">
        <v>23</v>
      </c>
      <c r="B229" s="6"/>
      <c r="C229" s="6"/>
      <c r="D229" s="6"/>
      <c r="E229" s="6" t="n">
        <f aca="false">E222+E223+E224+E225+E226+E227+E228</f>
        <v>0</v>
      </c>
      <c r="F229" s="20" t="n">
        <f aca="false">F222+F223+F224+F225+F226+F227+F228</f>
        <v>0</v>
      </c>
      <c r="G229" s="11" t="n">
        <f aca="false">IF(ISERR(F229/E229),0,F229/E229*100)</f>
        <v>0</v>
      </c>
      <c r="H229" s="12" t="n">
        <f aca="false">(G229/100)*3862.426</f>
        <v>0</v>
      </c>
      <c r="I229" s="12" t="n">
        <f aca="false">G229*100</f>
        <v>0</v>
      </c>
      <c r="J229" s="32"/>
      <c r="K229" s="6"/>
      <c r="L229" s="15"/>
      <c r="M229" s="16" t="n">
        <f aca="false">M222+M223+M224+M225+M226+M227+M228</f>
        <v>0</v>
      </c>
      <c r="N229" s="16" t="n">
        <f aca="false">N222+N223+N224+N225+N226+N227+N228</f>
        <v>0</v>
      </c>
      <c r="O229" s="17" t="n">
        <f aca="false">O222+O223+O224+O225+O226+O227+O228</f>
        <v>0</v>
      </c>
      <c r="P229" s="18" t="n">
        <f aca="false">E229/1609.344</f>
        <v>0</v>
      </c>
    </row>
    <row r="230" customFormat="false" ht="12.75" hidden="false" customHeight="true" outlineLevel="0" collapsed="false">
      <c r="A230" s="26" t="s">
        <v>25</v>
      </c>
      <c r="B230" s="26"/>
      <c r="C230" s="27"/>
      <c r="D230" s="28"/>
      <c r="E230" s="27" t="n">
        <f aca="false">E229+E219</f>
        <v>0</v>
      </c>
      <c r="F230" s="20" t="n">
        <f aca="false">F219+F229</f>
        <v>0</v>
      </c>
      <c r="G230" s="11" t="n">
        <f aca="false">IF(ISERR(F230/E230),0,F230/E230*100)</f>
        <v>0</v>
      </c>
      <c r="H230" s="12" t="n">
        <f aca="false">(G230/100)*3862.426</f>
        <v>0</v>
      </c>
      <c r="I230" s="12" t="n">
        <f aca="false">G230*100</f>
        <v>0</v>
      </c>
      <c r="J230" s="20"/>
      <c r="K230" s="29"/>
      <c r="L230" s="29"/>
      <c r="M230" s="29" t="n">
        <f aca="false">M229+M219</f>
        <v>0</v>
      </c>
      <c r="N230" s="29" t="n">
        <f aca="false">N229+N219</f>
        <v>0</v>
      </c>
      <c r="O230" s="30" t="n">
        <f aca="false">N230/3500</f>
        <v>0</v>
      </c>
      <c r="P230" s="18" t="n">
        <f aca="false">E230/1609.344</f>
        <v>0</v>
      </c>
    </row>
    <row r="231" customFormat="false" ht="14.65" hidden="false" customHeight="false" outlineLevel="0" collapsed="false">
      <c r="A231" s="21"/>
      <c r="B231" s="21"/>
      <c r="C231" s="21"/>
      <c r="D231" s="21"/>
      <c r="E231" s="21"/>
      <c r="F231" s="24"/>
      <c r="G231" s="24"/>
      <c r="H231" s="24"/>
      <c r="I231" s="24"/>
      <c r="J231" s="25"/>
      <c r="K231" s="25"/>
      <c r="L231" s="25"/>
      <c r="M231" s="25"/>
      <c r="N231" s="21"/>
      <c r="O231" s="21"/>
      <c r="P231" s="21"/>
    </row>
    <row r="232" customFormat="false" ht="37.9" hidden="false" customHeight="true" outlineLevel="0" collapsed="false">
      <c r="A232" s="31" t="s">
        <v>45</v>
      </c>
      <c r="B232" s="31"/>
      <c r="C232" s="3" t="s">
        <v>2</v>
      </c>
      <c r="D232" s="3" t="s">
        <v>3</v>
      </c>
      <c r="E232" s="3" t="s">
        <v>4</v>
      </c>
      <c r="F232" s="4" t="s">
        <v>5</v>
      </c>
      <c r="G232" s="4" t="s">
        <v>6</v>
      </c>
      <c r="H232" s="4" t="s">
        <v>7</v>
      </c>
      <c r="I232" s="4" t="s">
        <v>8</v>
      </c>
      <c r="J232" s="4" t="s">
        <v>9</v>
      </c>
      <c r="K232" s="4" t="s">
        <v>10</v>
      </c>
      <c r="L232" s="4" t="s">
        <v>11</v>
      </c>
      <c r="M232" s="4" t="s">
        <v>12</v>
      </c>
      <c r="N232" s="4" t="s">
        <v>13</v>
      </c>
      <c r="O232" s="4" t="s">
        <v>14</v>
      </c>
      <c r="P232" s="4" t="s">
        <v>15</v>
      </c>
    </row>
    <row r="233" customFormat="false" ht="14.65" hidden="false" customHeight="false" outlineLevel="0" collapsed="false">
      <c r="A233" s="6" t="s">
        <v>16</v>
      </c>
      <c r="B233" s="6"/>
      <c r="C233" s="7"/>
      <c r="D233" s="8"/>
      <c r="E233" s="9"/>
      <c r="F233" s="10"/>
      <c r="G233" s="11" t="n">
        <f aca="false">IF(ISERR(F233/E233),0,(F233/(E233/100)))</f>
        <v>0</v>
      </c>
      <c r="H233" s="12" t="n">
        <f aca="false">(G233/100)*3862.426</f>
        <v>0</v>
      </c>
      <c r="I233" s="12" t="n">
        <f aca="false">G233*100</f>
        <v>0</v>
      </c>
      <c r="J233" s="13" t="n">
        <f aca="false">(D233*0.07)/2.2</f>
        <v>0</v>
      </c>
      <c r="K233" s="14"/>
      <c r="L233" s="14"/>
      <c r="M233" s="15" t="n">
        <f aca="false">K233*60+L233</f>
        <v>0</v>
      </c>
      <c r="N233" s="16" t="n">
        <f aca="false">(M233/60)*J233</f>
        <v>0</v>
      </c>
      <c r="O233" s="17" t="n">
        <f aca="false">N233/3500</f>
        <v>0</v>
      </c>
      <c r="P233" s="18" t="n">
        <f aca="false">E233/1609.344</f>
        <v>0</v>
      </c>
    </row>
    <row r="234" customFormat="false" ht="14.65" hidden="false" customHeight="false" outlineLevel="0" collapsed="false">
      <c r="A234" s="6" t="s">
        <v>17</v>
      </c>
      <c r="B234" s="6"/>
      <c r="C234" s="7"/>
      <c r="D234" s="8"/>
      <c r="E234" s="9"/>
      <c r="F234" s="10"/>
      <c r="G234" s="11" t="n">
        <f aca="false">IF(ISERR(F234/E234),0,(F234/(E234/100)))</f>
        <v>0</v>
      </c>
      <c r="H234" s="12" t="n">
        <f aca="false">(G234/100)*3862.426</f>
        <v>0</v>
      </c>
      <c r="I234" s="12" t="n">
        <f aca="false">G234*100</f>
        <v>0</v>
      </c>
      <c r="J234" s="13" t="n">
        <f aca="false">(D234*0.07)/2.2</f>
        <v>0</v>
      </c>
      <c r="K234" s="14"/>
      <c r="L234" s="14"/>
      <c r="M234" s="15" t="n">
        <f aca="false">K234*60+L234</f>
        <v>0</v>
      </c>
      <c r="N234" s="16" t="n">
        <f aca="false">(M234/60)*J234</f>
        <v>0</v>
      </c>
      <c r="O234" s="17" t="n">
        <f aca="false">N234/3500</f>
        <v>0</v>
      </c>
      <c r="P234" s="18" t="n">
        <f aca="false">E234/1609.344</f>
        <v>0</v>
      </c>
    </row>
    <row r="235" customFormat="false" ht="14.65" hidden="false" customHeight="false" outlineLevel="0" collapsed="false">
      <c r="A235" s="6" t="s">
        <v>18</v>
      </c>
      <c r="B235" s="6"/>
      <c r="C235" s="7"/>
      <c r="D235" s="8"/>
      <c r="E235" s="9"/>
      <c r="F235" s="10"/>
      <c r="G235" s="11" t="n">
        <f aca="false">IF(ISERR(F235/E235),0,(F235/(E235/100)))</f>
        <v>0</v>
      </c>
      <c r="H235" s="12" t="n">
        <f aca="false">(G235/100)*3862.426</f>
        <v>0</v>
      </c>
      <c r="I235" s="12" t="n">
        <f aca="false">G235*100</f>
        <v>0</v>
      </c>
      <c r="J235" s="13" t="n">
        <f aca="false">(D235*0.07)/2.2</f>
        <v>0</v>
      </c>
      <c r="K235" s="14"/>
      <c r="L235" s="14"/>
      <c r="M235" s="15" t="n">
        <f aca="false">K235*60+L235</f>
        <v>0</v>
      </c>
      <c r="N235" s="16" t="n">
        <f aca="false">(M235/60)*J235</f>
        <v>0</v>
      </c>
      <c r="O235" s="17" t="n">
        <f aca="false">N235/3500</f>
        <v>0</v>
      </c>
      <c r="P235" s="18" t="n">
        <f aca="false">E235/1609.344</f>
        <v>0</v>
      </c>
    </row>
    <row r="236" customFormat="false" ht="14.65" hidden="false" customHeight="false" outlineLevel="0" collapsed="false">
      <c r="A236" s="6" t="s">
        <v>19</v>
      </c>
      <c r="B236" s="6"/>
      <c r="C236" s="7"/>
      <c r="D236" s="8"/>
      <c r="E236" s="9"/>
      <c r="F236" s="10"/>
      <c r="G236" s="11" t="n">
        <f aca="false">IF(ISERR(F236/E236),0,(F236/(E236/100)))</f>
        <v>0</v>
      </c>
      <c r="H236" s="12" t="n">
        <f aca="false">(G236/100)*3862.426</f>
        <v>0</v>
      </c>
      <c r="I236" s="12" t="n">
        <f aca="false">G236*100</f>
        <v>0</v>
      </c>
      <c r="J236" s="13" t="n">
        <f aca="false">(D236*0.07)/2.2</f>
        <v>0</v>
      </c>
      <c r="K236" s="14"/>
      <c r="L236" s="14"/>
      <c r="M236" s="15" t="n">
        <f aca="false">K236*60+L236</f>
        <v>0</v>
      </c>
      <c r="N236" s="16" t="n">
        <f aca="false">(M236/60)*J236</f>
        <v>0</v>
      </c>
      <c r="O236" s="17" t="n">
        <f aca="false">N236/3500</f>
        <v>0</v>
      </c>
      <c r="P236" s="18" t="n">
        <f aca="false">E236/1609.344</f>
        <v>0</v>
      </c>
    </row>
    <row r="237" customFormat="false" ht="14.65" hidden="false" customHeight="false" outlineLevel="0" collapsed="false">
      <c r="A237" s="6" t="s">
        <v>20</v>
      </c>
      <c r="B237" s="6"/>
      <c r="C237" s="7"/>
      <c r="D237" s="8"/>
      <c r="E237" s="9"/>
      <c r="F237" s="10"/>
      <c r="G237" s="11" t="n">
        <f aca="false">IF(ISERR(F237/E237),0,(F237/(E237/100)))</f>
        <v>0</v>
      </c>
      <c r="H237" s="12" t="n">
        <f aca="false">(G237/100)*3862.426</f>
        <v>0</v>
      </c>
      <c r="I237" s="12" t="n">
        <f aca="false">G237*100</f>
        <v>0</v>
      </c>
      <c r="J237" s="13" t="n">
        <f aca="false">(D237*0.07)/2.2</f>
        <v>0</v>
      </c>
      <c r="K237" s="14"/>
      <c r="L237" s="14"/>
      <c r="M237" s="15" t="n">
        <f aca="false">K237*60+L237</f>
        <v>0</v>
      </c>
      <c r="N237" s="16" t="n">
        <f aca="false">(M237/60)*J237</f>
        <v>0</v>
      </c>
      <c r="O237" s="17" t="n">
        <f aca="false">N237/3500</f>
        <v>0</v>
      </c>
      <c r="P237" s="18" t="n">
        <f aca="false">E237/1609.344</f>
        <v>0</v>
      </c>
    </row>
    <row r="238" customFormat="false" ht="14.65" hidden="false" customHeight="false" outlineLevel="0" collapsed="false">
      <c r="A238" s="6" t="s">
        <v>21</v>
      </c>
      <c r="B238" s="6"/>
      <c r="C238" s="7"/>
      <c r="D238" s="8"/>
      <c r="E238" s="9"/>
      <c r="F238" s="10"/>
      <c r="G238" s="11" t="n">
        <f aca="false">IF(ISERR(F238/E238),0,(F238/(E238/100)))</f>
        <v>0</v>
      </c>
      <c r="H238" s="12" t="n">
        <f aca="false">(G238/100)*3862.426</f>
        <v>0</v>
      </c>
      <c r="I238" s="12" t="n">
        <f aca="false">G238*100</f>
        <v>0</v>
      </c>
      <c r="J238" s="13" t="n">
        <f aca="false">(D238*0.07)/2.2</f>
        <v>0</v>
      </c>
      <c r="K238" s="14"/>
      <c r="L238" s="14"/>
      <c r="M238" s="15" t="n">
        <f aca="false">K238*60+L238</f>
        <v>0</v>
      </c>
      <c r="N238" s="16" t="n">
        <f aca="false">(M238/60)*J238</f>
        <v>0</v>
      </c>
      <c r="O238" s="17" t="n">
        <f aca="false">N238/3500</f>
        <v>0</v>
      </c>
      <c r="P238" s="18" t="n">
        <f aca="false">E238/1609.344</f>
        <v>0</v>
      </c>
    </row>
    <row r="239" customFormat="false" ht="14.65" hidden="false" customHeight="false" outlineLevel="0" collapsed="false">
      <c r="A239" s="6" t="s">
        <v>22</v>
      </c>
      <c r="B239" s="6"/>
      <c r="C239" s="7"/>
      <c r="D239" s="8"/>
      <c r="E239" s="9"/>
      <c r="F239" s="10"/>
      <c r="G239" s="11" t="n">
        <f aca="false">IF(ISERR(F239/E239),0,F239/E239)</f>
        <v>0</v>
      </c>
      <c r="H239" s="12" t="n">
        <f aca="false">(G239/100)*3862.426</f>
        <v>0</v>
      </c>
      <c r="I239" s="12" t="n">
        <f aca="false">G239*26.22</f>
        <v>0</v>
      </c>
      <c r="J239" s="13" t="n">
        <f aca="false">(D239*0.164)/2.2</f>
        <v>0</v>
      </c>
      <c r="K239" s="14"/>
      <c r="L239" s="14"/>
      <c r="M239" s="15" t="n">
        <f aca="false">K239*60+L239</f>
        <v>0</v>
      </c>
      <c r="N239" s="16" t="n">
        <f aca="false">(M239/60)*J239</f>
        <v>0</v>
      </c>
      <c r="O239" s="17" t="n">
        <f aca="false">N239/3500</f>
        <v>0</v>
      </c>
      <c r="P239" s="18" t="n">
        <f aca="false">E239/1609.344</f>
        <v>0</v>
      </c>
    </row>
    <row r="240" customFormat="false" ht="14.65" hidden="false" customHeight="false" outlineLevel="0" collapsed="false">
      <c r="A240" s="6" t="s">
        <v>23</v>
      </c>
      <c r="B240" s="6"/>
      <c r="C240" s="6"/>
      <c r="D240" s="6"/>
      <c r="E240" s="6" t="n">
        <f aca="false">E233+E234+E235+E236+E237+E238+E239</f>
        <v>0</v>
      </c>
      <c r="F240" s="20" t="n">
        <f aca="false">F233+F234+F235+F236+F237+F238+F239</f>
        <v>0</v>
      </c>
      <c r="G240" s="11" t="n">
        <f aca="false">IF(ISERR(F240/E240),0,F240/E240*100)</f>
        <v>0</v>
      </c>
      <c r="H240" s="12" t="n">
        <f aca="false">(G240/100)*3862.426</f>
        <v>0</v>
      </c>
      <c r="I240" s="12" t="n">
        <f aca="false">G240*100</f>
        <v>0</v>
      </c>
      <c r="J240" s="32"/>
      <c r="K240" s="6"/>
      <c r="L240" s="15"/>
      <c r="M240" s="16" t="n">
        <f aca="false">M233+M234+M235+M236+M237+M238+M239</f>
        <v>0</v>
      </c>
      <c r="N240" s="16" t="n">
        <f aca="false">N233+N234+N235+N236+N237+N238+N239</f>
        <v>0</v>
      </c>
      <c r="O240" s="17" t="n">
        <f aca="false">O233+O234+O235+O236+O237+O238+O239</f>
        <v>0</v>
      </c>
      <c r="P240" s="18" t="n">
        <f aca="false">E240/1609.344</f>
        <v>0</v>
      </c>
    </row>
    <row r="241" customFormat="false" ht="12.75" hidden="false" customHeight="true" outlineLevel="0" collapsed="false">
      <c r="A241" s="26" t="s">
        <v>25</v>
      </c>
      <c r="B241" s="26"/>
      <c r="C241" s="27"/>
      <c r="D241" s="28"/>
      <c r="E241" s="27" t="n">
        <f aca="false">E240+E230</f>
        <v>0</v>
      </c>
      <c r="F241" s="20" t="n">
        <f aca="false">F230+F240</f>
        <v>0</v>
      </c>
      <c r="G241" s="11" t="n">
        <f aca="false">IF(ISERR(F241/E241),0,F241/E241*100)</f>
        <v>0</v>
      </c>
      <c r="H241" s="12" t="n">
        <f aca="false">(G241/100)*3862.426</f>
        <v>0</v>
      </c>
      <c r="I241" s="12" t="n">
        <f aca="false">G241*100</f>
        <v>0</v>
      </c>
      <c r="J241" s="20"/>
      <c r="K241" s="29"/>
      <c r="L241" s="29"/>
      <c r="M241" s="29" t="n">
        <f aca="false">M240+M230</f>
        <v>0</v>
      </c>
      <c r="N241" s="29" t="n">
        <f aca="false">N240+N230</f>
        <v>0</v>
      </c>
      <c r="O241" s="30" t="n">
        <f aca="false">N241/3500</f>
        <v>0</v>
      </c>
      <c r="P241" s="18" t="n">
        <f aca="false">E241/1609.344</f>
        <v>0</v>
      </c>
    </row>
    <row r="242" customFormat="false" ht="14.65" hidden="false" customHeight="false" outlineLevel="0" collapsed="false">
      <c r="A242" s="21"/>
      <c r="B242" s="21"/>
      <c r="C242" s="21"/>
      <c r="D242" s="21"/>
      <c r="E242" s="21"/>
      <c r="F242" s="24"/>
      <c r="G242" s="24"/>
      <c r="H242" s="24"/>
      <c r="I242" s="24"/>
      <c r="J242" s="25"/>
      <c r="K242" s="25"/>
      <c r="L242" s="25"/>
      <c r="M242" s="25"/>
      <c r="N242" s="21"/>
      <c r="O242" s="21"/>
      <c r="P242" s="21"/>
    </row>
    <row r="243" customFormat="false" ht="37.9" hidden="false" customHeight="true" outlineLevel="0" collapsed="false">
      <c r="A243" s="31" t="s">
        <v>46</v>
      </c>
      <c r="B243" s="31"/>
      <c r="C243" s="3" t="s">
        <v>2</v>
      </c>
      <c r="D243" s="3" t="s">
        <v>3</v>
      </c>
      <c r="E243" s="3" t="s">
        <v>4</v>
      </c>
      <c r="F243" s="4" t="s">
        <v>5</v>
      </c>
      <c r="G243" s="4" t="s">
        <v>6</v>
      </c>
      <c r="H243" s="4" t="s">
        <v>7</v>
      </c>
      <c r="I243" s="4" t="s">
        <v>8</v>
      </c>
      <c r="J243" s="4" t="s">
        <v>9</v>
      </c>
      <c r="K243" s="4" t="s">
        <v>10</v>
      </c>
      <c r="L243" s="4" t="s">
        <v>11</v>
      </c>
      <c r="M243" s="4" t="s">
        <v>12</v>
      </c>
      <c r="N243" s="4" t="s">
        <v>13</v>
      </c>
      <c r="O243" s="4" t="s">
        <v>14</v>
      </c>
      <c r="P243" s="4" t="s">
        <v>15</v>
      </c>
    </row>
    <row r="244" customFormat="false" ht="14.65" hidden="false" customHeight="false" outlineLevel="0" collapsed="false">
      <c r="A244" s="6" t="s">
        <v>16</v>
      </c>
      <c r="B244" s="6"/>
      <c r="C244" s="7"/>
      <c r="D244" s="8"/>
      <c r="E244" s="9"/>
      <c r="F244" s="10"/>
      <c r="G244" s="11" t="n">
        <f aca="false">IF(ISERR(F244/E244),0,(F244/(E244/100)))</f>
        <v>0</v>
      </c>
      <c r="H244" s="12" t="n">
        <f aca="false">(G244/100)*3862.426</f>
        <v>0</v>
      </c>
      <c r="I244" s="12" t="n">
        <f aca="false">G244*100</f>
        <v>0</v>
      </c>
      <c r="J244" s="13" t="n">
        <f aca="false">(D244*0.07)/2.2</f>
        <v>0</v>
      </c>
      <c r="K244" s="14"/>
      <c r="L244" s="14"/>
      <c r="M244" s="15" t="n">
        <f aca="false">K244*60+L244</f>
        <v>0</v>
      </c>
      <c r="N244" s="16" t="n">
        <f aca="false">(M244/60)*J244</f>
        <v>0</v>
      </c>
      <c r="O244" s="17" t="n">
        <f aca="false">N244/3500</f>
        <v>0</v>
      </c>
      <c r="P244" s="18" t="n">
        <f aca="false">E244/1609.344</f>
        <v>0</v>
      </c>
    </row>
    <row r="245" customFormat="false" ht="14.65" hidden="false" customHeight="false" outlineLevel="0" collapsed="false">
      <c r="A245" s="6" t="s">
        <v>17</v>
      </c>
      <c r="B245" s="6"/>
      <c r="C245" s="7"/>
      <c r="D245" s="8"/>
      <c r="E245" s="9"/>
      <c r="F245" s="10"/>
      <c r="G245" s="11" t="n">
        <f aca="false">IF(ISERR(F245/E245),0,(F245/(E245/100)))</f>
        <v>0</v>
      </c>
      <c r="H245" s="12" t="n">
        <f aca="false">(G245/100)*3862.426</f>
        <v>0</v>
      </c>
      <c r="I245" s="12" t="n">
        <f aca="false">G245*100</f>
        <v>0</v>
      </c>
      <c r="J245" s="13" t="n">
        <f aca="false">(D245*0.07)/2.2</f>
        <v>0</v>
      </c>
      <c r="K245" s="14"/>
      <c r="L245" s="14"/>
      <c r="M245" s="15" t="n">
        <f aca="false">K245*60+L245</f>
        <v>0</v>
      </c>
      <c r="N245" s="16" t="n">
        <f aca="false">(M245/60)*J245</f>
        <v>0</v>
      </c>
      <c r="O245" s="17" t="n">
        <f aca="false">N245/3500</f>
        <v>0</v>
      </c>
      <c r="P245" s="18" t="n">
        <f aca="false">E245/1609.344</f>
        <v>0</v>
      </c>
    </row>
    <row r="246" customFormat="false" ht="14.65" hidden="false" customHeight="false" outlineLevel="0" collapsed="false">
      <c r="A246" s="6" t="s">
        <v>18</v>
      </c>
      <c r="B246" s="6"/>
      <c r="C246" s="7"/>
      <c r="D246" s="8"/>
      <c r="E246" s="9"/>
      <c r="F246" s="10"/>
      <c r="G246" s="11" t="n">
        <f aca="false">IF(ISERR(F246/E246),0,(F246/(E246/100)))</f>
        <v>0</v>
      </c>
      <c r="H246" s="12" t="n">
        <f aca="false">(G246/100)*3862.426</f>
        <v>0</v>
      </c>
      <c r="I246" s="12" t="n">
        <f aca="false">G246*100</f>
        <v>0</v>
      </c>
      <c r="J246" s="13" t="n">
        <f aca="false">(D246*0.07)/2.2</f>
        <v>0</v>
      </c>
      <c r="K246" s="14"/>
      <c r="L246" s="14"/>
      <c r="M246" s="15" t="n">
        <f aca="false">K246*60+L246</f>
        <v>0</v>
      </c>
      <c r="N246" s="16" t="n">
        <f aca="false">(M246/60)*J246</f>
        <v>0</v>
      </c>
      <c r="O246" s="17" t="n">
        <f aca="false">N246/3500</f>
        <v>0</v>
      </c>
      <c r="P246" s="18" t="n">
        <f aca="false">E246/1609.344</f>
        <v>0</v>
      </c>
    </row>
    <row r="247" customFormat="false" ht="14.65" hidden="false" customHeight="false" outlineLevel="0" collapsed="false">
      <c r="A247" s="6" t="s">
        <v>19</v>
      </c>
      <c r="B247" s="6"/>
      <c r="C247" s="7"/>
      <c r="D247" s="8"/>
      <c r="E247" s="9"/>
      <c r="F247" s="10"/>
      <c r="G247" s="11" t="n">
        <f aca="false">IF(ISERR(F247/E247),0,(F247/(E247/100)))</f>
        <v>0</v>
      </c>
      <c r="H247" s="12" t="n">
        <f aca="false">(G247/100)*3862.426</f>
        <v>0</v>
      </c>
      <c r="I247" s="12" t="n">
        <f aca="false">G247*100</f>
        <v>0</v>
      </c>
      <c r="J247" s="13" t="n">
        <f aca="false">(D247*0.07)/2.2</f>
        <v>0</v>
      </c>
      <c r="K247" s="14"/>
      <c r="L247" s="14"/>
      <c r="M247" s="15" t="n">
        <f aca="false">K247*60+L247</f>
        <v>0</v>
      </c>
      <c r="N247" s="16" t="n">
        <f aca="false">(M247/60)*J247</f>
        <v>0</v>
      </c>
      <c r="O247" s="17" t="n">
        <f aca="false">N247/3500</f>
        <v>0</v>
      </c>
      <c r="P247" s="18" t="n">
        <f aca="false">E247/1609.344</f>
        <v>0</v>
      </c>
    </row>
    <row r="248" customFormat="false" ht="14.65" hidden="false" customHeight="false" outlineLevel="0" collapsed="false">
      <c r="A248" s="6" t="s">
        <v>20</v>
      </c>
      <c r="B248" s="6"/>
      <c r="C248" s="7"/>
      <c r="D248" s="8"/>
      <c r="E248" s="9"/>
      <c r="F248" s="10"/>
      <c r="G248" s="11" t="n">
        <f aca="false">IF(ISERR(F248/E248),0,(F248/(E248/100)))</f>
        <v>0</v>
      </c>
      <c r="H248" s="12" t="n">
        <f aca="false">(G248/100)*3862.426</f>
        <v>0</v>
      </c>
      <c r="I248" s="12" t="n">
        <f aca="false">G248*100</f>
        <v>0</v>
      </c>
      <c r="J248" s="13" t="n">
        <f aca="false">(D248*0.07)/2.2</f>
        <v>0</v>
      </c>
      <c r="K248" s="14"/>
      <c r="L248" s="14"/>
      <c r="M248" s="15" t="n">
        <f aca="false">K248*60+L248</f>
        <v>0</v>
      </c>
      <c r="N248" s="16" t="n">
        <f aca="false">(M248/60)*J248</f>
        <v>0</v>
      </c>
      <c r="O248" s="17" t="n">
        <f aca="false">N248/3500</f>
        <v>0</v>
      </c>
      <c r="P248" s="18" t="n">
        <f aca="false">E248/1609.344</f>
        <v>0</v>
      </c>
    </row>
    <row r="249" customFormat="false" ht="14.65" hidden="false" customHeight="false" outlineLevel="0" collapsed="false">
      <c r="A249" s="6" t="s">
        <v>21</v>
      </c>
      <c r="B249" s="6"/>
      <c r="C249" s="7"/>
      <c r="D249" s="8"/>
      <c r="E249" s="9"/>
      <c r="F249" s="10"/>
      <c r="G249" s="11" t="n">
        <f aca="false">IF(ISERR(F249/E249),0,(F249/(E249/100)))</f>
        <v>0</v>
      </c>
      <c r="H249" s="12" t="n">
        <f aca="false">(G249/100)*3862.426</f>
        <v>0</v>
      </c>
      <c r="I249" s="12" t="n">
        <f aca="false">G249*100</f>
        <v>0</v>
      </c>
      <c r="J249" s="13" t="n">
        <f aca="false">(D249*0.07)/2.2</f>
        <v>0</v>
      </c>
      <c r="K249" s="14"/>
      <c r="L249" s="14"/>
      <c r="M249" s="15" t="n">
        <f aca="false">K249*60+L249</f>
        <v>0</v>
      </c>
      <c r="N249" s="16" t="n">
        <f aca="false">(M249/60)*J249</f>
        <v>0</v>
      </c>
      <c r="O249" s="17" t="n">
        <f aca="false">N249/3500</f>
        <v>0</v>
      </c>
      <c r="P249" s="18" t="n">
        <f aca="false">E249/1609.344</f>
        <v>0</v>
      </c>
    </row>
    <row r="250" customFormat="false" ht="14.65" hidden="false" customHeight="false" outlineLevel="0" collapsed="false">
      <c r="A250" s="6" t="s">
        <v>22</v>
      </c>
      <c r="B250" s="6"/>
      <c r="C250" s="7"/>
      <c r="D250" s="8"/>
      <c r="E250" s="9"/>
      <c r="F250" s="10"/>
      <c r="G250" s="11" t="n">
        <f aca="false">IF(ISERR(F250/E250),0,F250/E250)</f>
        <v>0</v>
      </c>
      <c r="H250" s="12" t="n">
        <f aca="false">(G250/100)*3862.426</f>
        <v>0</v>
      </c>
      <c r="I250" s="12" t="n">
        <f aca="false">G250*26.22</f>
        <v>0</v>
      </c>
      <c r="J250" s="13" t="n">
        <f aca="false">(D250*0.164)/2.2</f>
        <v>0</v>
      </c>
      <c r="K250" s="14"/>
      <c r="L250" s="14"/>
      <c r="M250" s="15" t="n">
        <f aca="false">K250*60+L250</f>
        <v>0</v>
      </c>
      <c r="N250" s="16" t="n">
        <f aca="false">(M250/60)*J250</f>
        <v>0</v>
      </c>
      <c r="O250" s="17" t="n">
        <f aca="false">N250/3500</f>
        <v>0</v>
      </c>
      <c r="P250" s="18" t="n">
        <f aca="false">E250/1609.344</f>
        <v>0</v>
      </c>
    </row>
    <row r="251" customFormat="false" ht="14.65" hidden="false" customHeight="false" outlineLevel="0" collapsed="false">
      <c r="A251" s="6" t="s">
        <v>23</v>
      </c>
      <c r="B251" s="6"/>
      <c r="C251" s="6"/>
      <c r="D251" s="6"/>
      <c r="E251" s="6" t="n">
        <f aca="false">E244+E245+E246+E247+E248+E249+E250</f>
        <v>0</v>
      </c>
      <c r="F251" s="20" t="n">
        <f aca="false">F244+F245+F246+F247+F248+F249+F250</f>
        <v>0</v>
      </c>
      <c r="G251" s="11" t="n">
        <f aca="false">IF(ISERR(F251/E251),0,F251/E251*100)</f>
        <v>0</v>
      </c>
      <c r="H251" s="12" t="n">
        <f aca="false">(G251/100)*3862.426</f>
        <v>0</v>
      </c>
      <c r="I251" s="12" t="n">
        <f aca="false">G251*100</f>
        <v>0</v>
      </c>
      <c r="J251" s="32"/>
      <c r="K251" s="6"/>
      <c r="L251" s="15"/>
      <c r="M251" s="16" t="n">
        <f aca="false">M244+M245+M246+M247+M248+M249+M250</f>
        <v>0</v>
      </c>
      <c r="N251" s="16" t="n">
        <f aca="false">N244+N245+N246+N247+N248+N249+N250</f>
        <v>0</v>
      </c>
      <c r="O251" s="17" t="n">
        <f aca="false">O244+O245+O246+O247+O248+O249+O250</f>
        <v>0</v>
      </c>
      <c r="P251" s="18" t="n">
        <f aca="false">E251/1609.344</f>
        <v>0</v>
      </c>
    </row>
    <row r="252" customFormat="false" ht="12.75" hidden="false" customHeight="true" outlineLevel="0" collapsed="false">
      <c r="A252" s="26" t="s">
        <v>25</v>
      </c>
      <c r="B252" s="26"/>
      <c r="C252" s="27"/>
      <c r="D252" s="28"/>
      <c r="E252" s="27" t="n">
        <f aca="false">E251+E241</f>
        <v>0</v>
      </c>
      <c r="F252" s="20" t="n">
        <f aca="false">F241+F251</f>
        <v>0</v>
      </c>
      <c r="G252" s="11" t="n">
        <f aca="false">IF(ISERR(F252/E252),0,F252/E252*100)</f>
        <v>0</v>
      </c>
      <c r="H252" s="12" t="n">
        <f aca="false">(G252/100)*3862.426</f>
        <v>0</v>
      </c>
      <c r="I252" s="12" t="n">
        <f aca="false">G252*100</f>
        <v>0</v>
      </c>
      <c r="J252" s="20"/>
      <c r="K252" s="29"/>
      <c r="L252" s="29"/>
      <c r="M252" s="29" t="n">
        <f aca="false">M251+M241</f>
        <v>0</v>
      </c>
      <c r="N252" s="29" t="n">
        <f aca="false">N251+N241</f>
        <v>0</v>
      </c>
      <c r="O252" s="30" t="n">
        <f aca="false">N252/3500</f>
        <v>0</v>
      </c>
      <c r="P252" s="18" t="n">
        <f aca="false">E252/1609.344</f>
        <v>0</v>
      </c>
    </row>
    <row r="253" customFormat="false" ht="14.65" hidden="false" customHeight="false" outlineLevel="0" collapsed="false">
      <c r="A253" s="21"/>
      <c r="B253" s="21"/>
      <c r="C253" s="21"/>
      <c r="D253" s="21"/>
      <c r="E253" s="21"/>
      <c r="F253" s="24"/>
      <c r="G253" s="24"/>
      <c r="H253" s="24"/>
      <c r="I253" s="24"/>
      <c r="J253" s="25"/>
      <c r="K253" s="25"/>
      <c r="L253" s="25"/>
      <c r="M253" s="25"/>
      <c r="N253" s="21"/>
      <c r="O253" s="21"/>
      <c r="P253" s="21"/>
    </row>
    <row r="254" customFormat="false" ht="37.9" hidden="false" customHeight="true" outlineLevel="0" collapsed="false">
      <c r="A254" s="31" t="s">
        <v>47</v>
      </c>
      <c r="B254" s="31"/>
      <c r="C254" s="3" t="s">
        <v>2</v>
      </c>
      <c r="D254" s="3" t="s">
        <v>3</v>
      </c>
      <c r="E254" s="3" t="s">
        <v>4</v>
      </c>
      <c r="F254" s="4" t="s">
        <v>5</v>
      </c>
      <c r="G254" s="4" t="s">
        <v>6</v>
      </c>
      <c r="H254" s="4" t="s">
        <v>7</v>
      </c>
      <c r="I254" s="4" t="s">
        <v>8</v>
      </c>
      <c r="J254" s="4" t="s">
        <v>9</v>
      </c>
      <c r="K254" s="4" t="s">
        <v>10</v>
      </c>
      <c r="L254" s="4" t="s">
        <v>11</v>
      </c>
      <c r="M254" s="4" t="s">
        <v>12</v>
      </c>
      <c r="N254" s="4" t="s">
        <v>13</v>
      </c>
      <c r="O254" s="4" t="s">
        <v>14</v>
      </c>
      <c r="P254" s="4" t="s">
        <v>15</v>
      </c>
    </row>
    <row r="255" customFormat="false" ht="14.65" hidden="false" customHeight="false" outlineLevel="0" collapsed="false">
      <c r="A255" s="6" t="s">
        <v>16</v>
      </c>
      <c r="B255" s="6"/>
      <c r="C255" s="7"/>
      <c r="D255" s="8"/>
      <c r="E255" s="9"/>
      <c r="F255" s="10"/>
      <c r="G255" s="11" t="n">
        <f aca="false">IF(ISERR(F255/E255),0,(F255/(E255/100)))</f>
        <v>0</v>
      </c>
      <c r="H255" s="12" t="n">
        <f aca="false">(G255/100)*3862.426</f>
        <v>0</v>
      </c>
      <c r="I255" s="12" t="n">
        <f aca="false">G255*100</f>
        <v>0</v>
      </c>
      <c r="J255" s="13" t="n">
        <f aca="false">(D255*0.07)/2.2</f>
        <v>0</v>
      </c>
      <c r="K255" s="14"/>
      <c r="L255" s="14"/>
      <c r="M255" s="15" t="n">
        <f aca="false">K255*60+L255</f>
        <v>0</v>
      </c>
      <c r="N255" s="16" t="n">
        <f aca="false">(M255/60)*J255</f>
        <v>0</v>
      </c>
      <c r="O255" s="17" t="n">
        <f aca="false">N255/3500</f>
        <v>0</v>
      </c>
      <c r="P255" s="18" t="n">
        <f aca="false">E255/1609.344</f>
        <v>0</v>
      </c>
    </row>
    <row r="256" customFormat="false" ht="14.65" hidden="false" customHeight="false" outlineLevel="0" collapsed="false">
      <c r="A256" s="6" t="s">
        <v>17</v>
      </c>
      <c r="B256" s="6"/>
      <c r="C256" s="7"/>
      <c r="D256" s="8"/>
      <c r="E256" s="9"/>
      <c r="F256" s="10"/>
      <c r="G256" s="11" t="n">
        <f aca="false">IF(ISERR(F256/E256),0,(F256/(E256/100)))</f>
        <v>0</v>
      </c>
      <c r="H256" s="12" t="n">
        <f aca="false">(G256/100)*3862.426</f>
        <v>0</v>
      </c>
      <c r="I256" s="12" t="n">
        <f aca="false">G256*100</f>
        <v>0</v>
      </c>
      <c r="J256" s="13" t="n">
        <f aca="false">(D256*0.07)/2.2</f>
        <v>0</v>
      </c>
      <c r="K256" s="14"/>
      <c r="L256" s="14"/>
      <c r="M256" s="15" t="n">
        <f aca="false">K256*60+L256</f>
        <v>0</v>
      </c>
      <c r="N256" s="16" t="n">
        <f aca="false">(M256/60)*J256</f>
        <v>0</v>
      </c>
      <c r="O256" s="17" t="n">
        <f aca="false">N256/3500</f>
        <v>0</v>
      </c>
      <c r="P256" s="18" t="n">
        <f aca="false">E256/1609.344</f>
        <v>0</v>
      </c>
    </row>
    <row r="257" customFormat="false" ht="14.65" hidden="false" customHeight="false" outlineLevel="0" collapsed="false">
      <c r="A257" s="6" t="s">
        <v>18</v>
      </c>
      <c r="B257" s="6"/>
      <c r="C257" s="7"/>
      <c r="D257" s="8"/>
      <c r="E257" s="9"/>
      <c r="F257" s="10"/>
      <c r="G257" s="11" t="n">
        <f aca="false">IF(ISERR(F257/E257),0,(F257/(E257/100)))</f>
        <v>0</v>
      </c>
      <c r="H257" s="12" t="n">
        <f aca="false">(G257/100)*3862.426</f>
        <v>0</v>
      </c>
      <c r="I257" s="12" t="n">
        <f aca="false">G257*100</f>
        <v>0</v>
      </c>
      <c r="J257" s="13" t="n">
        <f aca="false">(D257*0.07)/2.2</f>
        <v>0</v>
      </c>
      <c r="K257" s="14"/>
      <c r="L257" s="14"/>
      <c r="M257" s="15" t="n">
        <f aca="false">K257*60+L257</f>
        <v>0</v>
      </c>
      <c r="N257" s="16" t="n">
        <f aca="false">(M257/60)*J257</f>
        <v>0</v>
      </c>
      <c r="O257" s="17" t="n">
        <f aca="false">N257/3500</f>
        <v>0</v>
      </c>
      <c r="P257" s="18" t="n">
        <f aca="false">E257/1609.344</f>
        <v>0</v>
      </c>
    </row>
    <row r="258" customFormat="false" ht="14.65" hidden="false" customHeight="false" outlineLevel="0" collapsed="false">
      <c r="A258" s="6" t="s">
        <v>19</v>
      </c>
      <c r="B258" s="6"/>
      <c r="C258" s="7"/>
      <c r="D258" s="8"/>
      <c r="E258" s="9"/>
      <c r="F258" s="10"/>
      <c r="G258" s="11" t="n">
        <f aca="false">IF(ISERR(F258/E258),0,(F258/(E258/100)))</f>
        <v>0</v>
      </c>
      <c r="H258" s="12" t="n">
        <f aca="false">(G258/100)*3862.426</f>
        <v>0</v>
      </c>
      <c r="I258" s="12" t="n">
        <f aca="false">G258*100</f>
        <v>0</v>
      </c>
      <c r="J258" s="13" t="n">
        <f aca="false">(D258*0.07)/2.2</f>
        <v>0</v>
      </c>
      <c r="K258" s="14"/>
      <c r="L258" s="14"/>
      <c r="M258" s="15" t="n">
        <f aca="false">K258*60+L258</f>
        <v>0</v>
      </c>
      <c r="N258" s="16" t="n">
        <f aca="false">(M258/60)*J258</f>
        <v>0</v>
      </c>
      <c r="O258" s="17" t="n">
        <f aca="false">N258/3500</f>
        <v>0</v>
      </c>
      <c r="P258" s="18" t="n">
        <f aca="false">E258/1609.344</f>
        <v>0</v>
      </c>
    </row>
    <row r="259" customFormat="false" ht="14.65" hidden="false" customHeight="false" outlineLevel="0" collapsed="false">
      <c r="A259" s="6" t="s">
        <v>20</v>
      </c>
      <c r="B259" s="6"/>
      <c r="C259" s="7"/>
      <c r="D259" s="8"/>
      <c r="E259" s="9"/>
      <c r="F259" s="10"/>
      <c r="G259" s="11" t="n">
        <f aca="false">IF(ISERR(F259/E259),0,(F259/(E259/100)))</f>
        <v>0</v>
      </c>
      <c r="H259" s="12" t="n">
        <f aca="false">(G259/100)*3862.426</f>
        <v>0</v>
      </c>
      <c r="I259" s="12" t="n">
        <f aca="false">G259*100</f>
        <v>0</v>
      </c>
      <c r="J259" s="13" t="n">
        <f aca="false">(D259*0.07)/2.2</f>
        <v>0</v>
      </c>
      <c r="K259" s="14"/>
      <c r="L259" s="14"/>
      <c r="M259" s="15" t="n">
        <f aca="false">K259*60+L259</f>
        <v>0</v>
      </c>
      <c r="N259" s="16" t="n">
        <f aca="false">(M259/60)*J259</f>
        <v>0</v>
      </c>
      <c r="O259" s="17" t="n">
        <f aca="false">N259/3500</f>
        <v>0</v>
      </c>
      <c r="P259" s="18" t="n">
        <f aca="false">E259/1609.344</f>
        <v>0</v>
      </c>
    </row>
    <row r="260" customFormat="false" ht="14.65" hidden="false" customHeight="false" outlineLevel="0" collapsed="false">
      <c r="A260" s="6" t="s">
        <v>21</v>
      </c>
      <c r="B260" s="6"/>
      <c r="C260" s="7"/>
      <c r="D260" s="8"/>
      <c r="E260" s="9"/>
      <c r="F260" s="10"/>
      <c r="G260" s="11" t="n">
        <f aca="false">IF(ISERR(F260/E260),0,(F260/(E260/100)))</f>
        <v>0</v>
      </c>
      <c r="H260" s="12" t="n">
        <f aca="false">(G260/100)*3862.426</f>
        <v>0</v>
      </c>
      <c r="I260" s="12" t="n">
        <f aca="false">G260*100</f>
        <v>0</v>
      </c>
      <c r="J260" s="13" t="n">
        <f aca="false">(D260*0.07)/2.2</f>
        <v>0</v>
      </c>
      <c r="K260" s="14"/>
      <c r="L260" s="14"/>
      <c r="M260" s="15" t="n">
        <f aca="false">K260*60+L260</f>
        <v>0</v>
      </c>
      <c r="N260" s="16" t="n">
        <f aca="false">(M260/60)*J260</f>
        <v>0</v>
      </c>
      <c r="O260" s="17" t="n">
        <f aca="false">N260/3500</f>
        <v>0</v>
      </c>
      <c r="P260" s="18" t="n">
        <f aca="false">E260/1609.344</f>
        <v>0</v>
      </c>
    </row>
    <row r="261" customFormat="false" ht="14.65" hidden="false" customHeight="false" outlineLevel="0" collapsed="false">
      <c r="A261" s="6" t="s">
        <v>22</v>
      </c>
      <c r="B261" s="6"/>
      <c r="C261" s="7"/>
      <c r="D261" s="8"/>
      <c r="E261" s="9"/>
      <c r="F261" s="10"/>
      <c r="G261" s="11" t="n">
        <f aca="false">IF(ISERR(F261/E261),0,F261/E261)</f>
        <v>0</v>
      </c>
      <c r="H261" s="12" t="n">
        <f aca="false">(G261/100)*3862.426</f>
        <v>0</v>
      </c>
      <c r="I261" s="12" t="n">
        <f aca="false">G261*26.22</f>
        <v>0</v>
      </c>
      <c r="J261" s="13" t="n">
        <f aca="false">(D261*0.164)/2.2</f>
        <v>0</v>
      </c>
      <c r="K261" s="14"/>
      <c r="L261" s="14"/>
      <c r="M261" s="15" t="n">
        <f aca="false">K261*60+L261</f>
        <v>0</v>
      </c>
      <c r="N261" s="16" t="n">
        <f aca="false">(M261/60)*J261</f>
        <v>0</v>
      </c>
      <c r="O261" s="17" t="n">
        <f aca="false">N261/3500</f>
        <v>0</v>
      </c>
      <c r="P261" s="18" t="n">
        <f aca="false">E261/1609.344</f>
        <v>0</v>
      </c>
    </row>
    <row r="262" customFormat="false" ht="14.65" hidden="false" customHeight="false" outlineLevel="0" collapsed="false">
      <c r="A262" s="6" t="s">
        <v>23</v>
      </c>
      <c r="B262" s="6"/>
      <c r="C262" s="6"/>
      <c r="D262" s="6"/>
      <c r="E262" s="6" t="n">
        <f aca="false">E255+E256+E257+E258+E259+E260+E261</f>
        <v>0</v>
      </c>
      <c r="F262" s="20" t="n">
        <f aca="false">F255+F256+F257+F258+F259+F260+F261</f>
        <v>0</v>
      </c>
      <c r="G262" s="11" t="n">
        <f aca="false">IF(ISERR(F262/E262),0,F262/E262*100)</f>
        <v>0</v>
      </c>
      <c r="H262" s="12" t="n">
        <f aca="false">(G262/100)*3862.426</f>
        <v>0</v>
      </c>
      <c r="I262" s="12" t="n">
        <f aca="false">G262*100</f>
        <v>0</v>
      </c>
      <c r="J262" s="32"/>
      <c r="K262" s="6"/>
      <c r="L262" s="15"/>
      <c r="M262" s="16" t="n">
        <f aca="false">M255+M256+M257+M258+M259+M260+M261</f>
        <v>0</v>
      </c>
      <c r="N262" s="16" t="n">
        <f aca="false">N255+N256+N257+N258+N259+N260+N261</f>
        <v>0</v>
      </c>
      <c r="O262" s="17" t="n">
        <f aca="false">O255+O256+O257+O258+O259+O260+O261</f>
        <v>0</v>
      </c>
      <c r="P262" s="18" t="n">
        <f aca="false">E262/1609.344</f>
        <v>0</v>
      </c>
    </row>
    <row r="263" customFormat="false" ht="12.75" hidden="false" customHeight="true" outlineLevel="0" collapsed="false">
      <c r="A263" s="26" t="s">
        <v>25</v>
      </c>
      <c r="B263" s="26"/>
      <c r="C263" s="27"/>
      <c r="D263" s="28"/>
      <c r="E263" s="27" t="n">
        <f aca="false">E262+E252</f>
        <v>0</v>
      </c>
      <c r="F263" s="20" t="n">
        <f aca="false">F252+F262</f>
        <v>0</v>
      </c>
      <c r="G263" s="11" t="n">
        <f aca="false">IF(ISERR(F263/E263),0,F263/E263*100)</f>
        <v>0</v>
      </c>
      <c r="H263" s="12" t="n">
        <f aca="false">(G263/100)*3862.426</f>
        <v>0</v>
      </c>
      <c r="I263" s="12" t="n">
        <f aca="false">G263*100</f>
        <v>0</v>
      </c>
      <c r="J263" s="20"/>
      <c r="K263" s="29"/>
      <c r="L263" s="29"/>
      <c r="M263" s="29" t="n">
        <f aca="false">M262+M252</f>
        <v>0</v>
      </c>
      <c r="N263" s="29" t="n">
        <f aca="false">N262+N252</f>
        <v>0</v>
      </c>
      <c r="O263" s="30" t="n">
        <f aca="false">N263/3500</f>
        <v>0</v>
      </c>
      <c r="P263" s="18" t="n">
        <f aca="false">E263/1609.344</f>
        <v>0</v>
      </c>
    </row>
    <row r="264" customFormat="false" ht="14.65" hidden="false" customHeight="false" outlineLevel="0" collapsed="false">
      <c r="A264" s="21"/>
      <c r="B264" s="21"/>
      <c r="C264" s="21"/>
      <c r="D264" s="21"/>
      <c r="E264" s="21"/>
      <c r="F264" s="24"/>
      <c r="G264" s="24"/>
      <c r="H264" s="24"/>
      <c r="I264" s="24"/>
      <c r="J264" s="25"/>
      <c r="K264" s="25"/>
      <c r="L264" s="25"/>
      <c r="M264" s="25"/>
      <c r="N264" s="21"/>
      <c r="O264" s="21"/>
      <c r="P264" s="21"/>
    </row>
    <row r="265" customFormat="false" ht="37.9" hidden="false" customHeight="true" outlineLevel="0" collapsed="false">
      <c r="A265" s="31" t="s">
        <v>48</v>
      </c>
      <c r="B265" s="31"/>
      <c r="C265" s="3" t="s">
        <v>2</v>
      </c>
      <c r="D265" s="3" t="s">
        <v>3</v>
      </c>
      <c r="E265" s="3" t="s">
        <v>4</v>
      </c>
      <c r="F265" s="4" t="s">
        <v>5</v>
      </c>
      <c r="G265" s="4" t="s">
        <v>6</v>
      </c>
      <c r="H265" s="4" t="s">
        <v>7</v>
      </c>
      <c r="I265" s="4" t="s">
        <v>8</v>
      </c>
      <c r="J265" s="4" t="s">
        <v>9</v>
      </c>
      <c r="K265" s="4" t="s">
        <v>10</v>
      </c>
      <c r="L265" s="4" t="s">
        <v>11</v>
      </c>
      <c r="M265" s="4" t="s">
        <v>12</v>
      </c>
      <c r="N265" s="4" t="s">
        <v>13</v>
      </c>
      <c r="O265" s="4" t="s">
        <v>14</v>
      </c>
      <c r="P265" s="4" t="s">
        <v>15</v>
      </c>
    </row>
    <row r="266" customFormat="false" ht="14.65" hidden="false" customHeight="false" outlineLevel="0" collapsed="false">
      <c r="A266" s="6" t="s">
        <v>16</v>
      </c>
      <c r="B266" s="6"/>
      <c r="C266" s="7"/>
      <c r="D266" s="8"/>
      <c r="E266" s="9"/>
      <c r="F266" s="10"/>
      <c r="G266" s="11" t="n">
        <f aca="false">IF(ISERR(F266/E266),0,(F266/(E266/100)))</f>
        <v>0</v>
      </c>
      <c r="H266" s="12" t="n">
        <f aca="false">(G266/100)*3862.426</f>
        <v>0</v>
      </c>
      <c r="I266" s="12" t="n">
        <f aca="false">G266*100</f>
        <v>0</v>
      </c>
      <c r="J266" s="13" t="n">
        <f aca="false">(D266*0.07)/2.2</f>
        <v>0</v>
      </c>
      <c r="K266" s="14"/>
      <c r="L266" s="14"/>
      <c r="M266" s="15" t="n">
        <f aca="false">K266*60+L266</f>
        <v>0</v>
      </c>
      <c r="N266" s="16" t="n">
        <f aca="false">(M266/60)*J266</f>
        <v>0</v>
      </c>
      <c r="O266" s="17" t="n">
        <f aca="false">N266/3500</f>
        <v>0</v>
      </c>
      <c r="P266" s="18" t="n">
        <f aca="false">E266/1609.344</f>
        <v>0</v>
      </c>
    </row>
    <row r="267" customFormat="false" ht="14.65" hidden="false" customHeight="false" outlineLevel="0" collapsed="false">
      <c r="A267" s="6" t="s">
        <v>17</v>
      </c>
      <c r="B267" s="6"/>
      <c r="C267" s="7"/>
      <c r="D267" s="8"/>
      <c r="E267" s="9"/>
      <c r="F267" s="10"/>
      <c r="G267" s="11" t="n">
        <f aca="false">IF(ISERR(F267/E267),0,(F267/(E267/100)))</f>
        <v>0</v>
      </c>
      <c r="H267" s="12" t="n">
        <f aca="false">(G267/100)*3862.426</f>
        <v>0</v>
      </c>
      <c r="I267" s="12" t="n">
        <f aca="false">G267*100</f>
        <v>0</v>
      </c>
      <c r="J267" s="13" t="n">
        <f aca="false">(D267*0.07)/2.2</f>
        <v>0</v>
      </c>
      <c r="K267" s="14"/>
      <c r="L267" s="14"/>
      <c r="M267" s="15" t="n">
        <f aca="false">K267*60+L267</f>
        <v>0</v>
      </c>
      <c r="N267" s="16" t="n">
        <f aca="false">(M267/60)*J267</f>
        <v>0</v>
      </c>
      <c r="O267" s="17" t="n">
        <f aca="false">N267/3500</f>
        <v>0</v>
      </c>
      <c r="P267" s="18" t="n">
        <f aca="false">E267/1609.344</f>
        <v>0</v>
      </c>
    </row>
    <row r="268" customFormat="false" ht="14.65" hidden="false" customHeight="false" outlineLevel="0" collapsed="false">
      <c r="A268" s="6" t="s">
        <v>18</v>
      </c>
      <c r="B268" s="6"/>
      <c r="C268" s="7"/>
      <c r="D268" s="8"/>
      <c r="E268" s="9"/>
      <c r="F268" s="10"/>
      <c r="G268" s="11" t="n">
        <f aca="false">IF(ISERR(F268/E268),0,(F268/(E268/100)))</f>
        <v>0</v>
      </c>
      <c r="H268" s="12" t="n">
        <f aca="false">(G268/100)*3862.426</f>
        <v>0</v>
      </c>
      <c r="I268" s="12" t="n">
        <f aca="false">G268*100</f>
        <v>0</v>
      </c>
      <c r="J268" s="13" t="n">
        <f aca="false">(D268*0.07)/2.2</f>
        <v>0</v>
      </c>
      <c r="K268" s="14"/>
      <c r="L268" s="14"/>
      <c r="M268" s="15" t="n">
        <f aca="false">K268*60+L268</f>
        <v>0</v>
      </c>
      <c r="N268" s="16" t="n">
        <f aca="false">(M268/60)*J268</f>
        <v>0</v>
      </c>
      <c r="O268" s="17" t="n">
        <f aca="false">N268/3500</f>
        <v>0</v>
      </c>
      <c r="P268" s="18" t="n">
        <f aca="false">E268/1609.344</f>
        <v>0</v>
      </c>
    </row>
    <row r="269" customFormat="false" ht="14.65" hidden="false" customHeight="false" outlineLevel="0" collapsed="false">
      <c r="A269" s="6" t="s">
        <v>19</v>
      </c>
      <c r="B269" s="6"/>
      <c r="C269" s="7"/>
      <c r="D269" s="8"/>
      <c r="E269" s="9"/>
      <c r="F269" s="10"/>
      <c r="G269" s="11" t="n">
        <f aca="false">IF(ISERR(F269/E269),0,(F269/(E269/100)))</f>
        <v>0</v>
      </c>
      <c r="H269" s="12" t="n">
        <f aca="false">(G269/100)*3862.426</f>
        <v>0</v>
      </c>
      <c r="I269" s="12" t="n">
        <f aca="false">G269*100</f>
        <v>0</v>
      </c>
      <c r="J269" s="13" t="n">
        <f aca="false">(D269*0.07)/2.2</f>
        <v>0</v>
      </c>
      <c r="K269" s="14"/>
      <c r="L269" s="14"/>
      <c r="M269" s="15" t="n">
        <f aca="false">K269*60+L269</f>
        <v>0</v>
      </c>
      <c r="N269" s="16" t="n">
        <f aca="false">(M269/60)*J269</f>
        <v>0</v>
      </c>
      <c r="O269" s="17" t="n">
        <f aca="false">N269/3500</f>
        <v>0</v>
      </c>
      <c r="P269" s="18" t="n">
        <f aca="false">E269/1609.344</f>
        <v>0</v>
      </c>
    </row>
    <row r="270" customFormat="false" ht="14.65" hidden="false" customHeight="false" outlineLevel="0" collapsed="false">
      <c r="A270" s="6" t="s">
        <v>20</v>
      </c>
      <c r="B270" s="6"/>
      <c r="C270" s="7"/>
      <c r="D270" s="8"/>
      <c r="E270" s="9"/>
      <c r="F270" s="10"/>
      <c r="G270" s="11" t="n">
        <f aca="false">IF(ISERR(F270/E270),0,(F270/(E270/100)))</f>
        <v>0</v>
      </c>
      <c r="H270" s="12" t="n">
        <f aca="false">(G270/100)*3862.426</f>
        <v>0</v>
      </c>
      <c r="I270" s="12" t="n">
        <f aca="false">G270*100</f>
        <v>0</v>
      </c>
      <c r="J270" s="13" t="n">
        <f aca="false">(D270*0.07)/2.2</f>
        <v>0</v>
      </c>
      <c r="K270" s="14"/>
      <c r="L270" s="14"/>
      <c r="M270" s="15" t="n">
        <f aca="false">K270*60+L270</f>
        <v>0</v>
      </c>
      <c r="N270" s="16" t="n">
        <f aca="false">(M270/60)*J270</f>
        <v>0</v>
      </c>
      <c r="O270" s="17" t="n">
        <f aca="false">N270/3500</f>
        <v>0</v>
      </c>
      <c r="P270" s="18" t="n">
        <f aca="false">E270/1609.344</f>
        <v>0</v>
      </c>
    </row>
    <row r="271" customFormat="false" ht="14.65" hidden="false" customHeight="false" outlineLevel="0" collapsed="false">
      <c r="A271" s="6" t="s">
        <v>21</v>
      </c>
      <c r="B271" s="6"/>
      <c r="C271" s="7"/>
      <c r="D271" s="8"/>
      <c r="E271" s="9"/>
      <c r="F271" s="10"/>
      <c r="G271" s="11" t="n">
        <f aca="false">IF(ISERR(F271/E271),0,(F271/(E271/100)))</f>
        <v>0</v>
      </c>
      <c r="H271" s="12" t="n">
        <f aca="false">(G271/100)*3862.426</f>
        <v>0</v>
      </c>
      <c r="I271" s="12" t="n">
        <f aca="false">G271*100</f>
        <v>0</v>
      </c>
      <c r="J271" s="13" t="n">
        <f aca="false">(D271*0.07)/2.2</f>
        <v>0</v>
      </c>
      <c r="K271" s="14"/>
      <c r="L271" s="14"/>
      <c r="M271" s="15" t="n">
        <f aca="false">K271*60+L271</f>
        <v>0</v>
      </c>
      <c r="N271" s="16" t="n">
        <f aca="false">(M271/60)*J271</f>
        <v>0</v>
      </c>
      <c r="O271" s="17" t="n">
        <f aca="false">N271/3500</f>
        <v>0</v>
      </c>
      <c r="P271" s="18" t="n">
        <f aca="false">E271/1609.344</f>
        <v>0</v>
      </c>
    </row>
    <row r="272" customFormat="false" ht="14.65" hidden="false" customHeight="false" outlineLevel="0" collapsed="false">
      <c r="A272" s="6" t="s">
        <v>22</v>
      </c>
      <c r="B272" s="6"/>
      <c r="C272" s="7"/>
      <c r="D272" s="8"/>
      <c r="E272" s="9"/>
      <c r="F272" s="10"/>
      <c r="G272" s="11" t="n">
        <f aca="false">IF(ISERR(F272/E272),0,F272/E272)</f>
        <v>0</v>
      </c>
      <c r="H272" s="12" t="n">
        <f aca="false">(G272/100)*3862.426</f>
        <v>0</v>
      </c>
      <c r="I272" s="12" t="n">
        <f aca="false">G272*26.22</f>
        <v>0</v>
      </c>
      <c r="J272" s="13" t="n">
        <f aca="false">(D272*0.164)/2.2</f>
        <v>0</v>
      </c>
      <c r="K272" s="14"/>
      <c r="L272" s="14"/>
      <c r="M272" s="15" t="n">
        <f aca="false">K272*60+L272</f>
        <v>0</v>
      </c>
      <c r="N272" s="16" t="n">
        <f aca="false">(M272/60)*J272</f>
        <v>0</v>
      </c>
      <c r="O272" s="17" t="n">
        <f aca="false">N272/3500</f>
        <v>0</v>
      </c>
      <c r="P272" s="18" t="n">
        <f aca="false">E272/1609.344</f>
        <v>0</v>
      </c>
    </row>
    <row r="273" customFormat="false" ht="14.65" hidden="false" customHeight="false" outlineLevel="0" collapsed="false">
      <c r="A273" s="6" t="s">
        <v>23</v>
      </c>
      <c r="B273" s="6"/>
      <c r="C273" s="6"/>
      <c r="D273" s="6"/>
      <c r="E273" s="6" t="n">
        <f aca="false">E266+E267+E268+E269+E270+E271+E272</f>
        <v>0</v>
      </c>
      <c r="F273" s="20" t="n">
        <f aca="false">F266+F267+F268+F269+F270+F271+F272</f>
        <v>0</v>
      </c>
      <c r="G273" s="11" t="n">
        <f aca="false">IF(ISERR(F273/E273),0,F273/E273*100)</f>
        <v>0</v>
      </c>
      <c r="H273" s="12" t="n">
        <f aca="false">(G273/100)*3862.426</f>
        <v>0</v>
      </c>
      <c r="I273" s="12" t="n">
        <f aca="false">G273*100</f>
        <v>0</v>
      </c>
      <c r="J273" s="32"/>
      <c r="K273" s="6"/>
      <c r="L273" s="15"/>
      <c r="M273" s="16" t="n">
        <f aca="false">M266+M267+M268+M269+M270+M271+M272</f>
        <v>0</v>
      </c>
      <c r="N273" s="16" t="n">
        <f aca="false">N266+N267+N268+N269+N270+N271+N272</f>
        <v>0</v>
      </c>
      <c r="O273" s="17" t="n">
        <f aca="false">O266+O267+O268+O269+O270+O271+O272</f>
        <v>0</v>
      </c>
      <c r="P273" s="18" t="n">
        <f aca="false">E273/1609.344</f>
        <v>0</v>
      </c>
    </row>
    <row r="274" customFormat="false" ht="12.75" hidden="false" customHeight="true" outlineLevel="0" collapsed="false">
      <c r="A274" s="26" t="s">
        <v>25</v>
      </c>
      <c r="B274" s="26"/>
      <c r="C274" s="27"/>
      <c r="D274" s="28"/>
      <c r="E274" s="27" t="n">
        <f aca="false">E273+E263</f>
        <v>0</v>
      </c>
      <c r="F274" s="20" t="n">
        <f aca="false">F263+F273</f>
        <v>0</v>
      </c>
      <c r="G274" s="11" t="n">
        <f aca="false">IF(ISERR(F274/E274),0,F274/E274*100)</f>
        <v>0</v>
      </c>
      <c r="H274" s="12" t="n">
        <f aca="false">(G274/100)*3862.426</f>
        <v>0</v>
      </c>
      <c r="I274" s="12" t="n">
        <f aca="false">G274*100</f>
        <v>0</v>
      </c>
      <c r="J274" s="20"/>
      <c r="K274" s="29"/>
      <c r="L274" s="29"/>
      <c r="M274" s="29" t="n">
        <f aca="false">M273+M263</f>
        <v>0</v>
      </c>
      <c r="N274" s="29" t="n">
        <f aca="false">N273+N263</f>
        <v>0</v>
      </c>
      <c r="O274" s="30" t="n">
        <f aca="false">N274/3500</f>
        <v>0</v>
      </c>
      <c r="P274" s="18" t="n">
        <f aca="false">E274/1609.344</f>
        <v>0</v>
      </c>
    </row>
    <row r="275" customFormat="false" ht="14.65" hidden="false" customHeight="false" outlineLevel="0" collapsed="false">
      <c r="A275" s="21"/>
      <c r="B275" s="21"/>
      <c r="C275" s="21"/>
      <c r="D275" s="21"/>
      <c r="E275" s="21"/>
      <c r="F275" s="24"/>
      <c r="G275" s="24"/>
      <c r="H275" s="24"/>
      <c r="I275" s="24"/>
      <c r="J275" s="25"/>
      <c r="K275" s="25"/>
      <c r="L275" s="25"/>
      <c r="M275" s="25"/>
      <c r="N275" s="21"/>
      <c r="O275" s="21"/>
      <c r="P275" s="21"/>
    </row>
    <row r="276" customFormat="false" ht="37.9" hidden="false" customHeight="true" outlineLevel="0" collapsed="false">
      <c r="A276" s="31" t="s">
        <v>49</v>
      </c>
      <c r="B276" s="31"/>
      <c r="C276" s="3" t="s">
        <v>2</v>
      </c>
      <c r="D276" s="3" t="s">
        <v>3</v>
      </c>
      <c r="E276" s="3" t="s">
        <v>4</v>
      </c>
      <c r="F276" s="4" t="s">
        <v>5</v>
      </c>
      <c r="G276" s="4" t="s">
        <v>6</v>
      </c>
      <c r="H276" s="4" t="s">
        <v>7</v>
      </c>
      <c r="I276" s="4" t="s">
        <v>8</v>
      </c>
      <c r="J276" s="4" t="s">
        <v>9</v>
      </c>
      <c r="K276" s="4" t="s">
        <v>10</v>
      </c>
      <c r="L276" s="4" t="s">
        <v>11</v>
      </c>
      <c r="M276" s="4" t="s">
        <v>12</v>
      </c>
      <c r="N276" s="4" t="s">
        <v>13</v>
      </c>
      <c r="O276" s="4" t="s">
        <v>14</v>
      </c>
      <c r="P276" s="4" t="s">
        <v>15</v>
      </c>
    </row>
    <row r="277" customFormat="false" ht="14.65" hidden="false" customHeight="false" outlineLevel="0" collapsed="false">
      <c r="A277" s="6" t="s">
        <v>16</v>
      </c>
      <c r="B277" s="6"/>
      <c r="C277" s="7"/>
      <c r="D277" s="8"/>
      <c r="E277" s="9"/>
      <c r="F277" s="10"/>
      <c r="G277" s="11" t="n">
        <f aca="false">IF(ISERR(F277/E277),0,(F277/(E277/100)))</f>
        <v>0</v>
      </c>
      <c r="H277" s="12" t="n">
        <f aca="false">(G277/100)*3862.426</f>
        <v>0</v>
      </c>
      <c r="I277" s="12" t="n">
        <f aca="false">G277*100</f>
        <v>0</v>
      </c>
      <c r="J277" s="13" t="n">
        <f aca="false">(D277*0.07)/2.2</f>
        <v>0</v>
      </c>
      <c r="K277" s="14"/>
      <c r="L277" s="14"/>
      <c r="M277" s="15" t="n">
        <f aca="false">K277*60+L277</f>
        <v>0</v>
      </c>
      <c r="N277" s="16" t="n">
        <f aca="false">(M277/60)*J277</f>
        <v>0</v>
      </c>
      <c r="O277" s="17" t="n">
        <f aca="false">N277/3500</f>
        <v>0</v>
      </c>
      <c r="P277" s="18" t="n">
        <f aca="false">E277/1609.344</f>
        <v>0</v>
      </c>
    </row>
    <row r="278" customFormat="false" ht="14.65" hidden="false" customHeight="false" outlineLevel="0" collapsed="false">
      <c r="A278" s="6" t="s">
        <v>17</v>
      </c>
      <c r="B278" s="6"/>
      <c r="C278" s="7"/>
      <c r="D278" s="8"/>
      <c r="E278" s="9"/>
      <c r="F278" s="10"/>
      <c r="G278" s="11" t="n">
        <f aca="false">IF(ISERR(F278/E278),0,(F278/(E278/100)))</f>
        <v>0</v>
      </c>
      <c r="H278" s="12" t="n">
        <f aca="false">(G278/100)*3862.426</f>
        <v>0</v>
      </c>
      <c r="I278" s="12" t="n">
        <f aca="false">G278*100</f>
        <v>0</v>
      </c>
      <c r="J278" s="13" t="n">
        <f aca="false">(D278*0.07)/2.2</f>
        <v>0</v>
      </c>
      <c r="K278" s="14"/>
      <c r="L278" s="14"/>
      <c r="M278" s="15" t="n">
        <f aca="false">K278*60+L278</f>
        <v>0</v>
      </c>
      <c r="N278" s="16" t="n">
        <f aca="false">(M278/60)*J278</f>
        <v>0</v>
      </c>
      <c r="O278" s="17" t="n">
        <f aca="false">N278/3500</f>
        <v>0</v>
      </c>
      <c r="P278" s="18" t="n">
        <f aca="false">E278/1609.344</f>
        <v>0</v>
      </c>
    </row>
    <row r="279" customFormat="false" ht="14.65" hidden="false" customHeight="false" outlineLevel="0" collapsed="false">
      <c r="A279" s="6" t="s">
        <v>18</v>
      </c>
      <c r="B279" s="6"/>
      <c r="C279" s="7"/>
      <c r="D279" s="8"/>
      <c r="E279" s="9"/>
      <c r="F279" s="10"/>
      <c r="G279" s="11" t="n">
        <f aca="false">IF(ISERR(F279/E279),0,(F279/(E279/100)))</f>
        <v>0</v>
      </c>
      <c r="H279" s="12" t="n">
        <f aca="false">(G279/100)*3862.426</f>
        <v>0</v>
      </c>
      <c r="I279" s="12" t="n">
        <f aca="false">G279*100</f>
        <v>0</v>
      </c>
      <c r="J279" s="13" t="n">
        <f aca="false">(D279*0.07)/2.2</f>
        <v>0</v>
      </c>
      <c r="K279" s="14"/>
      <c r="L279" s="14"/>
      <c r="M279" s="15" t="n">
        <f aca="false">K279*60+L279</f>
        <v>0</v>
      </c>
      <c r="N279" s="16" t="n">
        <f aca="false">(M279/60)*J279</f>
        <v>0</v>
      </c>
      <c r="O279" s="17" t="n">
        <f aca="false">N279/3500</f>
        <v>0</v>
      </c>
      <c r="P279" s="18" t="n">
        <f aca="false">E279/1609.344</f>
        <v>0</v>
      </c>
    </row>
    <row r="280" customFormat="false" ht="14.65" hidden="false" customHeight="false" outlineLevel="0" collapsed="false">
      <c r="A280" s="6" t="s">
        <v>19</v>
      </c>
      <c r="B280" s="6"/>
      <c r="C280" s="7"/>
      <c r="D280" s="8"/>
      <c r="E280" s="9"/>
      <c r="F280" s="10"/>
      <c r="G280" s="11" t="n">
        <f aca="false">IF(ISERR(F280/E280),0,(F280/(E280/100)))</f>
        <v>0</v>
      </c>
      <c r="H280" s="12" t="n">
        <f aca="false">(G280/100)*3862.426</f>
        <v>0</v>
      </c>
      <c r="I280" s="12" t="n">
        <f aca="false">G280*100</f>
        <v>0</v>
      </c>
      <c r="J280" s="13" t="n">
        <f aca="false">(D280*0.07)/2.2</f>
        <v>0</v>
      </c>
      <c r="K280" s="14"/>
      <c r="L280" s="14"/>
      <c r="M280" s="15" t="n">
        <f aca="false">K280*60+L280</f>
        <v>0</v>
      </c>
      <c r="N280" s="16" t="n">
        <f aca="false">(M280/60)*J280</f>
        <v>0</v>
      </c>
      <c r="O280" s="17" t="n">
        <f aca="false">N280/3500</f>
        <v>0</v>
      </c>
      <c r="P280" s="18" t="n">
        <f aca="false">E280/1609.344</f>
        <v>0</v>
      </c>
    </row>
    <row r="281" customFormat="false" ht="14.65" hidden="false" customHeight="false" outlineLevel="0" collapsed="false">
      <c r="A281" s="6" t="s">
        <v>20</v>
      </c>
      <c r="B281" s="6"/>
      <c r="C281" s="7"/>
      <c r="D281" s="8"/>
      <c r="E281" s="9"/>
      <c r="F281" s="10"/>
      <c r="G281" s="11" t="n">
        <f aca="false">IF(ISERR(F281/E281),0,(F281/(E281/100)))</f>
        <v>0</v>
      </c>
      <c r="H281" s="12" t="n">
        <f aca="false">(G281/100)*3862.426</f>
        <v>0</v>
      </c>
      <c r="I281" s="12" t="n">
        <f aca="false">G281*100</f>
        <v>0</v>
      </c>
      <c r="J281" s="13" t="n">
        <f aca="false">(D281*0.07)/2.2</f>
        <v>0</v>
      </c>
      <c r="K281" s="14"/>
      <c r="L281" s="14"/>
      <c r="M281" s="15" t="n">
        <f aca="false">K281*60+L281</f>
        <v>0</v>
      </c>
      <c r="N281" s="16" t="n">
        <f aca="false">(M281/60)*J281</f>
        <v>0</v>
      </c>
      <c r="O281" s="17" t="n">
        <f aca="false">N281/3500</f>
        <v>0</v>
      </c>
      <c r="P281" s="18" t="n">
        <f aca="false">E281/1609.344</f>
        <v>0</v>
      </c>
    </row>
    <row r="282" customFormat="false" ht="14.65" hidden="false" customHeight="false" outlineLevel="0" collapsed="false">
      <c r="A282" s="6" t="s">
        <v>21</v>
      </c>
      <c r="B282" s="6"/>
      <c r="C282" s="7"/>
      <c r="D282" s="8"/>
      <c r="E282" s="9"/>
      <c r="F282" s="10"/>
      <c r="G282" s="11" t="n">
        <f aca="false">IF(ISERR(F282/E282),0,(F282/(E282/100)))</f>
        <v>0</v>
      </c>
      <c r="H282" s="12" t="n">
        <f aca="false">(G282/100)*3862.426</f>
        <v>0</v>
      </c>
      <c r="I282" s="12" t="n">
        <f aca="false">G282*100</f>
        <v>0</v>
      </c>
      <c r="J282" s="13" t="n">
        <f aca="false">(D282*0.07)/2.2</f>
        <v>0</v>
      </c>
      <c r="K282" s="14"/>
      <c r="L282" s="14"/>
      <c r="M282" s="15" t="n">
        <f aca="false">K282*60+L282</f>
        <v>0</v>
      </c>
      <c r="N282" s="16" t="n">
        <f aca="false">(M282/60)*J282</f>
        <v>0</v>
      </c>
      <c r="O282" s="17" t="n">
        <f aca="false">N282/3500</f>
        <v>0</v>
      </c>
      <c r="P282" s="18" t="n">
        <f aca="false">E282/1609.344</f>
        <v>0</v>
      </c>
    </row>
    <row r="283" customFormat="false" ht="14.65" hidden="false" customHeight="false" outlineLevel="0" collapsed="false">
      <c r="A283" s="6" t="s">
        <v>22</v>
      </c>
      <c r="B283" s="6"/>
      <c r="C283" s="7"/>
      <c r="D283" s="8"/>
      <c r="E283" s="9"/>
      <c r="F283" s="10"/>
      <c r="G283" s="11" t="n">
        <f aca="false">IF(ISERR(F283/E283),0,F283/E283)</f>
        <v>0</v>
      </c>
      <c r="H283" s="12" t="n">
        <f aca="false">(G283/100)*3862.426</f>
        <v>0</v>
      </c>
      <c r="I283" s="12" t="n">
        <f aca="false">G283*26.22</f>
        <v>0</v>
      </c>
      <c r="J283" s="13" t="n">
        <f aca="false">(D283*0.164)/2.2</f>
        <v>0</v>
      </c>
      <c r="K283" s="14"/>
      <c r="L283" s="14"/>
      <c r="M283" s="15" t="n">
        <f aca="false">K283*60+L283</f>
        <v>0</v>
      </c>
      <c r="N283" s="16" t="n">
        <f aca="false">(M283/60)*J283</f>
        <v>0</v>
      </c>
      <c r="O283" s="17" t="n">
        <f aca="false">N283/3500</f>
        <v>0</v>
      </c>
      <c r="P283" s="18" t="n">
        <f aca="false">E283/1609.344</f>
        <v>0</v>
      </c>
    </row>
    <row r="284" customFormat="false" ht="14.65" hidden="false" customHeight="false" outlineLevel="0" collapsed="false">
      <c r="A284" s="6" t="s">
        <v>23</v>
      </c>
      <c r="B284" s="6"/>
      <c r="C284" s="6"/>
      <c r="D284" s="6"/>
      <c r="E284" s="6" t="n">
        <f aca="false">E277+E278+E279+E280+E281+E282+E283</f>
        <v>0</v>
      </c>
      <c r="F284" s="20" t="n">
        <f aca="false">F277+F278+F279+F280+F281+F282+F283</f>
        <v>0</v>
      </c>
      <c r="G284" s="11" t="n">
        <f aca="false">IF(ISERR(F284/E284),0,F284/E284*100)</f>
        <v>0</v>
      </c>
      <c r="H284" s="12" t="n">
        <f aca="false">(G284/100)*3862.426</f>
        <v>0</v>
      </c>
      <c r="I284" s="12" t="n">
        <f aca="false">G284*100</f>
        <v>0</v>
      </c>
      <c r="J284" s="32"/>
      <c r="K284" s="6"/>
      <c r="L284" s="15"/>
      <c r="M284" s="16" t="n">
        <f aca="false">M277+M278+M279+M280+M281+M282+M283</f>
        <v>0</v>
      </c>
      <c r="N284" s="16" t="n">
        <f aca="false">N277+N278+N279+N280+N281+N282+N283</f>
        <v>0</v>
      </c>
      <c r="O284" s="17" t="n">
        <f aca="false">O277+O278+O279+O280+O281+O282+O283</f>
        <v>0</v>
      </c>
      <c r="P284" s="18" t="n">
        <f aca="false">E284/1609.344</f>
        <v>0</v>
      </c>
    </row>
    <row r="285" customFormat="false" ht="12.75" hidden="false" customHeight="true" outlineLevel="0" collapsed="false">
      <c r="A285" s="26" t="s">
        <v>25</v>
      </c>
      <c r="B285" s="26"/>
      <c r="C285" s="27"/>
      <c r="D285" s="28"/>
      <c r="E285" s="27" t="n">
        <f aca="false">E284+E274</f>
        <v>0</v>
      </c>
      <c r="F285" s="20" t="n">
        <f aca="false">F274+F284</f>
        <v>0</v>
      </c>
      <c r="G285" s="11" t="n">
        <f aca="false">IF(ISERR(F285/E285),0,F285/E285*100)</f>
        <v>0</v>
      </c>
      <c r="H285" s="12" t="n">
        <f aca="false">(G285/100)*3862.426</f>
        <v>0</v>
      </c>
      <c r="I285" s="12" t="n">
        <f aca="false">G285*100</f>
        <v>0</v>
      </c>
      <c r="J285" s="20"/>
      <c r="K285" s="29"/>
      <c r="L285" s="29"/>
      <c r="M285" s="29" t="n">
        <f aca="false">M284+M274</f>
        <v>0</v>
      </c>
      <c r="N285" s="29" t="n">
        <f aca="false">N284+N274</f>
        <v>0</v>
      </c>
      <c r="O285" s="30" t="n">
        <f aca="false">N285/3500</f>
        <v>0</v>
      </c>
      <c r="P285" s="18" t="n">
        <f aca="false">E285/1609.344</f>
        <v>0</v>
      </c>
    </row>
    <row r="286" customFormat="false" ht="14.65" hidden="false" customHeight="false" outlineLevel="0" collapsed="false">
      <c r="A286" s="21"/>
      <c r="B286" s="21"/>
      <c r="C286" s="21"/>
      <c r="D286" s="21"/>
      <c r="E286" s="21"/>
      <c r="F286" s="24"/>
      <c r="G286" s="24"/>
      <c r="H286" s="24"/>
      <c r="I286" s="24"/>
      <c r="J286" s="25"/>
      <c r="K286" s="25"/>
      <c r="L286" s="25"/>
      <c r="M286" s="25"/>
      <c r="N286" s="21"/>
      <c r="O286" s="21"/>
      <c r="P286" s="21"/>
    </row>
    <row r="287" customFormat="false" ht="37.9" hidden="false" customHeight="true" outlineLevel="0" collapsed="false">
      <c r="A287" s="31" t="s">
        <v>50</v>
      </c>
      <c r="B287" s="31"/>
      <c r="C287" s="3" t="s">
        <v>2</v>
      </c>
      <c r="D287" s="3" t="s">
        <v>3</v>
      </c>
      <c r="E287" s="3" t="s">
        <v>4</v>
      </c>
      <c r="F287" s="4" t="s">
        <v>5</v>
      </c>
      <c r="G287" s="4" t="s">
        <v>6</v>
      </c>
      <c r="H287" s="4" t="s">
        <v>7</v>
      </c>
      <c r="I287" s="4" t="s">
        <v>8</v>
      </c>
      <c r="J287" s="4" t="s">
        <v>9</v>
      </c>
      <c r="K287" s="4" t="s">
        <v>10</v>
      </c>
      <c r="L287" s="4" t="s">
        <v>11</v>
      </c>
      <c r="M287" s="4" t="s">
        <v>12</v>
      </c>
      <c r="N287" s="4" t="s">
        <v>13</v>
      </c>
      <c r="O287" s="4" t="s">
        <v>14</v>
      </c>
      <c r="P287" s="4" t="s">
        <v>15</v>
      </c>
    </row>
    <row r="288" customFormat="false" ht="14.65" hidden="false" customHeight="false" outlineLevel="0" collapsed="false">
      <c r="A288" s="6" t="s">
        <v>16</v>
      </c>
      <c r="B288" s="6"/>
      <c r="C288" s="7"/>
      <c r="D288" s="8"/>
      <c r="E288" s="9"/>
      <c r="F288" s="10"/>
      <c r="G288" s="11" t="n">
        <f aca="false">IF(ISERR(F288/E288),0,(F288/(E288/100)))</f>
        <v>0</v>
      </c>
      <c r="H288" s="12" t="n">
        <f aca="false">(G288/100)*3862.426</f>
        <v>0</v>
      </c>
      <c r="I288" s="12" t="n">
        <f aca="false">G288*100</f>
        <v>0</v>
      </c>
      <c r="J288" s="13" t="n">
        <f aca="false">(D288*0.07)/2.2</f>
        <v>0</v>
      </c>
      <c r="K288" s="14"/>
      <c r="L288" s="14"/>
      <c r="M288" s="15" t="n">
        <f aca="false">K288*60+L288</f>
        <v>0</v>
      </c>
      <c r="N288" s="16" t="n">
        <f aca="false">(M288/60)*J288</f>
        <v>0</v>
      </c>
      <c r="O288" s="17" t="n">
        <f aca="false">N288/3500</f>
        <v>0</v>
      </c>
      <c r="P288" s="18" t="n">
        <f aca="false">E288/1609.344</f>
        <v>0</v>
      </c>
    </row>
    <row r="289" customFormat="false" ht="14.65" hidden="false" customHeight="false" outlineLevel="0" collapsed="false">
      <c r="A289" s="6" t="s">
        <v>17</v>
      </c>
      <c r="B289" s="6"/>
      <c r="C289" s="7"/>
      <c r="D289" s="8"/>
      <c r="E289" s="9"/>
      <c r="F289" s="10"/>
      <c r="G289" s="11" t="n">
        <f aca="false">IF(ISERR(F289/E289),0,(F289/(E289/100)))</f>
        <v>0</v>
      </c>
      <c r="H289" s="12" t="n">
        <f aca="false">(G289/100)*3862.426</f>
        <v>0</v>
      </c>
      <c r="I289" s="12" t="n">
        <f aca="false">G289*100</f>
        <v>0</v>
      </c>
      <c r="J289" s="13" t="n">
        <f aca="false">(D289*0.07)/2.2</f>
        <v>0</v>
      </c>
      <c r="K289" s="14"/>
      <c r="L289" s="14"/>
      <c r="M289" s="15" t="n">
        <f aca="false">K289*60+L289</f>
        <v>0</v>
      </c>
      <c r="N289" s="16" t="n">
        <f aca="false">(M289/60)*J289</f>
        <v>0</v>
      </c>
      <c r="O289" s="17" t="n">
        <f aca="false">N289/3500</f>
        <v>0</v>
      </c>
      <c r="P289" s="18" t="n">
        <f aca="false">E289/1609.344</f>
        <v>0</v>
      </c>
    </row>
    <row r="290" customFormat="false" ht="14.65" hidden="false" customHeight="false" outlineLevel="0" collapsed="false">
      <c r="A290" s="6" t="s">
        <v>18</v>
      </c>
      <c r="B290" s="6"/>
      <c r="C290" s="7"/>
      <c r="D290" s="8"/>
      <c r="E290" s="9"/>
      <c r="F290" s="10"/>
      <c r="G290" s="11" t="n">
        <f aca="false">IF(ISERR(F290/E290),0,(F290/(E290/100)))</f>
        <v>0</v>
      </c>
      <c r="H290" s="12" t="n">
        <f aca="false">(G290/100)*3862.426</f>
        <v>0</v>
      </c>
      <c r="I290" s="12" t="n">
        <f aca="false">G290*100</f>
        <v>0</v>
      </c>
      <c r="J290" s="13" t="n">
        <f aca="false">(D290*0.07)/2.2</f>
        <v>0</v>
      </c>
      <c r="K290" s="14"/>
      <c r="L290" s="14"/>
      <c r="M290" s="15" t="n">
        <f aca="false">K290*60+L290</f>
        <v>0</v>
      </c>
      <c r="N290" s="16" t="n">
        <f aca="false">(M290/60)*J290</f>
        <v>0</v>
      </c>
      <c r="O290" s="17" t="n">
        <f aca="false">N290/3500</f>
        <v>0</v>
      </c>
      <c r="P290" s="18" t="n">
        <f aca="false">E290/1609.344</f>
        <v>0</v>
      </c>
    </row>
    <row r="291" customFormat="false" ht="14.65" hidden="false" customHeight="false" outlineLevel="0" collapsed="false">
      <c r="A291" s="6" t="s">
        <v>19</v>
      </c>
      <c r="B291" s="6"/>
      <c r="C291" s="7"/>
      <c r="D291" s="8"/>
      <c r="E291" s="9"/>
      <c r="F291" s="10"/>
      <c r="G291" s="11" t="n">
        <f aca="false">IF(ISERR(F291/E291),0,(F291/(E291/100)))</f>
        <v>0</v>
      </c>
      <c r="H291" s="12" t="n">
        <f aca="false">(G291/100)*3862.426</f>
        <v>0</v>
      </c>
      <c r="I291" s="12" t="n">
        <f aca="false">G291*100</f>
        <v>0</v>
      </c>
      <c r="J291" s="13" t="n">
        <f aca="false">(D291*0.07)/2.2</f>
        <v>0</v>
      </c>
      <c r="K291" s="14"/>
      <c r="L291" s="14"/>
      <c r="M291" s="15" t="n">
        <f aca="false">K291*60+L291</f>
        <v>0</v>
      </c>
      <c r="N291" s="16" t="n">
        <f aca="false">(M291/60)*J291</f>
        <v>0</v>
      </c>
      <c r="O291" s="17" t="n">
        <f aca="false">N291/3500</f>
        <v>0</v>
      </c>
      <c r="P291" s="18" t="n">
        <f aca="false">E291/1609.344</f>
        <v>0</v>
      </c>
    </row>
    <row r="292" customFormat="false" ht="14.65" hidden="false" customHeight="false" outlineLevel="0" collapsed="false">
      <c r="A292" s="6" t="s">
        <v>20</v>
      </c>
      <c r="B292" s="6"/>
      <c r="C292" s="7"/>
      <c r="D292" s="8"/>
      <c r="E292" s="9"/>
      <c r="F292" s="10"/>
      <c r="G292" s="11" t="n">
        <f aca="false">IF(ISERR(F292/E292),0,(F292/(E292/100)))</f>
        <v>0</v>
      </c>
      <c r="H292" s="12" t="n">
        <f aca="false">(G292/100)*3862.426</f>
        <v>0</v>
      </c>
      <c r="I292" s="12" t="n">
        <f aca="false">G292*100</f>
        <v>0</v>
      </c>
      <c r="J292" s="13" t="n">
        <f aca="false">(D292*0.07)/2.2</f>
        <v>0</v>
      </c>
      <c r="K292" s="14"/>
      <c r="L292" s="14"/>
      <c r="M292" s="15" t="n">
        <f aca="false">K292*60+L292</f>
        <v>0</v>
      </c>
      <c r="N292" s="16" t="n">
        <f aca="false">(M292/60)*J292</f>
        <v>0</v>
      </c>
      <c r="O292" s="17" t="n">
        <f aca="false">N292/3500</f>
        <v>0</v>
      </c>
      <c r="P292" s="18" t="n">
        <f aca="false">E292/1609.344</f>
        <v>0</v>
      </c>
    </row>
    <row r="293" customFormat="false" ht="14.65" hidden="false" customHeight="false" outlineLevel="0" collapsed="false">
      <c r="A293" s="6" t="s">
        <v>21</v>
      </c>
      <c r="B293" s="6"/>
      <c r="C293" s="7"/>
      <c r="D293" s="8"/>
      <c r="E293" s="9"/>
      <c r="F293" s="10"/>
      <c r="G293" s="11" t="n">
        <f aca="false">IF(ISERR(F293/E293),0,(F293/(E293/100)))</f>
        <v>0</v>
      </c>
      <c r="H293" s="12" t="n">
        <f aca="false">(G293/100)*3862.426</f>
        <v>0</v>
      </c>
      <c r="I293" s="12" t="n">
        <f aca="false">G293*100</f>
        <v>0</v>
      </c>
      <c r="J293" s="13" t="n">
        <f aca="false">(D293*0.07)/2.2</f>
        <v>0</v>
      </c>
      <c r="K293" s="14"/>
      <c r="L293" s="14"/>
      <c r="M293" s="15" t="n">
        <f aca="false">K293*60+L293</f>
        <v>0</v>
      </c>
      <c r="N293" s="16" t="n">
        <f aca="false">(M293/60)*J293</f>
        <v>0</v>
      </c>
      <c r="O293" s="17" t="n">
        <f aca="false">N293/3500</f>
        <v>0</v>
      </c>
      <c r="P293" s="18" t="n">
        <f aca="false">E293/1609.344</f>
        <v>0</v>
      </c>
    </row>
    <row r="294" customFormat="false" ht="14.65" hidden="false" customHeight="false" outlineLevel="0" collapsed="false">
      <c r="A294" s="6" t="s">
        <v>22</v>
      </c>
      <c r="B294" s="6"/>
      <c r="C294" s="7"/>
      <c r="D294" s="8"/>
      <c r="E294" s="9"/>
      <c r="F294" s="10"/>
      <c r="G294" s="11" t="n">
        <f aca="false">IF(ISERR(F294/E294),0,F294/E294)</f>
        <v>0</v>
      </c>
      <c r="H294" s="12" t="n">
        <f aca="false">(G294/100)*3862.426</f>
        <v>0</v>
      </c>
      <c r="I294" s="12" t="n">
        <f aca="false">G294*26.22</f>
        <v>0</v>
      </c>
      <c r="J294" s="13" t="n">
        <f aca="false">(D294*0.164)/2.2</f>
        <v>0</v>
      </c>
      <c r="K294" s="14"/>
      <c r="L294" s="14"/>
      <c r="M294" s="15" t="n">
        <f aca="false">K294*60+L294</f>
        <v>0</v>
      </c>
      <c r="N294" s="16" t="n">
        <f aca="false">(M294/60)*J294</f>
        <v>0</v>
      </c>
      <c r="O294" s="17" t="n">
        <f aca="false">N294/3500</f>
        <v>0</v>
      </c>
      <c r="P294" s="18" t="n">
        <f aca="false">E294/1609.344</f>
        <v>0</v>
      </c>
    </row>
    <row r="295" customFormat="false" ht="14.65" hidden="false" customHeight="false" outlineLevel="0" collapsed="false">
      <c r="A295" s="6" t="s">
        <v>23</v>
      </c>
      <c r="B295" s="6"/>
      <c r="C295" s="6"/>
      <c r="D295" s="6"/>
      <c r="E295" s="6" t="n">
        <f aca="false">E288+E289+E290+E291+E292+E293+E294</f>
        <v>0</v>
      </c>
      <c r="F295" s="20" t="n">
        <f aca="false">F288+F289+F290+F291+F292+F293+F294</f>
        <v>0</v>
      </c>
      <c r="G295" s="11" t="n">
        <f aca="false">IF(ISERR(F295/E295),0,F295/E295*100)</f>
        <v>0</v>
      </c>
      <c r="H295" s="12" t="n">
        <f aca="false">(G295/100)*3862.426</f>
        <v>0</v>
      </c>
      <c r="I295" s="12" t="n">
        <f aca="false">G295*100</f>
        <v>0</v>
      </c>
      <c r="J295" s="32"/>
      <c r="K295" s="6"/>
      <c r="L295" s="15"/>
      <c r="M295" s="16" t="n">
        <f aca="false">M288+M289+M290+M291+M292+M293+M294</f>
        <v>0</v>
      </c>
      <c r="N295" s="16" t="n">
        <f aca="false">N288+N289+N290+N291+N292+N293+N294</f>
        <v>0</v>
      </c>
      <c r="O295" s="17" t="n">
        <f aca="false">O288+O289+O290+O291+O292+O293+O294</f>
        <v>0</v>
      </c>
      <c r="P295" s="18" t="n">
        <f aca="false">E295/1609.344</f>
        <v>0</v>
      </c>
    </row>
    <row r="296" customFormat="false" ht="12.75" hidden="false" customHeight="true" outlineLevel="0" collapsed="false">
      <c r="A296" s="26" t="s">
        <v>25</v>
      </c>
      <c r="B296" s="26"/>
      <c r="C296" s="27"/>
      <c r="D296" s="28"/>
      <c r="E296" s="27" t="n">
        <f aca="false">E295+E285</f>
        <v>0</v>
      </c>
      <c r="F296" s="20" t="n">
        <f aca="false">F285+F295</f>
        <v>0</v>
      </c>
      <c r="G296" s="11" t="n">
        <f aca="false">IF(ISERR(F296/E296),0,F296/E296*100)</f>
        <v>0</v>
      </c>
      <c r="H296" s="12" t="n">
        <f aca="false">(G296/100)*3862.426</f>
        <v>0</v>
      </c>
      <c r="I296" s="12" t="n">
        <f aca="false">G296*100</f>
        <v>0</v>
      </c>
      <c r="J296" s="20"/>
      <c r="K296" s="29"/>
      <c r="L296" s="29"/>
      <c r="M296" s="29" t="n">
        <f aca="false">M295+M285</f>
        <v>0</v>
      </c>
      <c r="N296" s="29" t="n">
        <f aca="false">N295+N285</f>
        <v>0</v>
      </c>
      <c r="O296" s="30" t="n">
        <f aca="false">N296/3500</f>
        <v>0</v>
      </c>
      <c r="P296" s="18" t="n">
        <f aca="false">E296/1609.344</f>
        <v>0</v>
      </c>
    </row>
    <row r="297" customFormat="false" ht="14.65" hidden="false" customHeight="false" outlineLevel="0" collapsed="false">
      <c r="A297" s="21"/>
      <c r="B297" s="21"/>
      <c r="C297" s="21"/>
      <c r="D297" s="21"/>
      <c r="E297" s="21"/>
      <c r="F297" s="24"/>
      <c r="G297" s="24"/>
      <c r="H297" s="24"/>
      <c r="I297" s="24"/>
      <c r="J297" s="25"/>
      <c r="K297" s="25"/>
      <c r="L297" s="25"/>
      <c r="M297" s="25"/>
      <c r="N297" s="21"/>
      <c r="O297" s="21"/>
      <c r="P297" s="21"/>
    </row>
    <row r="298" customFormat="false" ht="37.9" hidden="false" customHeight="true" outlineLevel="0" collapsed="false">
      <c r="A298" s="31" t="s">
        <v>51</v>
      </c>
      <c r="B298" s="31"/>
      <c r="C298" s="3" t="s">
        <v>2</v>
      </c>
      <c r="D298" s="3" t="s">
        <v>3</v>
      </c>
      <c r="E298" s="3" t="s">
        <v>4</v>
      </c>
      <c r="F298" s="4" t="s">
        <v>5</v>
      </c>
      <c r="G298" s="4" t="s">
        <v>6</v>
      </c>
      <c r="H298" s="4" t="s">
        <v>7</v>
      </c>
      <c r="I298" s="4" t="s">
        <v>8</v>
      </c>
      <c r="J298" s="4" t="s">
        <v>9</v>
      </c>
      <c r="K298" s="4" t="s">
        <v>10</v>
      </c>
      <c r="L298" s="4" t="s">
        <v>11</v>
      </c>
      <c r="M298" s="4" t="s">
        <v>12</v>
      </c>
      <c r="N298" s="4" t="s">
        <v>13</v>
      </c>
      <c r="O298" s="4" t="s">
        <v>14</v>
      </c>
      <c r="P298" s="4" t="s">
        <v>15</v>
      </c>
    </row>
    <row r="299" customFormat="false" ht="14.65" hidden="false" customHeight="false" outlineLevel="0" collapsed="false">
      <c r="A299" s="6" t="s">
        <v>16</v>
      </c>
      <c r="B299" s="6"/>
      <c r="C299" s="7"/>
      <c r="D299" s="8"/>
      <c r="E299" s="9"/>
      <c r="F299" s="10"/>
      <c r="G299" s="11" t="n">
        <f aca="false">IF(ISERR(F299/E299),0,(F299/(E299/100)))</f>
        <v>0</v>
      </c>
      <c r="H299" s="12" t="n">
        <f aca="false">(G299/100)*3862.426</f>
        <v>0</v>
      </c>
      <c r="I299" s="12" t="n">
        <f aca="false">G299*100</f>
        <v>0</v>
      </c>
      <c r="J299" s="13" t="n">
        <f aca="false">(D299*0.07)/2.2</f>
        <v>0</v>
      </c>
      <c r="K299" s="14"/>
      <c r="L299" s="14"/>
      <c r="M299" s="15" t="n">
        <f aca="false">K299*60+L299</f>
        <v>0</v>
      </c>
      <c r="N299" s="16" t="n">
        <f aca="false">(M299/60)*J299</f>
        <v>0</v>
      </c>
      <c r="O299" s="17" t="n">
        <f aca="false">N299/3500</f>
        <v>0</v>
      </c>
      <c r="P299" s="18" t="n">
        <f aca="false">E299/1609.344</f>
        <v>0</v>
      </c>
    </row>
    <row r="300" customFormat="false" ht="14.65" hidden="false" customHeight="false" outlineLevel="0" collapsed="false">
      <c r="A300" s="6" t="s">
        <v>17</v>
      </c>
      <c r="B300" s="6"/>
      <c r="C300" s="7"/>
      <c r="D300" s="8"/>
      <c r="E300" s="9"/>
      <c r="F300" s="10"/>
      <c r="G300" s="11" t="n">
        <f aca="false">IF(ISERR(F300/E300),0,(F300/(E300/100)))</f>
        <v>0</v>
      </c>
      <c r="H300" s="12" t="n">
        <f aca="false">(G300/100)*3862.426</f>
        <v>0</v>
      </c>
      <c r="I300" s="12" t="n">
        <f aca="false">G300*100</f>
        <v>0</v>
      </c>
      <c r="J300" s="13" t="n">
        <f aca="false">(D300*0.07)/2.2</f>
        <v>0</v>
      </c>
      <c r="K300" s="14"/>
      <c r="L300" s="14"/>
      <c r="M300" s="15" t="n">
        <f aca="false">K300*60+L300</f>
        <v>0</v>
      </c>
      <c r="N300" s="16" t="n">
        <f aca="false">(M300/60)*J300</f>
        <v>0</v>
      </c>
      <c r="O300" s="17" t="n">
        <f aca="false">N300/3500</f>
        <v>0</v>
      </c>
      <c r="P300" s="18" t="n">
        <f aca="false">E300/1609.344</f>
        <v>0</v>
      </c>
    </row>
    <row r="301" customFormat="false" ht="14.65" hidden="false" customHeight="false" outlineLevel="0" collapsed="false">
      <c r="A301" s="6" t="s">
        <v>18</v>
      </c>
      <c r="B301" s="6"/>
      <c r="C301" s="7"/>
      <c r="D301" s="8"/>
      <c r="E301" s="9"/>
      <c r="F301" s="10"/>
      <c r="G301" s="11" t="n">
        <f aca="false">IF(ISERR(F301/E301),0,(F301/(E301/100)))</f>
        <v>0</v>
      </c>
      <c r="H301" s="12" t="n">
        <f aca="false">(G301/100)*3862.426</f>
        <v>0</v>
      </c>
      <c r="I301" s="12" t="n">
        <f aca="false">G301*100</f>
        <v>0</v>
      </c>
      <c r="J301" s="13" t="n">
        <f aca="false">(D301*0.07)/2.2</f>
        <v>0</v>
      </c>
      <c r="K301" s="14"/>
      <c r="L301" s="14"/>
      <c r="M301" s="15" t="n">
        <f aca="false">K301*60+L301</f>
        <v>0</v>
      </c>
      <c r="N301" s="16" t="n">
        <f aca="false">(M301/60)*J301</f>
        <v>0</v>
      </c>
      <c r="O301" s="17" t="n">
        <f aca="false">N301/3500</f>
        <v>0</v>
      </c>
      <c r="P301" s="18" t="n">
        <f aca="false">E301/1609.344</f>
        <v>0</v>
      </c>
    </row>
    <row r="302" customFormat="false" ht="14.65" hidden="false" customHeight="false" outlineLevel="0" collapsed="false">
      <c r="A302" s="6" t="s">
        <v>19</v>
      </c>
      <c r="B302" s="6"/>
      <c r="C302" s="7"/>
      <c r="D302" s="8"/>
      <c r="E302" s="9"/>
      <c r="F302" s="10"/>
      <c r="G302" s="11" t="n">
        <f aca="false">IF(ISERR(F302/E302),0,(F302/(E302/100)))</f>
        <v>0</v>
      </c>
      <c r="H302" s="12" t="n">
        <f aca="false">(G302/100)*3862.426</f>
        <v>0</v>
      </c>
      <c r="I302" s="12" t="n">
        <f aca="false">G302*100</f>
        <v>0</v>
      </c>
      <c r="J302" s="13" t="n">
        <f aca="false">(D302*0.07)/2.2</f>
        <v>0</v>
      </c>
      <c r="K302" s="14"/>
      <c r="L302" s="14"/>
      <c r="M302" s="15" t="n">
        <f aca="false">K302*60+L302</f>
        <v>0</v>
      </c>
      <c r="N302" s="16" t="n">
        <f aca="false">(M302/60)*J302</f>
        <v>0</v>
      </c>
      <c r="O302" s="17" t="n">
        <f aca="false">N302/3500</f>
        <v>0</v>
      </c>
      <c r="P302" s="18" t="n">
        <f aca="false">E302/1609.344</f>
        <v>0</v>
      </c>
    </row>
    <row r="303" customFormat="false" ht="14.65" hidden="false" customHeight="false" outlineLevel="0" collapsed="false">
      <c r="A303" s="6" t="s">
        <v>20</v>
      </c>
      <c r="B303" s="6"/>
      <c r="C303" s="7"/>
      <c r="D303" s="8"/>
      <c r="E303" s="9"/>
      <c r="F303" s="10"/>
      <c r="G303" s="11" t="n">
        <f aca="false">IF(ISERR(F303/E303),0,(F303/(E303/100)))</f>
        <v>0</v>
      </c>
      <c r="H303" s="12" t="n">
        <f aca="false">(G303/100)*3862.426</f>
        <v>0</v>
      </c>
      <c r="I303" s="12" t="n">
        <f aca="false">G303*100</f>
        <v>0</v>
      </c>
      <c r="J303" s="13" t="n">
        <f aca="false">(D303*0.07)/2.2</f>
        <v>0</v>
      </c>
      <c r="K303" s="14"/>
      <c r="L303" s="14"/>
      <c r="M303" s="15" t="n">
        <f aca="false">K303*60+L303</f>
        <v>0</v>
      </c>
      <c r="N303" s="16" t="n">
        <f aca="false">(M303/60)*J303</f>
        <v>0</v>
      </c>
      <c r="O303" s="17" t="n">
        <f aca="false">N303/3500</f>
        <v>0</v>
      </c>
      <c r="P303" s="18" t="n">
        <f aca="false">E303/1609.344</f>
        <v>0</v>
      </c>
    </row>
    <row r="304" customFormat="false" ht="14.65" hidden="false" customHeight="false" outlineLevel="0" collapsed="false">
      <c r="A304" s="6" t="s">
        <v>21</v>
      </c>
      <c r="B304" s="6"/>
      <c r="C304" s="7"/>
      <c r="D304" s="8"/>
      <c r="E304" s="9"/>
      <c r="F304" s="10"/>
      <c r="G304" s="11" t="n">
        <f aca="false">IF(ISERR(F304/E304),0,(F304/(E304/100)))</f>
        <v>0</v>
      </c>
      <c r="H304" s="12" t="n">
        <f aca="false">(G304/100)*3862.426</f>
        <v>0</v>
      </c>
      <c r="I304" s="12" t="n">
        <f aca="false">G304*100</f>
        <v>0</v>
      </c>
      <c r="J304" s="13" t="n">
        <f aca="false">(D304*0.07)/2.2</f>
        <v>0</v>
      </c>
      <c r="K304" s="14"/>
      <c r="L304" s="14"/>
      <c r="M304" s="15" t="n">
        <f aca="false">K304*60+L304</f>
        <v>0</v>
      </c>
      <c r="N304" s="16" t="n">
        <f aca="false">(M304/60)*J304</f>
        <v>0</v>
      </c>
      <c r="O304" s="17" t="n">
        <f aca="false">N304/3500</f>
        <v>0</v>
      </c>
      <c r="P304" s="18" t="n">
        <f aca="false">E304/1609.344</f>
        <v>0</v>
      </c>
    </row>
    <row r="305" customFormat="false" ht="14.65" hidden="false" customHeight="false" outlineLevel="0" collapsed="false">
      <c r="A305" s="6" t="s">
        <v>22</v>
      </c>
      <c r="B305" s="6"/>
      <c r="C305" s="7"/>
      <c r="D305" s="8"/>
      <c r="E305" s="9"/>
      <c r="F305" s="10"/>
      <c r="G305" s="11" t="n">
        <f aca="false">IF(ISERR(F305/E305),0,F305/E305)</f>
        <v>0</v>
      </c>
      <c r="H305" s="12" t="n">
        <f aca="false">(G305/100)*3862.426</f>
        <v>0</v>
      </c>
      <c r="I305" s="12" t="n">
        <f aca="false">G305*26.22</f>
        <v>0</v>
      </c>
      <c r="J305" s="13" t="n">
        <f aca="false">(D305*0.164)/2.2</f>
        <v>0</v>
      </c>
      <c r="K305" s="14"/>
      <c r="L305" s="14"/>
      <c r="M305" s="15" t="n">
        <f aca="false">K305*60+L305</f>
        <v>0</v>
      </c>
      <c r="N305" s="16" t="n">
        <f aca="false">(M305/60)*J305</f>
        <v>0</v>
      </c>
      <c r="O305" s="17" t="n">
        <f aca="false">N305/3500</f>
        <v>0</v>
      </c>
      <c r="P305" s="18" t="n">
        <f aca="false">E305/1609.344</f>
        <v>0</v>
      </c>
    </row>
    <row r="306" customFormat="false" ht="14.65" hidden="false" customHeight="false" outlineLevel="0" collapsed="false">
      <c r="A306" s="6" t="s">
        <v>23</v>
      </c>
      <c r="B306" s="6"/>
      <c r="C306" s="6"/>
      <c r="D306" s="6"/>
      <c r="E306" s="6" t="n">
        <f aca="false">E299+E300+E301+E302+E303+E304+E305</f>
        <v>0</v>
      </c>
      <c r="F306" s="20" t="n">
        <f aca="false">F299+F300+F301+F302+F303+F304+F305</f>
        <v>0</v>
      </c>
      <c r="G306" s="11" t="n">
        <f aca="false">IF(ISERR(F306/E306),0,F306/E306*100)</f>
        <v>0</v>
      </c>
      <c r="H306" s="12" t="n">
        <f aca="false">(G306/100)*3862.426</f>
        <v>0</v>
      </c>
      <c r="I306" s="12" t="n">
        <f aca="false">G306*100</f>
        <v>0</v>
      </c>
      <c r="J306" s="32"/>
      <c r="K306" s="6"/>
      <c r="L306" s="15"/>
      <c r="M306" s="16" t="n">
        <f aca="false">M299+M300+M301+M302+M303+M304+M305</f>
        <v>0</v>
      </c>
      <c r="N306" s="16" t="n">
        <f aca="false">N299+N300+N301+N302+N303+N304+N305</f>
        <v>0</v>
      </c>
      <c r="O306" s="17" t="n">
        <f aca="false">O299+O300+O301+O302+O303+O304+O305</f>
        <v>0</v>
      </c>
      <c r="P306" s="18" t="n">
        <f aca="false">E306/1609.344</f>
        <v>0</v>
      </c>
    </row>
    <row r="307" customFormat="false" ht="12.75" hidden="false" customHeight="true" outlineLevel="0" collapsed="false">
      <c r="A307" s="26" t="s">
        <v>25</v>
      </c>
      <c r="B307" s="26"/>
      <c r="C307" s="27"/>
      <c r="D307" s="28"/>
      <c r="E307" s="27" t="n">
        <f aca="false">E306+E296</f>
        <v>0</v>
      </c>
      <c r="F307" s="20" t="n">
        <f aca="false">F296+F306</f>
        <v>0</v>
      </c>
      <c r="G307" s="11" t="n">
        <f aca="false">IF(ISERR(F307/E307),0,F307/E307*100)</f>
        <v>0</v>
      </c>
      <c r="H307" s="12" t="n">
        <f aca="false">(G307/100)*3862.426</f>
        <v>0</v>
      </c>
      <c r="I307" s="12" t="n">
        <f aca="false">G307*100</f>
        <v>0</v>
      </c>
      <c r="J307" s="20"/>
      <c r="K307" s="29"/>
      <c r="L307" s="29"/>
      <c r="M307" s="29" t="n">
        <f aca="false">M306+M296</f>
        <v>0</v>
      </c>
      <c r="N307" s="29" t="n">
        <f aca="false">N306+N296</f>
        <v>0</v>
      </c>
      <c r="O307" s="30" t="n">
        <f aca="false">N307/3500</f>
        <v>0</v>
      </c>
      <c r="P307" s="18" t="n">
        <f aca="false">E307/1609.344</f>
        <v>0</v>
      </c>
    </row>
    <row r="308" customFormat="false" ht="14.65" hidden="false" customHeight="false" outlineLevel="0" collapsed="false">
      <c r="A308" s="21"/>
      <c r="B308" s="21"/>
      <c r="C308" s="21"/>
      <c r="D308" s="21"/>
      <c r="E308" s="21"/>
      <c r="F308" s="24"/>
      <c r="G308" s="24"/>
      <c r="H308" s="24"/>
      <c r="I308" s="24"/>
      <c r="J308" s="25"/>
      <c r="K308" s="25"/>
      <c r="L308" s="25"/>
      <c r="M308" s="25"/>
      <c r="N308" s="21"/>
      <c r="O308" s="21"/>
      <c r="P308" s="21"/>
    </row>
    <row r="309" customFormat="false" ht="37.9" hidden="false" customHeight="true" outlineLevel="0" collapsed="false">
      <c r="A309" s="31" t="s">
        <v>52</v>
      </c>
      <c r="B309" s="31"/>
      <c r="C309" s="3" t="s">
        <v>2</v>
      </c>
      <c r="D309" s="3" t="s">
        <v>3</v>
      </c>
      <c r="E309" s="3" t="s">
        <v>4</v>
      </c>
      <c r="F309" s="4" t="s">
        <v>5</v>
      </c>
      <c r="G309" s="4" t="s">
        <v>6</v>
      </c>
      <c r="H309" s="4" t="s">
        <v>7</v>
      </c>
      <c r="I309" s="4" t="s">
        <v>8</v>
      </c>
      <c r="J309" s="4" t="s">
        <v>9</v>
      </c>
      <c r="K309" s="4" t="s">
        <v>10</v>
      </c>
      <c r="L309" s="4" t="s">
        <v>11</v>
      </c>
      <c r="M309" s="4" t="s">
        <v>12</v>
      </c>
      <c r="N309" s="4" t="s">
        <v>13</v>
      </c>
      <c r="O309" s="4" t="s">
        <v>14</v>
      </c>
      <c r="P309" s="4" t="s">
        <v>15</v>
      </c>
    </row>
    <row r="310" customFormat="false" ht="14.65" hidden="false" customHeight="false" outlineLevel="0" collapsed="false">
      <c r="A310" s="35" t="s">
        <v>16</v>
      </c>
      <c r="B310" s="35"/>
      <c r="C310" s="36"/>
      <c r="D310" s="37"/>
      <c r="E310" s="38"/>
      <c r="F310" s="39"/>
      <c r="G310" s="11" t="n">
        <f aca="false">IF(ISERR(F310/E310),0,(F310/(E310/100)))</f>
        <v>0</v>
      </c>
      <c r="H310" s="12" t="n">
        <f aca="false">(G310/100)*3862.426</f>
        <v>0</v>
      </c>
      <c r="I310" s="12" t="n">
        <f aca="false">G310*100</f>
        <v>0</v>
      </c>
      <c r="J310" s="40" t="n">
        <f aca="false">(D310*0.07)/2.2</f>
        <v>0</v>
      </c>
      <c r="K310" s="41"/>
      <c r="L310" s="41"/>
      <c r="M310" s="42" t="n">
        <f aca="false">K310*60+L310</f>
        <v>0</v>
      </c>
      <c r="N310" s="43" t="n">
        <f aca="false">(M310/60)*J310</f>
        <v>0</v>
      </c>
      <c r="O310" s="44" t="n">
        <f aca="false">N310/3500</f>
        <v>0</v>
      </c>
      <c r="P310" s="18" t="n">
        <f aca="false">E310/1609.344</f>
        <v>0</v>
      </c>
    </row>
    <row r="311" customFormat="false" ht="14.65" hidden="false" customHeight="false" outlineLevel="0" collapsed="false">
      <c r="A311" s="35" t="s">
        <v>17</v>
      </c>
      <c r="B311" s="35"/>
      <c r="C311" s="36"/>
      <c r="D311" s="37"/>
      <c r="E311" s="38"/>
      <c r="F311" s="39"/>
      <c r="G311" s="11" t="n">
        <f aca="false">IF(ISERR(F311/E311),0,(F311/(E311/100)))</f>
        <v>0</v>
      </c>
      <c r="H311" s="12" t="n">
        <f aca="false">(G311/100)*3862.426</f>
        <v>0</v>
      </c>
      <c r="I311" s="12" t="n">
        <f aca="false">G311*100</f>
        <v>0</v>
      </c>
      <c r="J311" s="40" t="n">
        <f aca="false">(D311*0.07)/2.2</f>
        <v>0</v>
      </c>
      <c r="K311" s="41"/>
      <c r="L311" s="41"/>
      <c r="M311" s="42" t="n">
        <f aca="false">K311*60+L311</f>
        <v>0</v>
      </c>
      <c r="N311" s="43" t="n">
        <f aca="false">(M311/60)*J311</f>
        <v>0</v>
      </c>
      <c r="O311" s="44" t="n">
        <f aca="false">N311/3500</f>
        <v>0</v>
      </c>
      <c r="P311" s="18" t="n">
        <f aca="false">E311/1609.344</f>
        <v>0</v>
      </c>
    </row>
    <row r="312" customFormat="false" ht="14.65" hidden="false" customHeight="false" outlineLevel="0" collapsed="false">
      <c r="A312" s="35" t="s">
        <v>18</v>
      </c>
      <c r="B312" s="35"/>
      <c r="C312" s="36"/>
      <c r="D312" s="37"/>
      <c r="E312" s="38"/>
      <c r="F312" s="39"/>
      <c r="G312" s="11" t="n">
        <f aca="false">IF(ISERR(F312/E312),0,(F312/(E312/100)))</f>
        <v>0</v>
      </c>
      <c r="H312" s="12" t="n">
        <f aca="false">(G312/100)*3862.426</f>
        <v>0</v>
      </c>
      <c r="I312" s="12" t="n">
        <f aca="false">G312*100</f>
        <v>0</v>
      </c>
      <c r="J312" s="40" t="n">
        <f aca="false">(D312*0.07)/2.2</f>
        <v>0</v>
      </c>
      <c r="K312" s="41"/>
      <c r="L312" s="41"/>
      <c r="M312" s="42" t="n">
        <f aca="false">K312*60+L312</f>
        <v>0</v>
      </c>
      <c r="N312" s="43" t="n">
        <f aca="false">(M312/60)*J312</f>
        <v>0</v>
      </c>
      <c r="O312" s="44" t="n">
        <f aca="false">N312/3500</f>
        <v>0</v>
      </c>
      <c r="P312" s="18" t="n">
        <f aca="false">E312/1609.344</f>
        <v>0</v>
      </c>
    </row>
    <row r="313" customFormat="false" ht="14.65" hidden="false" customHeight="false" outlineLevel="0" collapsed="false">
      <c r="A313" s="35" t="s">
        <v>19</v>
      </c>
      <c r="B313" s="35"/>
      <c r="C313" s="36"/>
      <c r="D313" s="37"/>
      <c r="E313" s="38"/>
      <c r="F313" s="39"/>
      <c r="G313" s="11" t="n">
        <f aca="false">IF(ISERR(F313/E313),0,(F313/(E313/100)))</f>
        <v>0</v>
      </c>
      <c r="H313" s="12" t="n">
        <f aca="false">(G313/100)*3862.426</f>
        <v>0</v>
      </c>
      <c r="I313" s="12" t="n">
        <f aca="false">G313*100</f>
        <v>0</v>
      </c>
      <c r="J313" s="40" t="n">
        <f aca="false">(D313*0.07)/2.2</f>
        <v>0</v>
      </c>
      <c r="K313" s="41"/>
      <c r="L313" s="41"/>
      <c r="M313" s="42" t="n">
        <f aca="false">K313*60+L313</f>
        <v>0</v>
      </c>
      <c r="N313" s="43" t="n">
        <f aca="false">(M313/60)*J313</f>
        <v>0</v>
      </c>
      <c r="O313" s="44" t="n">
        <f aca="false">N313/3500</f>
        <v>0</v>
      </c>
      <c r="P313" s="18" t="n">
        <f aca="false">E313/1609.344</f>
        <v>0</v>
      </c>
    </row>
    <row r="314" customFormat="false" ht="14.65" hidden="false" customHeight="false" outlineLevel="0" collapsed="false">
      <c r="A314" s="35" t="s">
        <v>20</v>
      </c>
      <c r="B314" s="35"/>
      <c r="C314" s="36"/>
      <c r="D314" s="37"/>
      <c r="E314" s="38"/>
      <c r="F314" s="39"/>
      <c r="G314" s="11" t="n">
        <f aca="false">IF(ISERR(F314/E314),0,(F314/(E314/100)))</f>
        <v>0</v>
      </c>
      <c r="H314" s="12" t="n">
        <f aca="false">(G314/100)*3862.426</f>
        <v>0</v>
      </c>
      <c r="I314" s="12" t="n">
        <f aca="false">G314*100</f>
        <v>0</v>
      </c>
      <c r="J314" s="40" t="n">
        <f aca="false">(D314*0.07)/2.2</f>
        <v>0</v>
      </c>
      <c r="K314" s="41"/>
      <c r="L314" s="41"/>
      <c r="M314" s="42" t="n">
        <f aca="false">K314*60+L314</f>
        <v>0</v>
      </c>
      <c r="N314" s="43" t="n">
        <f aca="false">(M314/60)*J314</f>
        <v>0</v>
      </c>
      <c r="O314" s="44" t="n">
        <f aca="false">N314/3500</f>
        <v>0</v>
      </c>
      <c r="P314" s="18" t="n">
        <f aca="false">E314/1609.344</f>
        <v>0</v>
      </c>
    </row>
    <row r="315" customFormat="false" ht="14.65" hidden="false" customHeight="false" outlineLevel="0" collapsed="false">
      <c r="A315" s="35" t="s">
        <v>21</v>
      </c>
      <c r="B315" s="35"/>
      <c r="C315" s="36"/>
      <c r="D315" s="37"/>
      <c r="E315" s="38"/>
      <c r="F315" s="39"/>
      <c r="G315" s="11" t="n">
        <f aca="false">IF(ISERR(F315/E315),0,(F315/(E315/100)))</f>
        <v>0</v>
      </c>
      <c r="H315" s="12" t="n">
        <f aca="false">(G315/100)*3862.426</f>
        <v>0</v>
      </c>
      <c r="I315" s="12" t="n">
        <f aca="false">G315*100</f>
        <v>0</v>
      </c>
      <c r="J315" s="40" t="n">
        <f aca="false">(D315*0.07)/2.2</f>
        <v>0</v>
      </c>
      <c r="K315" s="41"/>
      <c r="L315" s="41"/>
      <c r="M315" s="42" t="n">
        <f aca="false">K315*60+L315</f>
        <v>0</v>
      </c>
      <c r="N315" s="43" t="n">
        <f aca="false">(M315/60)*J315</f>
        <v>0</v>
      </c>
      <c r="O315" s="44" t="n">
        <f aca="false">N315/3500</f>
        <v>0</v>
      </c>
      <c r="P315" s="18" t="n">
        <f aca="false">E315/1609.344</f>
        <v>0</v>
      </c>
    </row>
    <row r="316" customFormat="false" ht="14.65" hidden="false" customHeight="false" outlineLevel="0" collapsed="false">
      <c r="A316" s="35" t="s">
        <v>22</v>
      </c>
      <c r="B316" s="35"/>
      <c r="C316" s="36"/>
      <c r="D316" s="37"/>
      <c r="E316" s="38"/>
      <c r="F316" s="39"/>
      <c r="G316" s="11" t="n">
        <f aca="false">IF(ISERR(F316/E316),0,F316/E316)</f>
        <v>0</v>
      </c>
      <c r="H316" s="12" t="n">
        <f aca="false">(G316/100)*3862.426</f>
        <v>0</v>
      </c>
      <c r="I316" s="12" t="n">
        <f aca="false">G316*26.22</f>
        <v>0</v>
      </c>
      <c r="J316" s="40" t="n">
        <f aca="false">(D316*0.164)/2.2</f>
        <v>0</v>
      </c>
      <c r="K316" s="41"/>
      <c r="L316" s="41"/>
      <c r="M316" s="42" t="n">
        <f aca="false">K316*60+L316</f>
        <v>0</v>
      </c>
      <c r="N316" s="43" t="n">
        <f aca="false">(M316/60)*J316</f>
        <v>0</v>
      </c>
      <c r="O316" s="44" t="n">
        <f aca="false">N316/3500</f>
        <v>0</v>
      </c>
      <c r="P316" s="18" t="n">
        <f aca="false">E316/1609.344</f>
        <v>0</v>
      </c>
    </row>
    <row r="317" customFormat="false" ht="14.65" hidden="false" customHeight="false" outlineLevel="0" collapsed="false">
      <c r="A317" s="35" t="s">
        <v>23</v>
      </c>
      <c r="B317" s="35"/>
      <c r="C317" s="35"/>
      <c r="D317" s="35"/>
      <c r="E317" s="35" t="n">
        <f aca="false">E310+E311+E312+E313+E314+E315+E316</f>
        <v>0</v>
      </c>
      <c r="F317" s="45" t="n">
        <f aca="false">F310+F311+F312+F313+F314+F315+F316</f>
        <v>0</v>
      </c>
      <c r="G317" s="11" t="n">
        <f aca="false">IF(ISERR(F317/E317),0,F317/E317*100)</f>
        <v>0</v>
      </c>
      <c r="H317" s="12" t="n">
        <f aca="false">(G317/100)*3862.426</f>
        <v>0</v>
      </c>
      <c r="I317" s="12" t="n">
        <f aca="false">G317*100</f>
        <v>0</v>
      </c>
      <c r="J317" s="46"/>
      <c r="K317" s="35"/>
      <c r="L317" s="42"/>
      <c r="M317" s="47" t="n">
        <f aca="false">M310+M311+M312+M313+M314+M315+M316</f>
        <v>0</v>
      </c>
      <c r="N317" s="43" t="n">
        <f aca="false">N310+N311+N312+N313+N314+N315+N316</f>
        <v>0</v>
      </c>
      <c r="O317" s="44" t="n">
        <f aca="false">O310+O311+O312+O313+O314+O315+O316</f>
        <v>0</v>
      </c>
      <c r="P317" s="18" t="n">
        <f aca="false">E317/1609.344</f>
        <v>0</v>
      </c>
    </row>
    <row r="318" customFormat="false" ht="12.75" hidden="false" customHeight="true" outlineLevel="0" collapsed="false">
      <c r="A318" s="48" t="s">
        <v>25</v>
      </c>
      <c r="B318" s="48"/>
      <c r="C318" s="49"/>
      <c r="D318" s="50"/>
      <c r="E318" s="49" t="n">
        <f aca="false">E317+E307</f>
        <v>0</v>
      </c>
      <c r="F318" s="45" t="n">
        <f aca="false">F307+F317</f>
        <v>0</v>
      </c>
      <c r="G318" s="11" t="n">
        <f aca="false">IF(ISERR(F318/E318),0,F318/E318*100)</f>
        <v>0</v>
      </c>
      <c r="H318" s="12" t="n">
        <f aca="false">(G318/100)*3862.426</f>
        <v>0</v>
      </c>
      <c r="I318" s="12" t="n">
        <f aca="false">G318*100</f>
        <v>0</v>
      </c>
      <c r="J318" s="51"/>
      <c r="K318" s="52"/>
      <c r="L318" s="52"/>
      <c r="M318" s="52" t="n">
        <f aca="false">M317+M307</f>
        <v>0</v>
      </c>
      <c r="N318" s="53" t="n">
        <f aca="false">N317+N307</f>
        <v>0</v>
      </c>
      <c r="O318" s="54" t="n">
        <f aca="false">N318/3500</f>
        <v>0</v>
      </c>
      <c r="P318" s="18" t="n">
        <f aca="false">E318/1609.344</f>
        <v>0</v>
      </c>
    </row>
    <row r="319" customFormat="false" ht="14.65" hidden="false" customHeight="false" outlineLevel="0" collapsed="false">
      <c r="A319" s="21"/>
      <c r="B319" s="21"/>
      <c r="C319" s="21"/>
      <c r="D319" s="21"/>
      <c r="E319" s="21"/>
      <c r="F319" s="24"/>
      <c r="G319" s="24"/>
      <c r="H319" s="24"/>
      <c r="I319" s="24"/>
      <c r="J319" s="25"/>
      <c r="K319" s="25"/>
      <c r="L319" s="25"/>
      <c r="M319" s="25"/>
      <c r="N319" s="21"/>
      <c r="O319" s="21"/>
      <c r="P319" s="21"/>
    </row>
    <row r="320" customFormat="false" ht="37.9" hidden="false" customHeight="true" outlineLevel="0" collapsed="false">
      <c r="A320" s="31" t="s">
        <v>53</v>
      </c>
      <c r="B320" s="31"/>
      <c r="C320" s="3" t="s">
        <v>2</v>
      </c>
      <c r="D320" s="3" t="s">
        <v>3</v>
      </c>
      <c r="E320" s="3" t="s">
        <v>4</v>
      </c>
      <c r="F320" s="4" t="s">
        <v>5</v>
      </c>
      <c r="G320" s="4" t="s">
        <v>6</v>
      </c>
      <c r="H320" s="4" t="s">
        <v>7</v>
      </c>
      <c r="I320" s="4" t="s">
        <v>8</v>
      </c>
      <c r="J320" s="4" t="s">
        <v>9</v>
      </c>
      <c r="K320" s="4" t="s">
        <v>10</v>
      </c>
      <c r="L320" s="4" t="s">
        <v>11</v>
      </c>
      <c r="M320" s="4" t="s">
        <v>12</v>
      </c>
      <c r="N320" s="4" t="s">
        <v>13</v>
      </c>
      <c r="O320" s="4" t="s">
        <v>14</v>
      </c>
      <c r="P320" s="4" t="s">
        <v>15</v>
      </c>
    </row>
    <row r="321" customFormat="false" ht="14.65" hidden="false" customHeight="false" outlineLevel="0" collapsed="false">
      <c r="A321" s="35" t="s">
        <v>16</v>
      </c>
      <c r="B321" s="35"/>
      <c r="C321" s="36"/>
      <c r="D321" s="37"/>
      <c r="E321" s="38"/>
      <c r="F321" s="39"/>
      <c r="G321" s="11" t="n">
        <f aca="false">IF(ISERR(F321/E321),0,(F321/(E321/100)))</f>
        <v>0</v>
      </c>
      <c r="H321" s="12" t="n">
        <f aca="false">(G321/100)*3862.426</f>
        <v>0</v>
      </c>
      <c r="I321" s="12" t="n">
        <f aca="false">G321*100</f>
        <v>0</v>
      </c>
      <c r="J321" s="40" t="n">
        <f aca="false">(D321*0.07)/2.2</f>
        <v>0</v>
      </c>
      <c r="K321" s="41"/>
      <c r="L321" s="41"/>
      <c r="M321" s="42" t="n">
        <f aca="false">K321*60+L321</f>
        <v>0</v>
      </c>
      <c r="N321" s="43" t="n">
        <f aca="false">(M321/60)*J321</f>
        <v>0</v>
      </c>
      <c r="O321" s="44" t="n">
        <f aca="false">N321/3500</f>
        <v>0</v>
      </c>
      <c r="P321" s="18" t="n">
        <f aca="false">E321/1609.344</f>
        <v>0</v>
      </c>
    </row>
    <row r="322" customFormat="false" ht="14.65" hidden="false" customHeight="false" outlineLevel="0" collapsed="false">
      <c r="A322" s="35" t="s">
        <v>17</v>
      </c>
      <c r="B322" s="35"/>
      <c r="C322" s="36"/>
      <c r="D322" s="37"/>
      <c r="E322" s="38"/>
      <c r="F322" s="39"/>
      <c r="G322" s="11" t="n">
        <f aca="false">IF(ISERR(F322/E322),0,(F322/(E322/100)))</f>
        <v>0</v>
      </c>
      <c r="H322" s="12" t="n">
        <f aca="false">(G322/100)*3862.426</f>
        <v>0</v>
      </c>
      <c r="I322" s="12" t="n">
        <f aca="false">G322*100</f>
        <v>0</v>
      </c>
      <c r="J322" s="40" t="n">
        <f aca="false">(D322*0.07)/2.2</f>
        <v>0</v>
      </c>
      <c r="K322" s="41"/>
      <c r="L322" s="41"/>
      <c r="M322" s="42" t="n">
        <f aca="false">K322*60+L322</f>
        <v>0</v>
      </c>
      <c r="N322" s="43" t="n">
        <f aca="false">(M322/60)*J322</f>
        <v>0</v>
      </c>
      <c r="O322" s="44" t="n">
        <f aca="false">N322/3500</f>
        <v>0</v>
      </c>
      <c r="P322" s="18" t="n">
        <f aca="false">E322/1609.344</f>
        <v>0</v>
      </c>
    </row>
    <row r="323" customFormat="false" ht="14.65" hidden="false" customHeight="false" outlineLevel="0" collapsed="false">
      <c r="A323" s="35" t="s">
        <v>18</v>
      </c>
      <c r="B323" s="35"/>
      <c r="C323" s="36"/>
      <c r="D323" s="37"/>
      <c r="E323" s="38"/>
      <c r="F323" s="39"/>
      <c r="G323" s="11" t="n">
        <f aca="false">IF(ISERR(F323/E323),0,(F323/(E323/100)))</f>
        <v>0</v>
      </c>
      <c r="H323" s="12" t="n">
        <f aca="false">(G323/100)*3862.426</f>
        <v>0</v>
      </c>
      <c r="I323" s="12" t="n">
        <f aca="false">G323*100</f>
        <v>0</v>
      </c>
      <c r="J323" s="40" t="n">
        <f aca="false">(D323*0.07)/2.2</f>
        <v>0</v>
      </c>
      <c r="K323" s="41"/>
      <c r="L323" s="41"/>
      <c r="M323" s="42" t="n">
        <f aca="false">K323*60+L323</f>
        <v>0</v>
      </c>
      <c r="N323" s="43" t="n">
        <f aca="false">(M323/60)*J323</f>
        <v>0</v>
      </c>
      <c r="O323" s="44" t="n">
        <f aca="false">N323/3500</f>
        <v>0</v>
      </c>
      <c r="P323" s="18" t="n">
        <f aca="false">E323/1609.344</f>
        <v>0</v>
      </c>
    </row>
    <row r="324" customFormat="false" ht="14.65" hidden="false" customHeight="false" outlineLevel="0" collapsed="false">
      <c r="A324" s="35" t="s">
        <v>19</v>
      </c>
      <c r="B324" s="35"/>
      <c r="C324" s="36"/>
      <c r="D324" s="37"/>
      <c r="E324" s="38"/>
      <c r="F324" s="39"/>
      <c r="G324" s="11" t="n">
        <f aca="false">IF(ISERR(F324/E324),0,(F324/(E324/100)))</f>
        <v>0</v>
      </c>
      <c r="H324" s="12" t="n">
        <f aca="false">(G324/100)*3862.426</f>
        <v>0</v>
      </c>
      <c r="I324" s="12" t="n">
        <f aca="false">G324*100</f>
        <v>0</v>
      </c>
      <c r="J324" s="40" t="n">
        <f aca="false">(D324*0.07)/2.2</f>
        <v>0</v>
      </c>
      <c r="K324" s="41"/>
      <c r="L324" s="41"/>
      <c r="M324" s="42" t="n">
        <f aca="false">K324*60+L324</f>
        <v>0</v>
      </c>
      <c r="N324" s="43" t="n">
        <f aca="false">(M324/60)*J324</f>
        <v>0</v>
      </c>
      <c r="O324" s="44" t="n">
        <f aca="false">N324/3500</f>
        <v>0</v>
      </c>
      <c r="P324" s="18" t="n">
        <f aca="false">E324/1609.344</f>
        <v>0</v>
      </c>
    </row>
    <row r="325" customFormat="false" ht="14.65" hidden="false" customHeight="false" outlineLevel="0" collapsed="false">
      <c r="A325" s="35" t="s">
        <v>20</v>
      </c>
      <c r="B325" s="35"/>
      <c r="C325" s="36"/>
      <c r="D325" s="37"/>
      <c r="E325" s="38"/>
      <c r="F325" s="39"/>
      <c r="G325" s="11" t="n">
        <f aca="false">IF(ISERR(F325/E325),0,(F325/(E325/100)))</f>
        <v>0</v>
      </c>
      <c r="H325" s="12" t="n">
        <f aca="false">(G325/100)*3862.426</f>
        <v>0</v>
      </c>
      <c r="I325" s="12" t="n">
        <f aca="false">G325*100</f>
        <v>0</v>
      </c>
      <c r="J325" s="40" t="n">
        <f aca="false">(D325*0.07)/2.2</f>
        <v>0</v>
      </c>
      <c r="K325" s="41"/>
      <c r="L325" s="41"/>
      <c r="M325" s="42" t="n">
        <f aca="false">K325*60+L325</f>
        <v>0</v>
      </c>
      <c r="N325" s="43" t="n">
        <f aca="false">(M325/60)*J325</f>
        <v>0</v>
      </c>
      <c r="O325" s="44" t="n">
        <f aca="false">N325/3500</f>
        <v>0</v>
      </c>
      <c r="P325" s="18" t="n">
        <f aca="false">E325/1609.344</f>
        <v>0</v>
      </c>
    </row>
    <row r="326" customFormat="false" ht="14.65" hidden="false" customHeight="false" outlineLevel="0" collapsed="false">
      <c r="A326" s="35" t="s">
        <v>21</v>
      </c>
      <c r="B326" s="35"/>
      <c r="C326" s="36"/>
      <c r="D326" s="37"/>
      <c r="E326" s="38"/>
      <c r="F326" s="39"/>
      <c r="G326" s="11" t="n">
        <f aca="false">IF(ISERR(F326/E326),0,(F326/(E326/100)))</f>
        <v>0</v>
      </c>
      <c r="H326" s="12" t="n">
        <f aca="false">(G326/100)*3862.426</f>
        <v>0</v>
      </c>
      <c r="I326" s="12" t="n">
        <f aca="false">G326*100</f>
        <v>0</v>
      </c>
      <c r="J326" s="40" t="n">
        <f aca="false">(D326*0.07)/2.2</f>
        <v>0</v>
      </c>
      <c r="K326" s="41"/>
      <c r="L326" s="41"/>
      <c r="M326" s="42" t="n">
        <f aca="false">K326*60+L326</f>
        <v>0</v>
      </c>
      <c r="N326" s="43" t="n">
        <f aca="false">(M326/60)*J326</f>
        <v>0</v>
      </c>
      <c r="O326" s="44" t="n">
        <f aca="false">N326/3500</f>
        <v>0</v>
      </c>
      <c r="P326" s="18" t="n">
        <f aca="false">E326/1609.344</f>
        <v>0</v>
      </c>
    </row>
    <row r="327" customFormat="false" ht="14.65" hidden="false" customHeight="false" outlineLevel="0" collapsed="false">
      <c r="A327" s="35" t="s">
        <v>22</v>
      </c>
      <c r="B327" s="35"/>
      <c r="C327" s="36"/>
      <c r="D327" s="37"/>
      <c r="E327" s="38"/>
      <c r="F327" s="39"/>
      <c r="G327" s="11" t="n">
        <f aca="false">IF(ISERR(F327/E327),0,F327/E327)</f>
        <v>0</v>
      </c>
      <c r="H327" s="12" t="n">
        <f aca="false">(G327/100)*3862.426</f>
        <v>0</v>
      </c>
      <c r="I327" s="12" t="n">
        <f aca="false">G327*26.22</f>
        <v>0</v>
      </c>
      <c r="J327" s="40" t="n">
        <f aca="false">(D327*0.164)/2.2</f>
        <v>0</v>
      </c>
      <c r="K327" s="41"/>
      <c r="L327" s="41"/>
      <c r="M327" s="42" t="n">
        <f aca="false">K327*60+L327</f>
        <v>0</v>
      </c>
      <c r="N327" s="43" t="n">
        <f aca="false">(M327/60)*J327</f>
        <v>0</v>
      </c>
      <c r="O327" s="44" t="n">
        <f aca="false">N327/3500</f>
        <v>0</v>
      </c>
      <c r="P327" s="18" t="n">
        <f aca="false">E327/1609.344</f>
        <v>0</v>
      </c>
    </row>
    <row r="328" customFormat="false" ht="14.65" hidden="false" customHeight="false" outlineLevel="0" collapsed="false">
      <c r="A328" s="35" t="s">
        <v>23</v>
      </c>
      <c r="B328" s="35"/>
      <c r="C328" s="35"/>
      <c r="D328" s="35"/>
      <c r="E328" s="35" t="n">
        <f aca="false">E321+E322+E323+E324+E325+E326+E327</f>
        <v>0</v>
      </c>
      <c r="F328" s="45" t="n">
        <f aca="false">F321+F322+F323+F324+F325+F326+F327</f>
        <v>0</v>
      </c>
      <c r="G328" s="11" t="n">
        <f aca="false">IF(ISERR(F328/E328),0,F328/E328*100)</f>
        <v>0</v>
      </c>
      <c r="H328" s="12" t="n">
        <f aca="false">(G328/100)*3862.426</f>
        <v>0</v>
      </c>
      <c r="I328" s="12" t="n">
        <f aca="false">G328*100</f>
        <v>0</v>
      </c>
      <c r="J328" s="46"/>
      <c r="K328" s="35"/>
      <c r="L328" s="42"/>
      <c r="M328" s="47" t="n">
        <f aca="false">M321+M322+M323+M324+M325+M326+M327</f>
        <v>0</v>
      </c>
      <c r="N328" s="43" t="n">
        <f aca="false">N321+N322+N323+N324+N325+N326+N327</f>
        <v>0</v>
      </c>
      <c r="O328" s="44" t="n">
        <f aca="false">O321+O322+O323+O324+O325+O326+O327</f>
        <v>0</v>
      </c>
      <c r="P328" s="18" t="n">
        <f aca="false">E328/1609.344</f>
        <v>0</v>
      </c>
    </row>
    <row r="329" customFormat="false" ht="12.75" hidden="false" customHeight="true" outlineLevel="0" collapsed="false">
      <c r="A329" s="48" t="s">
        <v>25</v>
      </c>
      <c r="B329" s="48"/>
      <c r="C329" s="49"/>
      <c r="D329" s="50"/>
      <c r="E329" s="49" t="n">
        <f aca="false">E328+E318</f>
        <v>0</v>
      </c>
      <c r="F329" s="45" t="n">
        <f aca="false">F318+F328</f>
        <v>0</v>
      </c>
      <c r="G329" s="11" t="n">
        <f aca="false">IF(ISERR(F329/E329),0,F329/E329*100)</f>
        <v>0</v>
      </c>
      <c r="H329" s="12" t="n">
        <f aca="false">(G329/100)*3862.426</f>
        <v>0</v>
      </c>
      <c r="I329" s="12" t="n">
        <f aca="false">G329*100</f>
        <v>0</v>
      </c>
      <c r="J329" s="51"/>
      <c r="K329" s="52"/>
      <c r="L329" s="52"/>
      <c r="M329" s="52" t="n">
        <f aca="false">M328+M318</f>
        <v>0</v>
      </c>
      <c r="N329" s="53" t="n">
        <f aca="false">N328+N318</f>
        <v>0</v>
      </c>
      <c r="O329" s="54" t="n">
        <f aca="false">N329/3500</f>
        <v>0</v>
      </c>
      <c r="P329" s="18" t="n">
        <f aca="false">E329/1609.344</f>
        <v>0</v>
      </c>
    </row>
    <row r="330" customFormat="false" ht="14.65" hidden="false" customHeight="false" outlineLevel="0" collapsed="false">
      <c r="A330" s="21"/>
      <c r="B330" s="21"/>
      <c r="C330" s="21"/>
      <c r="D330" s="21"/>
      <c r="E330" s="21"/>
      <c r="F330" s="24"/>
      <c r="G330" s="24"/>
      <c r="H330" s="24"/>
      <c r="I330" s="24"/>
      <c r="J330" s="25"/>
      <c r="K330" s="25"/>
      <c r="L330" s="25"/>
      <c r="M330" s="25"/>
      <c r="N330" s="21"/>
      <c r="O330" s="21"/>
      <c r="P330" s="21"/>
    </row>
    <row r="331" customFormat="false" ht="37.9" hidden="false" customHeight="true" outlineLevel="0" collapsed="false">
      <c r="A331" s="31" t="s">
        <v>54</v>
      </c>
      <c r="B331" s="31"/>
      <c r="C331" s="3" t="s">
        <v>2</v>
      </c>
      <c r="D331" s="3" t="s">
        <v>3</v>
      </c>
      <c r="E331" s="3" t="s">
        <v>4</v>
      </c>
      <c r="F331" s="4" t="s">
        <v>5</v>
      </c>
      <c r="G331" s="4" t="s">
        <v>6</v>
      </c>
      <c r="H331" s="4" t="s">
        <v>7</v>
      </c>
      <c r="I331" s="4" t="s">
        <v>8</v>
      </c>
      <c r="J331" s="4" t="s">
        <v>9</v>
      </c>
      <c r="K331" s="4" t="s">
        <v>10</v>
      </c>
      <c r="L331" s="4" t="s">
        <v>11</v>
      </c>
      <c r="M331" s="4" t="s">
        <v>12</v>
      </c>
      <c r="N331" s="4" t="s">
        <v>13</v>
      </c>
      <c r="O331" s="4" t="s">
        <v>14</v>
      </c>
      <c r="P331" s="4" t="s">
        <v>15</v>
      </c>
    </row>
    <row r="332" customFormat="false" ht="14.65" hidden="false" customHeight="false" outlineLevel="0" collapsed="false">
      <c r="A332" s="35" t="s">
        <v>16</v>
      </c>
      <c r="B332" s="35"/>
      <c r="C332" s="36"/>
      <c r="D332" s="37"/>
      <c r="E332" s="38"/>
      <c r="F332" s="39"/>
      <c r="G332" s="11" t="n">
        <f aca="false">IF(ISERR(F332/E332),0,(F332/(E332/100)))</f>
        <v>0</v>
      </c>
      <c r="H332" s="12" t="n">
        <f aca="false">(G332/100)*3862.426</f>
        <v>0</v>
      </c>
      <c r="I332" s="12" t="n">
        <f aca="false">G332*100</f>
        <v>0</v>
      </c>
      <c r="J332" s="40" t="n">
        <f aca="false">(D332*0.07)/2.2</f>
        <v>0</v>
      </c>
      <c r="K332" s="41"/>
      <c r="L332" s="41"/>
      <c r="M332" s="42" t="n">
        <f aca="false">K332*60+L332</f>
        <v>0</v>
      </c>
      <c r="N332" s="43" t="n">
        <f aca="false">(M332/60)*J332</f>
        <v>0</v>
      </c>
      <c r="O332" s="44" t="n">
        <f aca="false">N332/3500</f>
        <v>0</v>
      </c>
      <c r="P332" s="18" t="n">
        <f aca="false">E332/1609.344</f>
        <v>0</v>
      </c>
    </row>
    <row r="333" customFormat="false" ht="14.65" hidden="false" customHeight="false" outlineLevel="0" collapsed="false">
      <c r="A333" s="35" t="s">
        <v>17</v>
      </c>
      <c r="B333" s="35"/>
      <c r="C333" s="36"/>
      <c r="D333" s="37"/>
      <c r="E333" s="38"/>
      <c r="F333" s="39"/>
      <c r="G333" s="11" t="n">
        <f aca="false">IF(ISERR(F333/E333),0,(F333/(E333/100)))</f>
        <v>0</v>
      </c>
      <c r="H333" s="12" t="n">
        <f aca="false">(G333/100)*3862.426</f>
        <v>0</v>
      </c>
      <c r="I333" s="12" t="n">
        <f aca="false">G333*100</f>
        <v>0</v>
      </c>
      <c r="J333" s="40" t="n">
        <f aca="false">(D333*0.07)/2.2</f>
        <v>0</v>
      </c>
      <c r="K333" s="41"/>
      <c r="L333" s="41"/>
      <c r="M333" s="42" t="n">
        <f aca="false">K333*60+L333</f>
        <v>0</v>
      </c>
      <c r="N333" s="43" t="n">
        <f aca="false">(M333/60)*J333</f>
        <v>0</v>
      </c>
      <c r="O333" s="44" t="n">
        <f aca="false">N333/3500</f>
        <v>0</v>
      </c>
      <c r="P333" s="18" t="n">
        <f aca="false">E333/1609.344</f>
        <v>0</v>
      </c>
    </row>
    <row r="334" customFormat="false" ht="14.65" hidden="false" customHeight="false" outlineLevel="0" collapsed="false">
      <c r="A334" s="35" t="s">
        <v>18</v>
      </c>
      <c r="B334" s="35"/>
      <c r="C334" s="36"/>
      <c r="D334" s="37"/>
      <c r="E334" s="38"/>
      <c r="F334" s="39"/>
      <c r="G334" s="11" t="n">
        <f aca="false">IF(ISERR(F334/E334),0,(F334/(E334/100)))</f>
        <v>0</v>
      </c>
      <c r="H334" s="12" t="n">
        <f aca="false">(G334/100)*3862.426</f>
        <v>0</v>
      </c>
      <c r="I334" s="12" t="n">
        <f aca="false">G334*100</f>
        <v>0</v>
      </c>
      <c r="J334" s="40" t="n">
        <f aca="false">(D334*0.07)/2.2</f>
        <v>0</v>
      </c>
      <c r="K334" s="41"/>
      <c r="L334" s="41"/>
      <c r="M334" s="42" t="n">
        <f aca="false">K334*60+L334</f>
        <v>0</v>
      </c>
      <c r="N334" s="43" t="n">
        <f aca="false">(M334/60)*J334</f>
        <v>0</v>
      </c>
      <c r="O334" s="44" t="n">
        <f aca="false">N334/3500</f>
        <v>0</v>
      </c>
      <c r="P334" s="18" t="n">
        <f aca="false">E334/1609.344</f>
        <v>0</v>
      </c>
    </row>
    <row r="335" customFormat="false" ht="14.65" hidden="false" customHeight="false" outlineLevel="0" collapsed="false">
      <c r="A335" s="35" t="s">
        <v>19</v>
      </c>
      <c r="B335" s="35"/>
      <c r="C335" s="36"/>
      <c r="D335" s="37"/>
      <c r="E335" s="38"/>
      <c r="F335" s="39"/>
      <c r="G335" s="11" t="n">
        <f aca="false">IF(ISERR(F335/E335),0,(F335/(E335/100)))</f>
        <v>0</v>
      </c>
      <c r="H335" s="12" t="n">
        <f aca="false">(G335/100)*3862.426</f>
        <v>0</v>
      </c>
      <c r="I335" s="12" t="n">
        <f aca="false">G335*100</f>
        <v>0</v>
      </c>
      <c r="J335" s="40" t="n">
        <f aca="false">(D335*0.07)/2.2</f>
        <v>0</v>
      </c>
      <c r="K335" s="41"/>
      <c r="L335" s="41"/>
      <c r="M335" s="42" t="n">
        <f aca="false">K335*60+L335</f>
        <v>0</v>
      </c>
      <c r="N335" s="43" t="n">
        <f aca="false">(M335/60)*J335</f>
        <v>0</v>
      </c>
      <c r="O335" s="44" t="n">
        <f aca="false">N335/3500</f>
        <v>0</v>
      </c>
      <c r="P335" s="18" t="n">
        <f aca="false">E335/1609.344</f>
        <v>0</v>
      </c>
    </row>
    <row r="336" customFormat="false" ht="14.65" hidden="false" customHeight="false" outlineLevel="0" collapsed="false">
      <c r="A336" s="35" t="s">
        <v>20</v>
      </c>
      <c r="B336" s="35"/>
      <c r="C336" s="36"/>
      <c r="D336" s="37"/>
      <c r="E336" s="38"/>
      <c r="F336" s="39"/>
      <c r="G336" s="11" t="n">
        <f aca="false">IF(ISERR(F336/E336),0,(F336/(E336/100)))</f>
        <v>0</v>
      </c>
      <c r="H336" s="12" t="n">
        <f aca="false">(G336/100)*3862.426</f>
        <v>0</v>
      </c>
      <c r="I336" s="12" t="n">
        <f aca="false">G336*100</f>
        <v>0</v>
      </c>
      <c r="J336" s="40" t="n">
        <f aca="false">(D336*0.07)/2.2</f>
        <v>0</v>
      </c>
      <c r="K336" s="41"/>
      <c r="L336" s="41"/>
      <c r="M336" s="42" t="n">
        <f aca="false">K336*60+L336</f>
        <v>0</v>
      </c>
      <c r="N336" s="43" t="n">
        <f aca="false">(M336/60)*J336</f>
        <v>0</v>
      </c>
      <c r="O336" s="44" t="n">
        <f aca="false">N336/3500</f>
        <v>0</v>
      </c>
      <c r="P336" s="18" t="n">
        <f aca="false">E336/1609.344</f>
        <v>0</v>
      </c>
    </row>
    <row r="337" customFormat="false" ht="14.65" hidden="false" customHeight="false" outlineLevel="0" collapsed="false">
      <c r="A337" s="35" t="s">
        <v>21</v>
      </c>
      <c r="B337" s="35"/>
      <c r="C337" s="36"/>
      <c r="D337" s="37"/>
      <c r="E337" s="38"/>
      <c r="F337" s="39"/>
      <c r="G337" s="11" t="n">
        <f aca="false">IF(ISERR(F337/E337),0,(F337/(E337/100)))</f>
        <v>0</v>
      </c>
      <c r="H337" s="12" t="n">
        <f aca="false">(G337/100)*3862.426</f>
        <v>0</v>
      </c>
      <c r="I337" s="12" t="n">
        <f aca="false">G337*100</f>
        <v>0</v>
      </c>
      <c r="J337" s="40" t="n">
        <f aca="false">(D337*0.07)/2.2</f>
        <v>0</v>
      </c>
      <c r="K337" s="41"/>
      <c r="L337" s="41"/>
      <c r="M337" s="42" t="n">
        <f aca="false">K337*60+L337</f>
        <v>0</v>
      </c>
      <c r="N337" s="43" t="n">
        <f aca="false">(M337/60)*J337</f>
        <v>0</v>
      </c>
      <c r="O337" s="44" t="n">
        <f aca="false">N337/3500</f>
        <v>0</v>
      </c>
      <c r="P337" s="18" t="n">
        <f aca="false">E337/1609.344</f>
        <v>0</v>
      </c>
    </row>
    <row r="338" customFormat="false" ht="14.65" hidden="false" customHeight="false" outlineLevel="0" collapsed="false">
      <c r="A338" s="35" t="s">
        <v>22</v>
      </c>
      <c r="B338" s="35"/>
      <c r="C338" s="36"/>
      <c r="D338" s="37"/>
      <c r="E338" s="38"/>
      <c r="F338" s="39"/>
      <c r="G338" s="11" t="n">
        <f aca="false">IF(ISERR(F338/E338),0,F338/E338)</f>
        <v>0</v>
      </c>
      <c r="H338" s="12" t="n">
        <f aca="false">(G338/100)*3862.426</f>
        <v>0</v>
      </c>
      <c r="I338" s="12" t="n">
        <f aca="false">G338*26.22</f>
        <v>0</v>
      </c>
      <c r="J338" s="40" t="n">
        <f aca="false">(D338*0.164)/2.2</f>
        <v>0</v>
      </c>
      <c r="K338" s="41"/>
      <c r="L338" s="41"/>
      <c r="M338" s="42" t="n">
        <f aca="false">K338*60+L338</f>
        <v>0</v>
      </c>
      <c r="N338" s="43" t="n">
        <f aca="false">(M338/60)*J338</f>
        <v>0</v>
      </c>
      <c r="O338" s="44" t="n">
        <f aca="false">N338/3500</f>
        <v>0</v>
      </c>
      <c r="P338" s="18" t="n">
        <f aca="false">E338/1609.344</f>
        <v>0</v>
      </c>
    </row>
    <row r="339" customFormat="false" ht="14.65" hidden="false" customHeight="false" outlineLevel="0" collapsed="false">
      <c r="A339" s="35" t="s">
        <v>23</v>
      </c>
      <c r="B339" s="35"/>
      <c r="C339" s="35"/>
      <c r="D339" s="35"/>
      <c r="E339" s="35" t="n">
        <f aca="false">E332+E333+E334+E335+E336+E337+E338</f>
        <v>0</v>
      </c>
      <c r="F339" s="45" t="n">
        <f aca="false">F332+F333+F334+F335+F336+F337+F338</f>
        <v>0</v>
      </c>
      <c r="G339" s="11" t="n">
        <f aca="false">IF(ISERR(F339/E339),0,F339/E339*100)</f>
        <v>0</v>
      </c>
      <c r="H339" s="12" t="n">
        <f aca="false">(G339/100)*3862.426</f>
        <v>0</v>
      </c>
      <c r="I339" s="12" t="n">
        <f aca="false">G339*100</f>
        <v>0</v>
      </c>
      <c r="J339" s="46"/>
      <c r="K339" s="35"/>
      <c r="L339" s="42"/>
      <c r="M339" s="47" t="n">
        <f aca="false">M332+M333+M334+M335+M336+M337+M338</f>
        <v>0</v>
      </c>
      <c r="N339" s="43" t="n">
        <f aca="false">N332+N333+N334+N335+N336+N337+N338</f>
        <v>0</v>
      </c>
      <c r="O339" s="44" t="n">
        <f aca="false">O332+O333+O334+O335+O336+O337+O338</f>
        <v>0</v>
      </c>
      <c r="P339" s="18" t="n">
        <f aca="false">E339/1609.344</f>
        <v>0</v>
      </c>
    </row>
    <row r="340" customFormat="false" ht="12.75" hidden="false" customHeight="true" outlineLevel="0" collapsed="false">
      <c r="A340" s="48" t="s">
        <v>25</v>
      </c>
      <c r="B340" s="48"/>
      <c r="C340" s="49"/>
      <c r="D340" s="50"/>
      <c r="E340" s="49" t="n">
        <f aca="false">E339+E329</f>
        <v>0</v>
      </c>
      <c r="F340" s="45" t="n">
        <f aca="false">F329+F339</f>
        <v>0</v>
      </c>
      <c r="G340" s="11" t="n">
        <f aca="false">IF(ISERR(F340/E340),0,F340/E340*100)</f>
        <v>0</v>
      </c>
      <c r="H340" s="12" t="n">
        <f aca="false">(G340/100)*3862.426</f>
        <v>0</v>
      </c>
      <c r="I340" s="12" t="n">
        <f aca="false">G340*100</f>
        <v>0</v>
      </c>
      <c r="J340" s="51"/>
      <c r="K340" s="52"/>
      <c r="L340" s="52"/>
      <c r="M340" s="52" t="n">
        <f aca="false">M339+M329</f>
        <v>0</v>
      </c>
      <c r="N340" s="53" t="n">
        <f aca="false">N339+N329</f>
        <v>0</v>
      </c>
      <c r="O340" s="54" t="n">
        <f aca="false">N340/3500</f>
        <v>0</v>
      </c>
      <c r="P340" s="18" t="n">
        <f aca="false">E340/1609.344</f>
        <v>0</v>
      </c>
    </row>
    <row r="341" customFormat="false" ht="14.65" hidden="false" customHeight="false" outlineLevel="0" collapsed="false">
      <c r="A341" s="21"/>
      <c r="B341" s="21"/>
      <c r="C341" s="21"/>
      <c r="D341" s="21"/>
      <c r="E341" s="21"/>
      <c r="F341" s="24"/>
      <c r="G341" s="24"/>
      <c r="H341" s="24"/>
      <c r="I341" s="24"/>
      <c r="J341" s="25"/>
      <c r="K341" s="25"/>
      <c r="L341" s="25"/>
      <c r="M341" s="25"/>
      <c r="N341" s="21"/>
      <c r="O341" s="21"/>
      <c r="P341" s="21"/>
    </row>
    <row r="342" customFormat="false" ht="37.9" hidden="false" customHeight="true" outlineLevel="0" collapsed="false">
      <c r="A342" s="31" t="s">
        <v>55</v>
      </c>
      <c r="B342" s="31"/>
      <c r="C342" s="3" t="s">
        <v>2</v>
      </c>
      <c r="D342" s="3" t="s">
        <v>3</v>
      </c>
      <c r="E342" s="3" t="s">
        <v>4</v>
      </c>
      <c r="F342" s="4" t="s">
        <v>5</v>
      </c>
      <c r="G342" s="4" t="s">
        <v>6</v>
      </c>
      <c r="H342" s="4" t="s">
        <v>7</v>
      </c>
      <c r="I342" s="4" t="s">
        <v>8</v>
      </c>
      <c r="J342" s="4" t="s">
        <v>9</v>
      </c>
      <c r="K342" s="4" t="s">
        <v>10</v>
      </c>
      <c r="L342" s="4" t="s">
        <v>11</v>
      </c>
      <c r="M342" s="4" t="s">
        <v>12</v>
      </c>
      <c r="N342" s="4" t="s">
        <v>13</v>
      </c>
      <c r="O342" s="4" t="s">
        <v>14</v>
      </c>
      <c r="P342" s="4" t="s">
        <v>15</v>
      </c>
    </row>
    <row r="343" customFormat="false" ht="14.65" hidden="false" customHeight="false" outlineLevel="0" collapsed="false">
      <c r="A343" s="35" t="s">
        <v>16</v>
      </c>
      <c r="B343" s="35"/>
      <c r="C343" s="36"/>
      <c r="D343" s="37"/>
      <c r="E343" s="38"/>
      <c r="F343" s="39"/>
      <c r="G343" s="11" t="n">
        <f aca="false">IF(ISERR(F343/E343),0,(F343/(E343/100)))</f>
        <v>0</v>
      </c>
      <c r="H343" s="12" t="n">
        <f aca="false">(G343/100)*3862.426</f>
        <v>0</v>
      </c>
      <c r="I343" s="12" t="n">
        <f aca="false">G343*100</f>
        <v>0</v>
      </c>
      <c r="J343" s="40" t="n">
        <f aca="false">(D343*0.07)/2.2</f>
        <v>0</v>
      </c>
      <c r="K343" s="41"/>
      <c r="L343" s="41"/>
      <c r="M343" s="42" t="n">
        <f aca="false">K343*60+L343</f>
        <v>0</v>
      </c>
      <c r="N343" s="43" t="n">
        <f aca="false">(M343/60)*J343</f>
        <v>0</v>
      </c>
      <c r="O343" s="44" t="n">
        <f aca="false">N343/3500</f>
        <v>0</v>
      </c>
      <c r="P343" s="18" t="n">
        <f aca="false">E343/1609.344</f>
        <v>0</v>
      </c>
    </row>
    <row r="344" customFormat="false" ht="14.65" hidden="false" customHeight="false" outlineLevel="0" collapsed="false">
      <c r="A344" s="35" t="s">
        <v>17</v>
      </c>
      <c r="B344" s="35"/>
      <c r="C344" s="36"/>
      <c r="D344" s="37"/>
      <c r="E344" s="38"/>
      <c r="F344" s="39"/>
      <c r="G344" s="11" t="n">
        <f aca="false">IF(ISERR(F344/E344),0,(F344/(E344/100)))</f>
        <v>0</v>
      </c>
      <c r="H344" s="12" t="n">
        <f aca="false">(G344/100)*3862.426</f>
        <v>0</v>
      </c>
      <c r="I344" s="12" t="n">
        <f aca="false">G344*100</f>
        <v>0</v>
      </c>
      <c r="J344" s="40" t="n">
        <f aca="false">(D344*0.07)/2.2</f>
        <v>0</v>
      </c>
      <c r="K344" s="41"/>
      <c r="L344" s="41"/>
      <c r="M344" s="42" t="n">
        <f aca="false">K344*60+L344</f>
        <v>0</v>
      </c>
      <c r="N344" s="43" t="n">
        <f aca="false">(M344/60)*J344</f>
        <v>0</v>
      </c>
      <c r="O344" s="44" t="n">
        <f aca="false">N344/3500</f>
        <v>0</v>
      </c>
      <c r="P344" s="18" t="n">
        <f aca="false">E344/1609.344</f>
        <v>0</v>
      </c>
    </row>
    <row r="345" customFormat="false" ht="14.65" hidden="false" customHeight="false" outlineLevel="0" collapsed="false">
      <c r="A345" s="35" t="s">
        <v>18</v>
      </c>
      <c r="B345" s="35"/>
      <c r="C345" s="36"/>
      <c r="D345" s="37"/>
      <c r="E345" s="38"/>
      <c r="F345" s="39"/>
      <c r="G345" s="11" t="n">
        <f aca="false">IF(ISERR(F345/E345),0,(F345/(E345/100)))</f>
        <v>0</v>
      </c>
      <c r="H345" s="12" t="n">
        <f aca="false">(G345/100)*3862.426</f>
        <v>0</v>
      </c>
      <c r="I345" s="12" t="n">
        <f aca="false">G345*100</f>
        <v>0</v>
      </c>
      <c r="J345" s="40" t="n">
        <f aca="false">(D345*0.07)/2.2</f>
        <v>0</v>
      </c>
      <c r="K345" s="41"/>
      <c r="L345" s="41"/>
      <c r="M345" s="42" t="n">
        <f aca="false">K345*60+L345</f>
        <v>0</v>
      </c>
      <c r="N345" s="43" t="n">
        <f aca="false">(M345/60)*J345</f>
        <v>0</v>
      </c>
      <c r="O345" s="44" t="n">
        <f aca="false">N345/3500</f>
        <v>0</v>
      </c>
      <c r="P345" s="18" t="n">
        <f aca="false">E345/1609.344</f>
        <v>0</v>
      </c>
    </row>
    <row r="346" customFormat="false" ht="14.65" hidden="false" customHeight="false" outlineLevel="0" collapsed="false">
      <c r="A346" s="35" t="s">
        <v>19</v>
      </c>
      <c r="B346" s="35"/>
      <c r="C346" s="36"/>
      <c r="D346" s="37"/>
      <c r="E346" s="38"/>
      <c r="F346" s="39"/>
      <c r="G346" s="11" t="n">
        <f aca="false">IF(ISERR(F346/E346),0,(F346/(E346/100)))</f>
        <v>0</v>
      </c>
      <c r="H346" s="12" t="n">
        <f aca="false">(G346/100)*3862.426</f>
        <v>0</v>
      </c>
      <c r="I346" s="12" t="n">
        <f aca="false">G346*100</f>
        <v>0</v>
      </c>
      <c r="J346" s="40" t="n">
        <f aca="false">(D346*0.07)/2.2</f>
        <v>0</v>
      </c>
      <c r="K346" s="41"/>
      <c r="L346" s="41"/>
      <c r="M346" s="42" t="n">
        <f aca="false">K346*60+L346</f>
        <v>0</v>
      </c>
      <c r="N346" s="43" t="n">
        <f aca="false">(M346/60)*J346</f>
        <v>0</v>
      </c>
      <c r="O346" s="44" t="n">
        <f aca="false">N346/3500</f>
        <v>0</v>
      </c>
      <c r="P346" s="18" t="n">
        <f aca="false">E346/1609.344</f>
        <v>0</v>
      </c>
    </row>
    <row r="347" customFormat="false" ht="14.65" hidden="false" customHeight="false" outlineLevel="0" collapsed="false">
      <c r="A347" s="35" t="s">
        <v>20</v>
      </c>
      <c r="B347" s="35"/>
      <c r="C347" s="36"/>
      <c r="D347" s="37"/>
      <c r="E347" s="38"/>
      <c r="F347" s="39"/>
      <c r="G347" s="11" t="n">
        <f aca="false">IF(ISERR(F347/E347),0,(F347/(E347/100)))</f>
        <v>0</v>
      </c>
      <c r="H347" s="12" t="n">
        <f aca="false">(G347/100)*3862.426</f>
        <v>0</v>
      </c>
      <c r="I347" s="12" t="n">
        <f aca="false">G347*100</f>
        <v>0</v>
      </c>
      <c r="J347" s="40" t="n">
        <f aca="false">(D347*0.07)/2.2</f>
        <v>0</v>
      </c>
      <c r="K347" s="41"/>
      <c r="L347" s="41"/>
      <c r="M347" s="42" t="n">
        <f aca="false">K347*60+L347</f>
        <v>0</v>
      </c>
      <c r="N347" s="43" t="n">
        <f aca="false">(M347/60)*J347</f>
        <v>0</v>
      </c>
      <c r="O347" s="44" t="n">
        <f aca="false">N347/3500</f>
        <v>0</v>
      </c>
      <c r="P347" s="18" t="n">
        <f aca="false">E347/1609.344</f>
        <v>0</v>
      </c>
    </row>
    <row r="348" customFormat="false" ht="14.65" hidden="false" customHeight="false" outlineLevel="0" collapsed="false">
      <c r="A348" s="35" t="s">
        <v>21</v>
      </c>
      <c r="B348" s="35"/>
      <c r="C348" s="36"/>
      <c r="D348" s="37"/>
      <c r="E348" s="38"/>
      <c r="F348" s="39"/>
      <c r="G348" s="11" t="n">
        <f aca="false">IF(ISERR(F348/E348),0,(F348/(E348/100)))</f>
        <v>0</v>
      </c>
      <c r="H348" s="12" t="n">
        <f aca="false">(G348/100)*3862.426</f>
        <v>0</v>
      </c>
      <c r="I348" s="12" t="n">
        <f aca="false">G348*100</f>
        <v>0</v>
      </c>
      <c r="J348" s="40" t="n">
        <f aca="false">(D348*0.07)/2.2</f>
        <v>0</v>
      </c>
      <c r="K348" s="41"/>
      <c r="L348" s="41"/>
      <c r="M348" s="42" t="n">
        <f aca="false">K348*60+L348</f>
        <v>0</v>
      </c>
      <c r="N348" s="43" t="n">
        <f aca="false">(M348/60)*J348</f>
        <v>0</v>
      </c>
      <c r="O348" s="44" t="n">
        <f aca="false">N348/3500</f>
        <v>0</v>
      </c>
      <c r="P348" s="18" t="n">
        <f aca="false">E348/1609.344</f>
        <v>0</v>
      </c>
    </row>
    <row r="349" customFormat="false" ht="14.65" hidden="false" customHeight="false" outlineLevel="0" collapsed="false">
      <c r="A349" s="35" t="s">
        <v>22</v>
      </c>
      <c r="B349" s="35"/>
      <c r="C349" s="36"/>
      <c r="D349" s="37"/>
      <c r="E349" s="38"/>
      <c r="F349" s="39"/>
      <c r="G349" s="11" t="n">
        <f aca="false">IF(ISERR(F349/E349),0,F349/E349)</f>
        <v>0</v>
      </c>
      <c r="H349" s="12" t="n">
        <f aca="false">(G349/100)*3862.426</f>
        <v>0</v>
      </c>
      <c r="I349" s="12" t="n">
        <f aca="false">G349*26.22</f>
        <v>0</v>
      </c>
      <c r="J349" s="40" t="n">
        <f aca="false">(D349*0.164)/2.2</f>
        <v>0</v>
      </c>
      <c r="K349" s="41"/>
      <c r="L349" s="41"/>
      <c r="M349" s="42" t="n">
        <f aca="false">K349*60+L349</f>
        <v>0</v>
      </c>
      <c r="N349" s="43" t="n">
        <f aca="false">(M349/60)*J349</f>
        <v>0</v>
      </c>
      <c r="O349" s="44" t="n">
        <f aca="false">N349/3500</f>
        <v>0</v>
      </c>
      <c r="P349" s="18" t="n">
        <f aca="false">E349/1609.344</f>
        <v>0</v>
      </c>
    </row>
    <row r="350" customFormat="false" ht="14.65" hidden="false" customHeight="false" outlineLevel="0" collapsed="false">
      <c r="A350" s="35" t="s">
        <v>23</v>
      </c>
      <c r="B350" s="35"/>
      <c r="C350" s="35"/>
      <c r="D350" s="35"/>
      <c r="E350" s="35" t="n">
        <f aca="false">E343+E344+E345+E346+E347+E348+E349</f>
        <v>0</v>
      </c>
      <c r="F350" s="45" t="n">
        <f aca="false">F343+F344+F345+F346+F347+F348+F349</f>
        <v>0</v>
      </c>
      <c r="G350" s="11" t="n">
        <f aca="false">IF(ISERR(F350/E350),0,F350/E350*100)</f>
        <v>0</v>
      </c>
      <c r="H350" s="12" t="n">
        <f aca="false">(G350/100)*3862.426</f>
        <v>0</v>
      </c>
      <c r="I350" s="12" t="n">
        <f aca="false">G350*100</f>
        <v>0</v>
      </c>
      <c r="J350" s="46"/>
      <c r="K350" s="35"/>
      <c r="L350" s="42"/>
      <c r="M350" s="47" t="n">
        <f aca="false">M343+M344+M345+M346+M347+M348+M349</f>
        <v>0</v>
      </c>
      <c r="N350" s="43" t="n">
        <f aca="false">N343+N344+N345+N346+N347+N348+N349</f>
        <v>0</v>
      </c>
      <c r="O350" s="44" t="n">
        <f aca="false">O343+O344+O345+O346+O347+O348+O349</f>
        <v>0</v>
      </c>
      <c r="P350" s="18" t="n">
        <f aca="false">E350/1609.344</f>
        <v>0</v>
      </c>
    </row>
    <row r="351" customFormat="false" ht="12.75" hidden="false" customHeight="true" outlineLevel="0" collapsed="false">
      <c r="A351" s="48" t="s">
        <v>25</v>
      </c>
      <c r="B351" s="48"/>
      <c r="C351" s="49"/>
      <c r="D351" s="50"/>
      <c r="E351" s="49" t="n">
        <f aca="false">E350+E340</f>
        <v>0</v>
      </c>
      <c r="F351" s="45" t="n">
        <f aca="false">F340+F350</f>
        <v>0</v>
      </c>
      <c r="G351" s="11" t="n">
        <f aca="false">IF(ISERR(F351/E351),0,F351/E351*100)</f>
        <v>0</v>
      </c>
      <c r="H351" s="12" t="n">
        <f aca="false">(G351/100)*3862.426</f>
        <v>0</v>
      </c>
      <c r="I351" s="12" t="n">
        <f aca="false">G351*100</f>
        <v>0</v>
      </c>
      <c r="J351" s="51"/>
      <c r="K351" s="52"/>
      <c r="L351" s="52"/>
      <c r="M351" s="52" t="n">
        <f aca="false">M350+M340</f>
        <v>0</v>
      </c>
      <c r="N351" s="53" t="n">
        <f aca="false">N350+N340</f>
        <v>0</v>
      </c>
      <c r="O351" s="54" t="n">
        <f aca="false">N351/3500</f>
        <v>0</v>
      </c>
      <c r="P351" s="18" t="n">
        <f aca="false">E351/1609.344</f>
        <v>0</v>
      </c>
    </row>
    <row r="352" customFormat="false" ht="14.65" hidden="false" customHeight="false" outlineLevel="0" collapsed="false">
      <c r="A352" s="21"/>
      <c r="B352" s="21"/>
      <c r="C352" s="21"/>
      <c r="D352" s="21"/>
      <c r="E352" s="21"/>
      <c r="F352" s="24"/>
      <c r="G352" s="24"/>
      <c r="H352" s="24"/>
      <c r="I352" s="24"/>
      <c r="J352" s="25"/>
      <c r="K352" s="25"/>
      <c r="L352" s="25"/>
      <c r="M352" s="25"/>
      <c r="N352" s="21"/>
      <c r="O352" s="21"/>
      <c r="P352" s="21"/>
    </row>
    <row r="353" customFormat="false" ht="37.9" hidden="false" customHeight="true" outlineLevel="0" collapsed="false">
      <c r="A353" s="31" t="s">
        <v>56</v>
      </c>
      <c r="B353" s="31"/>
      <c r="C353" s="3" t="s">
        <v>2</v>
      </c>
      <c r="D353" s="3" t="s">
        <v>3</v>
      </c>
      <c r="E353" s="3" t="s">
        <v>4</v>
      </c>
      <c r="F353" s="4" t="s">
        <v>5</v>
      </c>
      <c r="G353" s="4" t="s">
        <v>6</v>
      </c>
      <c r="H353" s="4" t="s">
        <v>7</v>
      </c>
      <c r="I353" s="4" t="s">
        <v>8</v>
      </c>
      <c r="J353" s="4" t="s">
        <v>9</v>
      </c>
      <c r="K353" s="4" t="s">
        <v>10</v>
      </c>
      <c r="L353" s="4" t="s">
        <v>11</v>
      </c>
      <c r="M353" s="4" t="s">
        <v>12</v>
      </c>
      <c r="N353" s="4" t="s">
        <v>13</v>
      </c>
      <c r="O353" s="4" t="s">
        <v>14</v>
      </c>
      <c r="P353" s="4" t="s">
        <v>15</v>
      </c>
    </row>
    <row r="354" customFormat="false" ht="14.65" hidden="false" customHeight="false" outlineLevel="0" collapsed="false">
      <c r="A354" s="35" t="s">
        <v>16</v>
      </c>
      <c r="B354" s="35"/>
      <c r="C354" s="36"/>
      <c r="D354" s="37"/>
      <c r="E354" s="38"/>
      <c r="F354" s="39"/>
      <c r="G354" s="11" t="n">
        <f aca="false">IF(ISERR(F354/E354),0,(F354/(E354/100)))</f>
        <v>0</v>
      </c>
      <c r="H354" s="12" t="n">
        <f aca="false">(G354/100)*3862.426</f>
        <v>0</v>
      </c>
      <c r="I354" s="12" t="n">
        <f aca="false">G354*100</f>
        <v>0</v>
      </c>
      <c r="J354" s="40" t="n">
        <f aca="false">(D354*0.07)/2.2</f>
        <v>0</v>
      </c>
      <c r="K354" s="41"/>
      <c r="L354" s="41"/>
      <c r="M354" s="42" t="n">
        <f aca="false">K354*60+L354</f>
        <v>0</v>
      </c>
      <c r="N354" s="43" t="n">
        <f aca="false">(M354/60)*J354</f>
        <v>0</v>
      </c>
      <c r="O354" s="44" t="n">
        <f aca="false">N354/3500</f>
        <v>0</v>
      </c>
      <c r="P354" s="18" t="n">
        <f aca="false">E354/1609.344</f>
        <v>0</v>
      </c>
    </row>
    <row r="355" customFormat="false" ht="14.65" hidden="false" customHeight="false" outlineLevel="0" collapsed="false">
      <c r="A355" s="35" t="s">
        <v>17</v>
      </c>
      <c r="B355" s="35"/>
      <c r="C355" s="36"/>
      <c r="D355" s="37"/>
      <c r="E355" s="38"/>
      <c r="F355" s="39"/>
      <c r="G355" s="11" t="n">
        <f aca="false">IF(ISERR(F355/E355),0,(F355/(E355/100)))</f>
        <v>0</v>
      </c>
      <c r="H355" s="12" t="n">
        <f aca="false">(G355/100)*3862.426</f>
        <v>0</v>
      </c>
      <c r="I355" s="12" t="n">
        <f aca="false">G355*100</f>
        <v>0</v>
      </c>
      <c r="J355" s="40" t="n">
        <f aca="false">(D355*0.07)/2.2</f>
        <v>0</v>
      </c>
      <c r="K355" s="41"/>
      <c r="L355" s="41"/>
      <c r="M355" s="42" t="n">
        <f aca="false">K355*60+L355</f>
        <v>0</v>
      </c>
      <c r="N355" s="43" t="n">
        <f aca="false">(M355/60)*J355</f>
        <v>0</v>
      </c>
      <c r="O355" s="44" t="n">
        <f aca="false">N355/3500</f>
        <v>0</v>
      </c>
      <c r="P355" s="18" t="n">
        <f aca="false">E355/1609.344</f>
        <v>0</v>
      </c>
    </row>
    <row r="356" customFormat="false" ht="14.65" hidden="false" customHeight="false" outlineLevel="0" collapsed="false">
      <c r="A356" s="35" t="s">
        <v>18</v>
      </c>
      <c r="B356" s="35"/>
      <c r="C356" s="36"/>
      <c r="D356" s="37"/>
      <c r="E356" s="38"/>
      <c r="F356" s="39"/>
      <c r="G356" s="11" t="n">
        <f aca="false">IF(ISERR(F356/E356),0,(F356/(E356/100)))</f>
        <v>0</v>
      </c>
      <c r="H356" s="12" t="n">
        <f aca="false">(G356/100)*3862.426</f>
        <v>0</v>
      </c>
      <c r="I356" s="12" t="n">
        <f aca="false">G356*100</f>
        <v>0</v>
      </c>
      <c r="J356" s="40" t="n">
        <f aca="false">(D356*0.07)/2.2</f>
        <v>0</v>
      </c>
      <c r="K356" s="41"/>
      <c r="L356" s="41"/>
      <c r="M356" s="42" t="n">
        <f aca="false">K356*60+L356</f>
        <v>0</v>
      </c>
      <c r="N356" s="43" t="n">
        <f aca="false">(M356/60)*J356</f>
        <v>0</v>
      </c>
      <c r="O356" s="44" t="n">
        <f aca="false">N356/3500</f>
        <v>0</v>
      </c>
      <c r="P356" s="18" t="n">
        <f aca="false">E356/1609.344</f>
        <v>0</v>
      </c>
    </row>
    <row r="357" customFormat="false" ht="14.65" hidden="false" customHeight="false" outlineLevel="0" collapsed="false">
      <c r="A357" s="35" t="s">
        <v>19</v>
      </c>
      <c r="B357" s="35"/>
      <c r="C357" s="36"/>
      <c r="D357" s="37"/>
      <c r="E357" s="38"/>
      <c r="F357" s="39"/>
      <c r="G357" s="11" t="n">
        <f aca="false">IF(ISERR(F357/E357),0,(F357/(E357/100)))</f>
        <v>0</v>
      </c>
      <c r="H357" s="12" t="n">
        <f aca="false">(G357/100)*3862.426</f>
        <v>0</v>
      </c>
      <c r="I357" s="12" t="n">
        <f aca="false">G357*100</f>
        <v>0</v>
      </c>
      <c r="J357" s="40" t="n">
        <f aca="false">(D357*0.07)/2.2</f>
        <v>0</v>
      </c>
      <c r="K357" s="41"/>
      <c r="L357" s="41"/>
      <c r="M357" s="42" t="n">
        <f aca="false">K357*60+L357</f>
        <v>0</v>
      </c>
      <c r="N357" s="43" t="n">
        <f aca="false">(M357/60)*J357</f>
        <v>0</v>
      </c>
      <c r="O357" s="44" t="n">
        <f aca="false">N357/3500</f>
        <v>0</v>
      </c>
      <c r="P357" s="18" t="n">
        <f aca="false">E357/1609.344</f>
        <v>0</v>
      </c>
    </row>
    <row r="358" customFormat="false" ht="14.65" hidden="false" customHeight="false" outlineLevel="0" collapsed="false">
      <c r="A358" s="35" t="s">
        <v>20</v>
      </c>
      <c r="B358" s="35"/>
      <c r="C358" s="36"/>
      <c r="D358" s="37"/>
      <c r="E358" s="38"/>
      <c r="F358" s="39"/>
      <c r="G358" s="11" t="n">
        <f aca="false">IF(ISERR(F358/E358),0,(F358/(E358/100)))</f>
        <v>0</v>
      </c>
      <c r="H358" s="12" t="n">
        <f aca="false">(G358/100)*3862.426</f>
        <v>0</v>
      </c>
      <c r="I358" s="12" t="n">
        <f aca="false">G358*100</f>
        <v>0</v>
      </c>
      <c r="J358" s="40" t="n">
        <f aca="false">(D358*0.07)/2.2</f>
        <v>0</v>
      </c>
      <c r="K358" s="41"/>
      <c r="L358" s="41"/>
      <c r="M358" s="42" t="n">
        <f aca="false">K358*60+L358</f>
        <v>0</v>
      </c>
      <c r="N358" s="43" t="n">
        <f aca="false">(M358/60)*J358</f>
        <v>0</v>
      </c>
      <c r="O358" s="44" t="n">
        <f aca="false">N358/3500</f>
        <v>0</v>
      </c>
      <c r="P358" s="18" t="n">
        <f aca="false">E358/1609.344</f>
        <v>0</v>
      </c>
    </row>
    <row r="359" customFormat="false" ht="14.65" hidden="false" customHeight="false" outlineLevel="0" collapsed="false">
      <c r="A359" s="35" t="s">
        <v>21</v>
      </c>
      <c r="B359" s="35"/>
      <c r="C359" s="36"/>
      <c r="D359" s="37"/>
      <c r="E359" s="38"/>
      <c r="F359" s="39"/>
      <c r="G359" s="11" t="n">
        <f aca="false">IF(ISERR(F359/E359),0,(F359/(E359/100)))</f>
        <v>0</v>
      </c>
      <c r="H359" s="12" t="n">
        <f aca="false">(G359/100)*3862.426</f>
        <v>0</v>
      </c>
      <c r="I359" s="12" t="n">
        <f aca="false">G359*100</f>
        <v>0</v>
      </c>
      <c r="J359" s="40" t="n">
        <f aca="false">(D359*0.07)/2.2</f>
        <v>0</v>
      </c>
      <c r="K359" s="41"/>
      <c r="L359" s="41"/>
      <c r="M359" s="42" t="n">
        <f aca="false">K359*60+L359</f>
        <v>0</v>
      </c>
      <c r="N359" s="43" t="n">
        <f aca="false">(M359/60)*J359</f>
        <v>0</v>
      </c>
      <c r="O359" s="44" t="n">
        <f aca="false">N359/3500</f>
        <v>0</v>
      </c>
      <c r="P359" s="18" t="n">
        <f aca="false">E359/1609.344</f>
        <v>0</v>
      </c>
    </row>
    <row r="360" customFormat="false" ht="14.65" hidden="false" customHeight="false" outlineLevel="0" collapsed="false">
      <c r="A360" s="35" t="s">
        <v>22</v>
      </c>
      <c r="B360" s="35"/>
      <c r="C360" s="36"/>
      <c r="D360" s="37"/>
      <c r="E360" s="38"/>
      <c r="F360" s="39"/>
      <c r="G360" s="11" t="n">
        <f aca="false">IF(ISERR(F360/E360),0,F360/E360)</f>
        <v>0</v>
      </c>
      <c r="H360" s="12" t="n">
        <f aca="false">(G360/100)*3862.426</f>
        <v>0</v>
      </c>
      <c r="I360" s="12" t="n">
        <f aca="false">G360*26.22</f>
        <v>0</v>
      </c>
      <c r="J360" s="40" t="n">
        <f aca="false">(D360*0.164)/2.2</f>
        <v>0</v>
      </c>
      <c r="K360" s="41"/>
      <c r="L360" s="41"/>
      <c r="M360" s="42" t="n">
        <f aca="false">K360*60+L360</f>
        <v>0</v>
      </c>
      <c r="N360" s="43" t="n">
        <f aca="false">(M360/60)*J360</f>
        <v>0</v>
      </c>
      <c r="O360" s="44" t="n">
        <f aca="false">N360/3500</f>
        <v>0</v>
      </c>
      <c r="P360" s="18" t="n">
        <f aca="false">E360/1609.344</f>
        <v>0</v>
      </c>
    </row>
    <row r="361" customFormat="false" ht="14.65" hidden="false" customHeight="false" outlineLevel="0" collapsed="false">
      <c r="A361" s="35" t="s">
        <v>23</v>
      </c>
      <c r="B361" s="35"/>
      <c r="C361" s="35"/>
      <c r="D361" s="35"/>
      <c r="E361" s="35" t="n">
        <f aca="false">E354+E355+E356+E357+E358+E359+E360</f>
        <v>0</v>
      </c>
      <c r="F361" s="45" t="n">
        <f aca="false">F354+F355+F356+F357+F358+F359+F360</f>
        <v>0</v>
      </c>
      <c r="G361" s="11" t="n">
        <f aca="false">IF(ISERR(F361/E361),0,F361/E361*100)</f>
        <v>0</v>
      </c>
      <c r="H361" s="12" t="n">
        <f aca="false">(G361/100)*3862.426</f>
        <v>0</v>
      </c>
      <c r="I361" s="12" t="n">
        <f aca="false">G361*100</f>
        <v>0</v>
      </c>
      <c r="J361" s="46"/>
      <c r="K361" s="35"/>
      <c r="L361" s="42"/>
      <c r="M361" s="47" t="n">
        <f aca="false">M354+M355+M356+M357+M358+M359+M360</f>
        <v>0</v>
      </c>
      <c r="N361" s="43" t="n">
        <f aca="false">N354+N355+N356+N357+N358+N359+N360</f>
        <v>0</v>
      </c>
      <c r="O361" s="44" t="n">
        <f aca="false">O354+O355+O356+O357+O358+O359+O360</f>
        <v>0</v>
      </c>
      <c r="P361" s="18" t="n">
        <f aca="false">E361/1609.344</f>
        <v>0</v>
      </c>
    </row>
    <row r="362" customFormat="false" ht="12.75" hidden="false" customHeight="true" outlineLevel="0" collapsed="false">
      <c r="A362" s="48" t="s">
        <v>25</v>
      </c>
      <c r="B362" s="48"/>
      <c r="C362" s="49"/>
      <c r="D362" s="50"/>
      <c r="E362" s="49" t="n">
        <f aca="false">E361+E351</f>
        <v>0</v>
      </c>
      <c r="F362" s="45" t="n">
        <f aca="false">F351+F361</f>
        <v>0</v>
      </c>
      <c r="G362" s="11" t="n">
        <f aca="false">IF(ISERR(F362/E362),0,F362/E362*100)</f>
        <v>0</v>
      </c>
      <c r="H362" s="12" t="n">
        <f aca="false">(G362/100)*3862.426</f>
        <v>0</v>
      </c>
      <c r="I362" s="12" t="n">
        <f aca="false">G362*100</f>
        <v>0</v>
      </c>
      <c r="J362" s="51"/>
      <c r="K362" s="52"/>
      <c r="L362" s="52"/>
      <c r="M362" s="52" t="n">
        <f aca="false">M361+M351</f>
        <v>0</v>
      </c>
      <c r="N362" s="53" t="n">
        <f aca="false">N361+N351</f>
        <v>0</v>
      </c>
      <c r="O362" s="54" t="n">
        <f aca="false">N362/3500</f>
        <v>0</v>
      </c>
      <c r="P362" s="18" t="n">
        <f aca="false">E362/1609.344</f>
        <v>0</v>
      </c>
    </row>
    <row r="363" customFormat="false" ht="14.65" hidden="false" customHeight="false" outlineLevel="0" collapsed="false">
      <c r="A363" s="21"/>
      <c r="B363" s="21"/>
      <c r="C363" s="21"/>
      <c r="D363" s="21"/>
      <c r="E363" s="21"/>
      <c r="F363" s="24"/>
      <c r="G363" s="24"/>
      <c r="H363" s="24"/>
      <c r="I363" s="24"/>
      <c r="J363" s="25"/>
      <c r="K363" s="25"/>
      <c r="L363" s="25"/>
      <c r="M363" s="25"/>
      <c r="N363" s="21"/>
      <c r="O363" s="21"/>
      <c r="P363" s="21"/>
    </row>
    <row r="364" customFormat="false" ht="37.9" hidden="false" customHeight="true" outlineLevel="0" collapsed="false">
      <c r="A364" s="31" t="s">
        <v>57</v>
      </c>
      <c r="B364" s="31"/>
      <c r="C364" s="3" t="s">
        <v>2</v>
      </c>
      <c r="D364" s="3" t="s">
        <v>3</v>
      </c>
      <c r="E364" s="3" t="s">
        <v>4</v>
      </c>
      <c r="F364" s="4" t="s">
        <v>5</v>
      </c>
      <c r="G364" s="4" t="s">
        <v>6</v>
      </c>
      <c r="H364" s="4" t="s">
        <v>7</v>
      </c>
      <c r="I364" s="4" t="s">
        <v>8</v>
      </c>
      <c r="J364" s="4" t="s">
        <v>9</v>
      </c>
      <c r="K364" s="4" t="s">
        <v>10</v>
      </c>
      <c r="L364" s="4" t="s">
        <v>11</v>
      </c>
      <c r="M364" s="4" t="s">
        <v>12</v>
      </c>
      <c r="N364" s="4" t="s">
        <v>13</v>
      </c>
      <c r="O364" s="4" t="s">
        <v>14</v>
      </c>
      <c r="P364" s="4" t="s">
        <v>15</v>
      </c>
    </row>
    <row r="365" customFormat="false" ht="14.65" hidden="false" customHeight="false" outlineLevel="0" collapsed="false">
      <c r="A365" s="35" t="s">
        <v>16</v>
      </c>
      <c r="B365" s="35"/>
      <c r="C365" s="36"/>
      <c r="D365" s="37"/>
      <c r="E365" s="38"/>
      <c r="F365" s="39"/>
      <c r="G365" s="11" t="n">
        <f aca="false">IF(ISERR(F365/E365),0,(F365/(E365/100)))</f>
        <v>0</v>
      </c>
      <c r="H365" s="12" t="n">
        <f aca="false">(G365/100)*3862.426</f>
        <v>0</v>
      </c>
      <c r="I365" s="12" t="n">
        <f aca="false">G365*100</f>
        <v>0</v>
      </c>
      <c r="J365" s="40" t="n">
        <f aca="false">(D365*0.07)/2.2</f>
        <v>0</v>
      </c>
      <c r="K365" s="41"/>
      <c r="L365" s="41"/>
      <c r="M365" s="42" t="n">
        <f aca="false">K365*60+L365</f>
        <v>0</v>
      </c>
      <c r="N365" s="43" t="n">
        <f aca="false">(M365/60)*J365</f>
        <v>0</v>
      </c>
      <c r="O365" s="44" t="n">
        <f aca="false">N365/3500</f>
        <v>0</v>
      </c>
      <c r="P365" s="18" t="n">
        <f aca="false">E365/1609.344</f>
        <v>0</v>
      </c>
    </row>
    <row r="366" customFormat="false" ht="14.65" hidden="false" customHeight="false" outlineLevel="0" collapsed="false">
      <c r="A366" s="35" t="s">
        <v>17</v>
      </c>
      <c r="B366" s="35"/>
      <c r="C366" s="36"/>
      <c r="D366" s="37"/>
      <c r="E366" s="38"/>
      <c r="F366" s="39"/>
      <c r="G366" s="11" t="n">
        <f aca="false">IF(ISERR(F366/E366),0,(F366/(E366/100)))</f>
        <v>0</v>
      </c>
      <c r="H366" s="12" t="n">
        <f aca="false">(G366/100)*3862.426</f>
        <v>0</v>
      </c>
      <c r="I366" s="12" t="n">
        <f aca="false">G366*100</f>
        <v>0</v>
      </c>
      <c r="J366" s="40" t="n">
        <f aca="false">(D366*0.07)/2.2</f>
        <v>0</v>
      </c>
      <c r="K366" s="41"/>
      <c r="L366" s="41"/>
      <c r="M366" s="42" t="n">
        <f aca="false">K366*60+L366</f>
        <v>0</v>
      </c>
      <c r="N366" s="43" t="n">
        <f aca="false">(M366/60)*J366</f>
        <v>0</v>
      </c>
      <c r="O366" s="44" t="n">
        <f aca="false">N366/3500</f>
        <v>0</v>
      </c>
      <c r="P366" s="18" t="n">
        <f aca="false">E366/1609.344</f>
        <v>0</v>
      </c>
    </row>
    <row r="367" customFormat="false" ht="14.65" hidden="false" customHeight="false" outlineLevel="0" collapsed="false">
      <c r="A367" s="35" t="s">
        <v>18</v>
      </c>
      <c r="B367" s="35"/>
      <c r="C367" s="36"/>
      <c r="D367" s="37"/>
      <c r="E367" s="38"/>
      <c r="F367" s="39"/>
      <c r="G367" s="11" t="n">
        <f aca="false">IF(ISERR(F367/E367),0,(F367/(E367/100)))</f>
        <v>0</v>
      </c>
      <c r="H367" s="12" t="n">
        <f aca="false">(G367/100)*3862.426</f>
        <v>0</v>
      </c>
      <c r="I367" s="12" t="n">
        <f aca="false">G367*100</f>
        <v>0</v>
      </c>
      <c r="J367" s="40" t="n">
        <f aca="false">(D367*0.07)/2.2</f>
        <v>0</v>
      </c>
      <c r="K367" s="41"/>
      <c r="L367" s="41"/>
      <c r="M367" s="42" t="n">
        <f aca="false">K367*60+L367</f>
        <v>0</v>
      </c>
      <c r="N367" s="43" t="n">
        <f aca="false">(M367/60)*J367</f>
        <v>0</v>
      </c>
      <c r="O367" s="44" t="n">
        <f aca="false">N367/3500</f>
        <v>0</v>
      </c>
      <c r="P367" s="18" t="n">
        <f aca="false">E367/1609.344</f>
        <v>0</v>
      </c>
    </row>
    <row r="368" customFormat="false" ht="14.65" hidden="false" customHeight="false" outlineLevel="0" collapsed="false">
      <c r="A368" s="35" t="s">
        <v>19</v>
      </c>
      <c r="B368" s="35"/>
      <c r="C368" s="36"/>
      <c r="D368" s="37"/>
      <c r="E368" s="38"/>
      <c r="F368" s="39"/>
      <c r="G368" s="11" t="n">
        <f aca="false">IF(ISERR(F368/E368),0,(F368/(E368/100)))</f>
        <v>0</v>
      </c>
      <c r="H368" s="12" t="n">
        <f aca="false">(G368/100)*3862.426</f>
        <v>0</v>
      </c>
      <c r="I368" s="12" t="n">
        <f aca="false">G368*100</f>
        <v>0</v>
      </c>
      <c r="J368" s="40" t="n">
        <f aca="false">(D368*0.07)/2.2</f>
        <v>0</v>
      </c>
      <c r="K368" s="41"/>
      <c r="L368" s="41"/>
      <c r="M368" s="42" t="n">
        <f aca="false">K368*60+L368</f>
        <v>0</v>
      </c>
      <c r="N368" s="43" t="n">
        <f aca="false">(M368/60)*J368</f>
        <v>0</v>
      </c>
      <c r="O368" s="44" t="n">
        <f aca="false">N368/3500</f>
        <v>0</v>
      </c>
      <c r="P368" s="18" t="n">
        <f aca="false">E368/1609.344</f>
        <v>0</v>
      </c>
    </row>
    <row r="369" customFormat="false" ht="14.65" hidden="false" customHeight="false" outlineLevel="0" collapsed="false">
      <c r="A369" s="35" t="s">
        <v>20</v>
      </c>
      <c r="B369" s="35"/>
      <c r="C369" s="36"/>
      <c r="D369" s="37"/>
      <c r="E369" s="38"/>
      <c r="F369" s="39"/>
      <c r="G369" s="11" t="n">
        <f aca="false">IF(ISERR(F369/E369),0,(F369/(E369/100)))</f>
        <v>0</v>
      </c>
      <c r="H369" s="12" t="n">
        <f aca="false">(G369/100)*3862.426</f>
        <v>0</v>
      </c>
      <c r="I369" s="12" t="n">
        <f aca="false">G369*100</f>
        <v>0</v>
      </c>
      <c r="J369" s="40" t="n">
        <f aca="false">(D369*0.07)/2.2</f>
        <v>0</v>
      </c>
      <c r="K369" s="41"/>
      <c r="L369" s="41"/>
      <c r="M369" s="42" t="n">
        <f aca="false">K369*60+L369</f>
        <v>0</v>
      </c>
      <c r="N369" s="43" t="n">
        <f aca="false">(M369/60)*J369</f>
        <v>0</v>
      </c>
      <c r="O369" s="44" t="n">
        <f aca="false">N369/3500</f>
        <v>0</v>
      </c>
      <c r="P369" s="18" t="n">
        <f aca="false">E369/1609.344</f>
        <v>0</v>
      </c>
    </row>
    <row r="370" customFormat="false" ht="14.65" hidden="false" customHeight="false" outlineLevel="0" collapsed="false">
      <c r="A370" s="35" t="s">
        <v>21</v>
      </c>
      <c r="B370" s="35"/>
      <c r="C370" s="36"/>
      <c r="D370" s="37"/>
      <c r="E370" s="38"/>
      <c r="F370" s="39"/>
      <c r="G370" s="11" t="n">
        <f aca="false">IF(ISERR(F370/E370),0,(F370/(E370/100)))</f>
        <v>0</v>
      </c>
      <c r="H370" s="12" t="n">
        <f aca="false">(G370/100)*3862.426</f>
        <v>0</v>
      </c>
      <c r="I370" s="12" t="n">
        <f aca="false">G370*100</f>
        <v>0</v>
      </c>
      <c r="J370" s="40" t="n">
        <f aca="false">(D370*0.07)/2.2</f>
        <v>0</v>
      </c>
      <c r="K370" s="41"/>
      <c r="L370" s="41"/>
      <c r="M370" s="42" t="n">
        <f aca="false">K370*60+L370</f>
        <v>0</v>
      </c>
      <c r="N370" s="43" t="n">
        <f aca="false">(M370/60)*J370</f>
        <v>0</v>
      </c>
      <c r="O370" s="44" t="n">
        <f aca="false">N370/3500</f>
        <v>0</v>
      </c>
      <c r="P370" s="18" t="n">
        <f aca="false">E370/1609.344</f>
        <v>0</v>
      </c>
    </row>
    <row r="371" customFormat="false" ht="14.65" hidden="false" customHeight="false" outlineLevel="0" collapsed="false">
      <c r="A371" s="35" t="s">
        <v>22</v>
      </c>
      <c r="B371" s="35"/>
      <c r="C371" s="36"/>
      <c r="D371" s="37"/>
      <c r="E371" s="38"/>
      <c r="F371" s="39"/>
      <c r="G371" s="11" t="n">
        <f aca="false">IF(ISERR(F371/E371),0,F371/E371)</f>
        <v>0</v>
      </c>
      <c r="H371" s="12" t="n">
        <f aca="false">(G371/100)*3862.426</f>
        <v>0</v>
      </c>
      <c r="I371" s="12" t="n">
        <f aca="false">G371*26.22</f>
        <v>0</v>
      </c>
      <c r="J371" s="40" t="n">
        <f aca="false">(D371*0.164)/2.2</f>
        <v>0</v>
      </c>
      <c r="K371" s="41"/>
      <c r="L371" s="41"/>
      <c r="M371" s="42" t="n">
        <f aca="false">K371*60+L371</f>
        <v>0</v>
      </c>
      <c r="N371" s="43" t="n">
        <f aca="false">(M371/60)*J371</f>
        <v>0</v>
      </c>
      <c r="O371" s="44" t="n">
        <f aca="false">N371/3500</f>
        <v>0</v>
      </c>
      <c r="P371" s="18" t="n">
        <f aca="false">E371/1609.344</f>
        <v>0</v>
      </c>
    </row>
    <row r="372" customFormat="false" ht="14.65" hidden="false" customHeight="false" outlineLevel="0" collapsed="false">
      <c r="A372" s="35" t="s">
        <v>23</v>
      </c>
      <c r="B372" s="35"/>
      <c r="C372" s="35"/>
      <c r="D372" s="35"/>
      <c r="E372" s="35" t="n">
        <f aca="false">E365+E366+E367+E368+E369+E370+E371</f>
        <v>0</v>
      </c>
      <c r="F372" s="45" t="n">
        <f aca="false">F365+F366+F367+F368+F369+F370+F371</f>
        <v>0</v>
      </c>
      <c r="G372" s="11" t="n">
        <f aca="false">IF(ISERR(F372/E372),0,F372/E372*100)</f>
        <v>0</v>
      </c>
      <c r="H372" s="12" t="n">
        <f aca="false">(G372/100)*3862.426</f>
        <v>0</v>
      </c>
      <c r="I372" s="12" t="n">
        <f aca="false">G372*100</f>
        <v>0</v>
      </c>
      <c r="J372" s="46"/>
      <c r="K372" s="35"/>
      <c r="L372" s="42"/>
      <c r="M372" s="47" t="n">
        <f aca="false">M365+M366+M367+M368+M369+M370+M371</f>
        <v>0</v>
      </c>
      <c r="N372" s="43" t="n">
        <f aca="false">N365+N366+N367+N368+N369+N370+N371</f>
        <v>0</v>
      </c>
      <c r="O372" s="44" t="n">
        <f aca="false">O365+O366+O367+O368+O369+O370+O371</f>
        <v>0</v>
      </c>
      <c r="P372" s="18" t="n">
        <f aca="false">E372/1609.344</f>
        <v>0</v>
      </c>
    </row>
    <row r="373" customFormat="false" ht="12.75" hidden="false" customHeight="true" outlineLevel="0" collapsed="false">
      <c r="A373" s="48" t="s">
        <v>25</v>
      </c>
      <c r="B373" s="48"/>
      <c r="C373" s="49"/>
      <c r="D373" s="50"/>
      <c r="E373" s="49" t="n">
        <f aca="false">E372+E362</f>
        <v>0</v>
      </c>
      <c r="F373" s="45" t="n">
        <f aca="false">F362+F372</f>
        <v>0</v>
      </c>
      <c r="G373" s="11" t="n">
        <f aca="false">IF(ISERR(F373/E373),0,F373/E373*100)</f>
        <v>0</v>
      </c>
      <c r="H373" s="12" t="n">
        <f aca="false">(G373/100)*3862.426</f>
        <v>0</v>
      </c>
      <c r="I373" s="12" t="n">
        <f aca="false">G373*100</f>
        <v>0</v>
      </c>
      <c r="J373" s="51"/>
      <c r="K373" s="52"/>
      <c r="L373" s="52"/>
      <c r="M373" s="52" t="n">
        <f aca="false">M372+M362</f>
        <v>0</v>
      </c>
      <c r="N373" s="53" t="n">
        <f aca="false">N372+N362</f>
        <v>0</v>
      </c>
      <c r="O373" s="54" t="n">
        <f aca="false">N373/3500</f>
        <v>0</v>
      </c>
      <c r="P373" s="18" t="n">
        <f aca="false">E373/1609.344</f>
        <v>0</v>
      </c>
    </row>
    <row r="374" customFormat="false" ht="14.65" hidden="false" customHeight="false" outlineLevel="0" collapsed="false">
      <c r="A374" s="21"/>
      <c r="B374" s="21"/>
      <c r="C374" s="21"/>
      <c r="D374" s="21"/>
      <c r="E374" s="21"/>
      <c r="F374" s="24"/>
      <c r="G374" s="24"/>
      <c r="H374" s="24"/>
      <c r="I374" s="24"/>
      <c r="J374" s="25"/>
      <c r="K374" s="25"/>
      <c r="L374" s="25"/>
      <c r="M374" s="25"/>
      <c r="N374" s="21"/>
      <c r="O374" s="21"/>
      <c r="P374" s="21"/>
    </row>
    <row r="375" customFormat="false" ht="37.9" hidden="false" customHeight="true" outlineLevel="0" collapsed="false">
      <c r="A375" s="31" t="s">
        <v>58</v>
      </c>
      <c r="B375" s="31"/>
      <c r="C375" s="3" t="s">
        <v>2</v>
      </c>
      <c r="D375" s="3" t="s">
        <v>3</v>
      </c>
      <c r="E375" s="3" t="s">
        <v>4</v>
      </c>
      <c r="F375" s="4" t="s">
        <v>5</v>
      </c>
      <c r="G375" s="4" t="s">
        <v>6</v>
      </c>
      <c r="H375" s="4" t="s">
        <v>7</v>
      </c>
      <c r="I375" s="4" t="s">
        <v>8</v>
      </c>
      <c r="J375" s="4" t="s">
        <v>9</v>
      </c>
      <c r="K375" s="4" t="s">
        <v>10</v>
      </c>
      <c r="L375" s="4" t="s">
        <v>11</v>
      </c>
      <c r="M375" s="4" t="s">
        <v>12</v>
      </c>
      <c r="N375" s="4" t="s">
        <v>13</v>
      </c>
      <c r="O375" s="4" t="s">
        <v>14</v>
      </c>
      <c r="P375" s="4" t="s">
        <v>15</v>
      </c>
    </row>
    <row r="376" customFormat="false" ht="14.65" hidden="false" customHeight="false" outlineLevel="0" collapsed="false">
      <c r="A376" s="35" t="s">
        <v>16</v>
      </c>
      <c r="B376" s="35"/>
      <c r="C376" s="36"/>
      <c r="D376" s="37"/>
      <c r="E376" s="38"/>
      <c r="F376" s="39"/>
      <c r="G376" s="11" t="n">
        <f aca="false">IF(ISERR(F376/E376),0,(F376/(E376/100)))</f>
        <v>0</v>
      </c>
      <c r="H376" s="12" t="n">
        <f aca="false">(G376/100)*3862.426</f>
        <v>0</v>
      </c>
      <c r="I376" s="12" t="n">
        <f aca="false">G376*100</f>
        <v>0</v>
      </c>
      <c r="J376" s="40" t="n">
        <f aca="false">(D376*0.07)/2.2</f>
        <v>0</v>
      </c>
      <c r="K376" s="41"/>
      <c r="L376" s="41"/>
      <c r="M376" s="42" t="n">
        <f aca="false">K376*60+L376</f>
        <v>0</v>
      </c>
      <c r="N376" s="43" t="n">
        <f aca="false">(M376/60)*J376</f>
        <v>0</v>
      </c>
      <c r="O376" s="44" t="n">
        <f aca="false">N376/3500</f>
        <v>0</v>
      </c>
      <c r="P376" s="18" t="n">
        <f aca="false">E376/1609.344</f>
        <v>0</v>
      </c>
    </row>
    <row r="377" customFormat="false" ht="14.65" hidden="false" customHeight="false" outlineLevel="0" collapsed="false">
      <c r="A377" s="35" t="s">
        <v>17</v>
      </c>
      <c r="B377" s="35"/>
      <c r="C377" s="36"/>
      <c r="D377" s="37"/>
      <c r="E377" s="38"/>
      <c r="F377" s="39"/>
      <c r="G377" s="11" t="n">
        <f aca="false">IF(ISERR(F377/E377),0,(F377/(E377/100)))</f>
        <v>0</v>
      </c>
      <c r="H377" s="12" t="n">
        <f aca="false">(G377/100)*3862.426</f>
        <v>0</v>
      </c>
      <c r="I377" s="12" t="n">
        <f aca="false">G377*100</f>
        <v>0</v>
      </c>
      <c r="J377" s="40" t="n">
        <f aca="false">(D377*0.07)/2.2</f>
        <v>0</v>
      </c>
      <c r="K377" s="41"/>
      <c r="L377" s="41"/>
      <c r="M377" s="42" t="n">
        <f aca="false">K377*60+L377</f>
        <v>0</v>
      </c>
      <c r="N377" s="43" t="n">
        <f aca="false">(M377/60)*J377</f>
        <v>0</v>
      </c>
      <c r="O377" s="44" t="n">
        <f aca="false">N377/3500</f>
        <v>0</v>
      </c>
      <c r="P377" s="18" t="n">
        <f aca="false">E377/1609.344</f>
        <v>0</v>
      </c>
    </row>
    <row r="378" customFormat="false" ht="14.65" hidden="false" customHeight="false" outlineLevel="0" collapsed="false">
      <c r="A378" s="35" t="s">
        <v>18</v>
      </c>
      <c r="B378" s="35"/>
      <c r="C378" s="36"/>
      <c r="D378" s="37"/>
      <c r="E378" s="38"/>
      <c r="F378" s="39"/>
      <c r="G378" s="11" t="n">
        <f aca="false">IF(ISERR(F378/E378),0,(F378/(E378/100)))</f>
        <v>0</v>
      </c>
      <c r="H378" s="12" t="n">
        <f aca="false">(G378/100)*3862.426</f>
        <v>0</v>
      </c>
      <c r="I378" s="12" t="n">
        <f aca="false">G378*100</f>
        <v>0</v>
      </c>
      <c r="J378" s="40" t="n">
        <f aca="false">(D378*0.07)/2.2</f>
        <v>0</v>
      </c>
      <c r="K378" s="41"/>
      <c r="L378" s="41"/>
      <c r="M378" s="42" t="n">
        <f aca="false">K378*60+L378</f>
        <v>0</v>
      </c>
      <c r="N378" s="43" t="n">
        <f aca="false">(M378/60)*J378</f>
        <v>0</v>
      </c>
      <c r="O378" s="44" t="n">
        <f aca="false">N378/3500</f>
        <v>0</v>
      </c>
      <c r="P378" s="18" t="n">
        <f aca="false">E378/1609.344</f>
        <v>0</v>
      </c>
    </row>
    <row r="379" customFormat="false" ht="14.65" hidden="false" customHeight="false" outlineLevel="0" collapsed="false">
      <c r="A379" s="35" t="s">
        <v>19</v>
      </c>
      <c r="B379" s="35"/>
      <c r="C379" s="36"/>
      <c r="D379" s="37"/>
      <c r="E379" s="38"/>
      <c r="F379" s="39"/>
      <c r="G379" s="11" t="n">
        <f aca="false">IF(ISERR(F379/E379),0,(F379/(E379/100)))</f>
        <v>0</v>
      </c>
      <c r="H379" s="12" t="n">
        <f aca="false">(G379/100)*3862.426</f>
        <v>0</v>
      </c>
      <c r="I379" s="12" t="n">
        <f aca="false">G379*100</f>
        <v>0</v>
      </c>
      <c r="J379" s="40" t="n">
        <f aca="false">(D379*0.07)/2.2</f>
        <v>0</v>
      </c>
      <c r="K379" s="41"/>
      <c r="L379" s="41"/>
      <c r="M379" s="42" t="n">
        <f aca="false">K379*60+L379</f>
        <v>0</v>
      </c>
      <c r="N379" s="43" t="n">
        <f aca="false">(M379/60)*J379</f>
        <v>0</v>
      </c>
      <c r="O379" s="44" t="n">
        <f aca="false">N379/3500</f>
        <v>0</v>
      </c>
      <c r="P379" s="18" t="n">
        <f aca="false">E379/1609.344</f>
        <v>0</v>
      </c>
    </row>
    <row r="380" customFormat="false" ht="14.65" hidden="false" customHeight="false" outlineLevel="0" collapsed="false">
      <c r="A380" s="35" t="s">
        <v>20</v>
      </c>
      <c r="B380" s="35"/>
      <c r="C380" s="36"/>
      <c r="D380" s="37"/>
      <c r="E380" s="38"/>
      <c r="F380" s="39"/>
      <c r="G380" s="11" t="n">
        <f aca="false">IF(ISERR(F380/E380),0,(F380/(E380/100)))</f>
        <v>0</v>
      </c>
      <c r="H380" s="12" t="n">
        <f aca="false">(G380/100)*3862.426</f>
        <v>0</v>
      </c>
      <c r="I380" s="12" t="n">
        <f aca="false">G380*100</f>
        <v>0</v>
      </c>
      <c r="J380" s="40" t="n">
        <f aca="false">(D380*0.07)/2.2</f>
        <v>0</v>
      </c>
      <c r="K380" s="41"/>
      <c r="L380" s="41"/>
      <c r="M380" s="42" t="n">
        <f aca="false">K380*60+L380</f>
        <v>0</v>
      </c>
      <c r="N380" s="43" t="n">
        <f aca="false">(M380/60)*J380</f>
        <v>0</v>
      </c>
      <c r="O380" s="44" t="n">
        <f aca="false">N380/3500</f>
        <v>0</v>
      </c>
      <c r="P380" s="18" t="n">
        <f aca="false">E380/1609.344</f>
        <v>0</v>
      </c>
    </row>
    <row r="381" customFormat="false" ht="14.65" hidden="false" customHeight="false" outlineLevel="0" collapsed="false">
      <c r="A381" s="35" t="s">
        <v>21</v>
      </c>
      <c r="B381" s="35"/>
      <c r="C381" s="36"/>
      <c r="D381" s="37"/>
      <c r="E381" s="38"/>
      <c r="F381" s="39"/>
      <c r="G381" s="11" t="n">
        <f aca="false">IF(ISERR(F381/E381),0,(F381/(E381/100)))</f>
        <v>0</v>
      </c>
      <c r="H381" s="12" t="n">
        <f aca="false">(G381/100)*3862.426</f>
        <v>0</v>
      </c>
      <c r="I381" s="12" t="n">
        <f aca="false">G381*100</f>
        <v>0</v>
      </c>
      <c r="J381" s="40" t="n">
        <f aca="false">(D381*0.07)/2.2</f>
        <v>0</v>
      </c>
      <c r="K381" s="41"/>
      <c r="L381" s="41"/>
      <c r="M381" s="42" t="n">
        <f aca="false">K381*60+L381</f>
        <v>0</v>
      </c>
      <c r="N381" s="43" t="n">
        <f aca="false">(M381/60)*J381</f>
        <v>0</v>
      </c>
      <c r="O381" s="44" t="n">
        <f aca="false">N381/3500</f>
        <v>0</v>
      </c>
      <c r="P381" s="18" t="n">
        <f aca="false">E381/1609.344</f>
        <v>0</v>
      </c>
    </row>
    <row r="382" customFormat="false" ht="14.65" hidden="false" customHeight="false" outlineLevel="0" collapsed="false">
      <c r="A382" s="35" t="s">
        <v>22</v>
      </c>
      <c r="B382" s="35"/>
      <c r="C382" s="36"/>
      <c r="D382" s="37"/>
      <c r="E382" s="38"/>
      <c r="F382" s="39"/>
      <c r="G382" s="11" t="n">
        <f aca="false">IF(ISERR(F382/E382),0,F382/E382)</f>
        <v>0</v>
      </c>
      <c r="H382" s="12" t="n">
        <f aca="false">(G382/100)*3862.426</f>
        <v>0</v>
      </c>
      <c r="I382" s="12" t="n">
        <f aca="false">G382*26.22</f>
        <v>0</v>
      </c>
      <c r="J382" s="40" t="n">
        <f aca="false">(D382*0.164)/2.2</f>
        <v>0</v>
      </c>
      <c r="K382" s="41"/>
      <c r="L382" s="41"/>
      <c r="M382" s="42" t="n">
        <f aca="false">K382*60+L382</f>
        <v>0</v>
      </c>
      <c r="N382" s="43" t="n">
        <f aca="false">(M382/60)*J382</f>
        <v>0</v>
      </c>
      <c r="O382" s="44" t="n">
        <f aca="false">N382/3500</f>
        <v>0</v>
      </c>
      <c r="P382" s="18" t="n">
        <f aca="false">E382/1609.344</f>
        <v>0</v>
      </c>
    </row>
    <row r="383" customFormat="false" ht="14.65" hidden="false" customHeight="false" outlineLevel="0" collapsed="false">
      <c r="A383" s="35" t="s">
        <v>23</v>
      </c>
      <c r="B383" s="35"/>
      <c r="C383" s="35"/>
      <c r="D383" s="35"/>
      <c r="E383" s="35" t="n">
        <f aca="false">E376+E377+E378+E379+E380+E381+E382</f>
        <v>0</v>
      </c>
      <c r="F383" s="45" t="n">
        <f aca="false">F376+F377+F378+F379+F380+F381+F382</f>
        <v>0</v>
      </c>
      <c r="G383" s="11" t="n">
        <f aca="false">IF(ISERR(F383/E383),0,F383/E383*100)</f>
        <v>0</v>
      </c>
      <c r="H383" s="12" t="n">
        <f aca="false">(G383/100)*3862.426</f>
        <v>0</v>
      </c>
      <c r="I383" s="12" t="n">
        <f aca="false">G383*100</f>
        <v>0</v>
      </c>
      <c r="J383" s="46"/>
      <c r="K383" s="35"/>
      <c r="L383" s="42"/>
      <c r="M383" s="47" t="n">
        <f aca="false">M376+M377+M378+M379+M380+M381+M382</f>
        <v>0</v>
      </c>
      <c r="N383" s="43" t="n">
        <f aca="false">N376+N377+N378+N379+N380+N381+N382</f>
        <v>0</v>
      </c>
      <c r="O383" s="44" t="n">
        <f aca="false">O376+O377+O378+O379+O380+O381+O382</f>
        <v>0</v>
      </c>
      <c r="P383" s="18" t="n">
        <f aca="false">E383/1609.344</f>
        <v>0</v>
      </c>
    </row>
    <row r="384" customFormat="false" ht="12.75" hidden="false" customHeight="true" outlineLevel="0" collapsed="false">
      <c r="A384" s="48" t="s">
        <v>25</v>
      </c>
      <c r="B384" s="48"/>
      <c r="C384" s="49"/>
      <c r="D384" s="50"/>
      <c r="E384" s="49" t="n">
        <f aca="false">E383+E373</f>
        <v>0</v>
      </c>
      <c r="F384" s="45" t="n">
        <f aca="false">F373+F383</f>
        <v>0</v>
      </c>
      <c r="G384" s="11" t="n">
        <f aca="false">IF(ISERR(F384/E384),0,F384/E384*100)</f>
        <v>0</v>
      </c>
      <c r="H384" s="12" t="n">
        <f aca="false">(G384/100)*3862.426</f>
        <v>0</v>
      </c>
      <c r="I384" s="12" t="n">
        <f aca="false">G384*100</f>
        <v>0</v>
      </c>
      <c r="J384" s="51"/>
      <c r="K384" s="52"/>
      <c r="L384" s="52"/>
      <c r="M384" s="52" t="n">
        <f aca="false">M383+M373</f>
        <v>0</v>
      </c>
      <c r="N384" s="53" t="n">
        <f aca="false">N383+N373</f>
        <v>0</v>
      </c>
      <c r="O384" s="54" t="n">
        <f aca="false">N384/3500</f>
        <v>0</v>
      </c>
      <c r="P384" s="18" t="n">
        <f aca="false">E384/1609.344</f>
        <v>0</v>
      </c>
    </row>
    <row r="385" customFormat="false" ht="14.65" hidden="false" customHeight="false" outlineLevel="0" collapsed="false">
      <c r="A385" s="21"/>
      <c r="B385" s="21"/>
      <c r="C385" s="21"/>
      <c r="D385" s="21"/>
      <c r="E385" s="21"/>
      <c r="F385" s="24"/>
      <c r="G385" s="24"/>
      <c r="H385" s="24"/>
      <c r="I385" s="24"/>
      <c r="J385" s="25"/>
      <c r="K385" s="25"/>
      <c r="L385" s="25"/>
      <c r="M385" s="25"/>
      <c r="N385" s="21"/>
      <c r="O385" s="21"/>
      <c r="P385" s="21"/>
    </row>
    <row r="386" customFormat="false" ht="37.9" hidden="false" customHeight="true" outlineLevel="0" collapsed="false">
      <c r="A386" s="31" t="s">
        <v>59</v>
      </c>
      <c r="B386" s="31"/>
      <c r="C386" s="3" t="s">
        <v>2</v>
      </c>
      <c r="D386" s="3" t="s">
        <v>3</v>
      </c>
      <c r="E386" s="3" t="s">
        <v>4</v>
      </c>
      <c r="F386" s="4" t="s">
        <v>5</v>
      </c>
      <c r="G386" s="4" t="s">
        <v>6</v>
      </c>
      <c r="H386" s="4" t="s">
        <v>7</v>
      </c>
      <c r="I386" s="4" t="s">
        <v>8</v>
      </c>
      <c r="J386" s="4" t="s">
        <v>9</v>
      </c>
      <c r="K386" s="4" t="s">
        <v>10</v>
      </c>
      <c r="L386" s="4" t="s">
        <v>11</v>
      </c>
      <c r="M386" s="4" t="s">
        <v>12</v>
      </c>
      <c r="N386" s="4" t="s">
        <v>13</v>
      </c>
      <c r="O386" s="4" t="s">
        <v>14</v>
      </c>
      <c r="P386" s="4" t="s">
        <v>15</v>
      </c>
    </row>
    <row r="387" customFormat="false" ht="14.65" hidden="false" customHeight="false" outlineLevel="0" collapsed="false">
      <c r="A387" s="35" t="s">
        <v>16</v>
      </c>
      <c r="B387" s="35"/>
      <c r="C387" s="36"/>
      <c r="D387" s="37"/>
      <c r="E387" s="38"/>
      <c r="F387" s="39"/>
      <c r="G387" s="11" t="n">
        <f aca="false">IF(ISERR(F387/E387),0,(F387/(E387/100)))</f>
        <v>0</v>
      </c>
      <c r="H387" s="12" t="n">
        <f aca="false">(G387/100)*3862.426</f>
        <v>0</v>
      </c>
      <c r="I387" s="12" t="n">
        <f aca="false">G387*100</f>
        <v>0</v>
      </c>
      <c r="J387" s="40" t="n">
        <f aca="false">(D387*0.07)/2.2</f>
        <v>0</v>
      </c>
      <c r="K387" s="41"/>
      <c r="L387" s="41"/>
      <c r="M387" s="42" t="n">
        <f aca="false">K387*60+L387</f>
        <v>0</v>
      </c>
      <c r="N387" s="43" t="n">
        <f aca="false">(M387/60)*J387</f>
        <v>0</v>
      </c>
      <c r="O387" s="44" t="n">
        <f aca="false">N387/3500</f>
        <v>0</v>
      </c>
      <c r="P387" s="18" t="n">
        <f aca="false">E387/1609.344</f>
        <v>0</v>
      </c>
    </row>
    <row r="388" customFormat="false" ht="14.65" hidden="false" customHeight="false" outlineLevel="0" collapsed="false">
      <c r="A388" s="35" t="s">
        <v>17</v>
      </c>
      <c r="B388" s="35"/>
      <c r="C388" s="36"/>
      <c r="D388" s="37"/>
      <c r="E388" s="38"/>
      <c r="F388" s="39"/>
      <c r="G388" s="11" t="n">
        <f aca="false">IF(ISERR(F388/E388),0,(F388/(E388/100)))</f>
        <v>0</v>
      </c>
      <c r="H388" s="12" t="n">
        <f aca="false">(G388/100)*3862.426</f>
        <v>0</v>
      </c>
      <c r="I388" s="12" t="n">
        <f aca="false">G388*100</f>
        <v>0</v>
      </c>
      <c r="J388" s="40" t="n">
        <f aca="false">(D388*0.07)/2.2</f>
        <v>0</v>
      </c>
      <c r="K388" s="41"/>
      <c r="L388" s="41"/>
      <c r="M388" s="42" t="n">
        <f aca="false">K388*60+L388</f>
        <v>0</v>
      </c>
      <c r="N388" s="43" t="n">
        <f aca="false">(M388/60)*J388</f>
        <v>0</v>
      </c>
      <c r="O388" s="44" t="n">
        <f aca="false">N388/3500</f>
        <v>0</v>
      </c>
      <c r="P388" s="18" t="n">
        <f aca="false">E388/1609.344</f>
        <v>0</v>
      </c>
    </row>
    <row r="389" customFormat="false" ht="14.65" hidden="false" customHeight="false" outlineLevel="0" collapsed="false">
      <c r="A389" s="35" t="s">
        <v>18</v>
      </c>
      <c r="B389" s="35"/>
      <c r="C389" s="36"/>
      <c r="D389" s="37"/>
      <c r="E389" s="38"/>
      <c r="F389" s="39"/>
      <c r="G389" s="11" t="n">
        <f aca="false">IF(ISERR(F389/E389),0,(F389/(E389/100)))</f>
        <v>0</v>
      </c>
      <c r="H389" s="12" t="n">
        <f aca="false">(G389/100)*3862.426</f>
        <v>0</v>
      </c>
      <c r="I389" s="12" t="n">
        <f aca="false">G389*100</f>
        <v>0</v>
      </c>
      <c r="J389" s="40" t="n">
        <f aca="false">(D389*0.07)/2.2</f>
        <v>0</v>
      </c>
      <c r="K389" s="41"/>
      <c r="L389" s="41"/>
      <c r="M389" s="42" t="n">
        <f aca="false">K389*60+L389</f>
        <v>0</v>
      </c>
      <c r="N389" s="43" t="n">
        <f aca="false">(M389/60)*J389</f>
        <v>0</v>
      </c>
      <c r="O389" s="44" t="n">
        <f aca="false">N389/3500</f>
        <v>0</v>
      </c>
      <c r="P389" s="18" t="n">
        <f aca="false">E389/1609.344</f>
        <v>0</v>
      </c>
    </row>
    <row r="390" customFormat="false" ht="14.65" hidden="false" customHeight="false" outlineLevel="0" collapsed="false">
      <c r="A390" s="35" t="s">
        <v>19</v>
      </c>
      <c r="B390" s="35"/>
      <c r="C390" s="36"/>
      <c r="D390" s="37"/>
      <c r="E390" s="38"/>
      <c r="F390" s="39"/>
      <c r="G390" s="11" t="n">
        <f aca="false">IF(ISERR(F390/E390),0,(F390/(E390/100)))</f>
        <v>0</v>
      </c>
      <c r="H390" s="12" t="n">
        <f aca="false">(G390/100)*3862.426</f>
        <v>0</v>
      </c>
      <c r="I390" s="12" t="n">
        <f aca="false">G390*100</f>
        <v>0</v>
      </c>
      <c r="J390" s="40" t="n">
        <f aca="false">(D390*0.07)/2.2</f>
        <v>0</v>
      </c>
      <c r="K390" s="41"/>
      <c r="L390" s="41"/>
      <c r="M390" s="42" t="n">
        <f aca="false">K390*60+L390</f>
        <v>0</v>
      </c>
      <c r="N390" s="43" t="n">
        <f aca="false">(M390/60)*J390</f>
        <v>0</v>
      </c>
      <c r="O390" s="44" t="n">
        <f aca="false">N390/3500</f>
        <v>0</v>
      </c>
      <c r="P390" s="18" t="n">
        <f aca="false">E390/1609.344</f>
        <v>0</v>
      </c>
    </row>
    <row r="391" customFormat="false" ht="14.65" hidden="false" customHeight="false" outlineLevel="0" collapsed="false">
      <c r="A391" s="35" t="s">
        <v>20</v>
      </c>
      <c r="B391" s="35"/>
      <c r="C391" s="36"/>
      <c r="D391" s="37"/>
      <c r="E391" s="38"/>
      <c r="F391" s="39"/>
      <c r="G391" s="11" t="n">
        <f aca="false">IF(ISERR(F391/E391),0,(F391/(E391/100)))</f>
        <v>0</v>
      </c>
      <c r="H391" s="12" t="n">
        <f aca="false">(G391/100)*3862.426</f>
        <v>0</v>
      </c>
      <c r="I391" s="12" t="n">
        <f aca="false">G391*100</f>
        <v>0</v>
      </c>
      <c r="J391" s="40" t="n">
        <f aca="false">(D391*0.07)/2.2</f>
        <v>0</v>
      </c>
      <c r="K391" s="41"/>
      <c r="L391" s="41"/>
      <c r="M391" s="42" t="n">
        <f aca="false">K391*60+L391</f>
        <v>0</v>
      </c>
      <c r="N391" s="43" t="n">
        <f aca="false">(M391/60)*J391</f>
        <v>0</v>
      </c>
      <c r="O391" s="44" t="n">
        <f aca="false">N391/3500</f>
        <v>0</v>
      </c>
      <c r="P391" s="18" t="n">
        <f aca="false">E391/1609.344</f>
        <v>0</v>
      </c>
    </row>
    <row r="392" customFormat="false" ht="14.65" hidden="false" customHeight="false" outlineLevel="0" collapsed="false">
      <c r="A392" s="35" t="s">
        <v>21</v>
      </c>
      <c r="B392" s="35"/>
      <c r="C392" s="36"/>
      <c r="D392" s="37"/>
      <c r="E392" s="38"/>
      <c r="F392" s="39"/>
      <c r="G392" s="11" t="n">
        <f aca="false">IF(ISERR(F392/E392),0,(F392/(E392/100)))</f>
        <v>0</v>
      </c>
      <c r="H392" s="12" t="n">
        <f aca="false">(G392/100)*3862.426</f>
        <v>0</v>
      </c>
      <c r="I392" s="12" t="n">
        <f aca="false">G392*100</f>
        <v>0</v>
      </c>
      <c r="J392" s="40" t="n">
        <f aca="false">(D392*0.07)/2.2</f>
        <v>0</v>
      </c>
      <c r="K392" s="41"/>
      <c r="L392" s="41"/>
      <c r="M392" s="42" t="n">
        <f aca="false">K392*60+L392</f>
        <v>0</v>
      </c>
      <c r="N392" s="43" t="n">
        <f aca="false">(M392/60)*J392</f>
        <v>0</v>
      </c>
      <c r="O392" s="44" t="n">
        <f aca="false">N392/3500</f>
        <v>0</v>
      </c>
      <c r="P392" s="18" t="n">
        <f aca="false">E392/1609.344</f>
        <v>0</v>
      </c>
    </row>
    <row r="393" customFormat="false" ht="14.65" hidden="false" customHeight="false" outlineLevel="0" collapsed="false">
      <c r="A393" s="35" t="s">
        <v>22</v>
      </c>
      <c r="B393" s="35"/>
      <c r="C393" s="36"/>
      <c r="D393" s="37"/>
      <c r="E393" s="38"/>
      <c r="F393" s="39"/>
      <c r="G393" s="11" t="n">
        <f aca="false">IF(ISERR(F393/E393),0,F393/E393)</f>
        <v>0</v>
      </c>
      <c r="H393" s="12" t="n">
        <f aca="false">(G393/100)*3862.426</f>
        <v>0</v>
      </c>
      <c r="I393" s="12" t="n">
        <f aca="false">G393*26.22</f>
        <v>0</v>
      </c>
      <c r="J393" s="40" t="n">
        <f aca="false">(D393*0.164)/2.2</f>
        <v>0</v>
      </c>
      <c r="K393" s="41"/>
      <c r="L393" s="41"/>
      <c r="M393" s="42" t="n">
        <f aca="false">K393*60+L393</f>
        <v>0</v>
      </c>
      <c r="N393" s="43" t="n">
        <f aca="false">(M393/60)*J393</f>
        <v>0</v>
      </c>
      <c r="O393" s="44" t="n">
        <f aca="false">N393/3500</f>
        <v>0</v>
      </c>
      <c r="P393" s="18" t="n">
        <f aca="false">E393/1609.344</f>
        <v>0</v>
      </c>
    </row>
    <row r="394" customFormat="false" ht="14.65" hidden="false" customHeight="false" outlineLevel="0" collapsed="false">
      <c r="A394" s="35" t="s">
        <v>23</v>
      </c>
      <c r="B394" s="35"/>
      <c r="C394" s="35"/>
      <c r="D394" s="35"/>
      <c r="E394" s="35" t="n">
        <f aca="false">E387+E388+E389+E390+E391+E392+E393</f>
        <v>0</v>
      </c>
      <c r="F394" s="45" t="n">
        <f aca="false">F387+F388+F389+F390+F391+F392+F393</f>
        <v>0</v>
      </c>
      <c r="G394" s="11" t="n">
        <f aca="false">IF(ISERR(F394/E394),0,F394/E394*100)</f>
        <v>0</v>
      </c>
      <c r="H394" s="12" t="n">
        <f aca="false">(G394/100)*3862.426</f>
        <v>0</v>
      </c>
      <c r="I394" s="12" t="n">
        <f aca="false">G394*100</f>
        <v>0</v>
      </c>
      <c r="J394" s="46"/>
      <c r="K394" s="35"/>
      <c r="L394" s="42"/>
      <c r="M394" s="47" t="n">
        <f aca="false">M387+M388+M389+M390+M391+M392+M393</f>
        <v>0</v>
      </c>
      <c r="N394" s="43" t="n">
        <f aca="false">N387+N388+N389+N390+N391+N392+N393</f>
        <v>0</v>
      </c>
      <c r="O394" s="44" t="n">
        <f aca="false">O387+O388+O389+O390+O391+O392+O393</f>
        <v>0</v>
      </c>
      <c r="P394" s="18" t="n">
        <f aca="false">E394/1609.344</f>
        <v>0</v>
      </c>
    </row>
    <row r="395" customFormat="false" ht="12.75" hidden="false" customHeight="true" outlineLevel="0" collapsed="false">
      <c r="A395" s="48" t="s">
        <v>25</v>
      </c>
      <c r="B395" s="48"/>
      <c r="C395" s="49"/>
      <c r="D395" s="50"/>
      <c r="E395" s="49" t="n">
        <f aca="false">E394+E384</f>
        <v>0</v>
      </c>
      <c r="F395" s="45" t="n">
        <f aca="false">F384+F394</f>
        <v>0</v>
      </c>
      <c r="G395" s="11" t="n">
        <f aca="false">IF(ISERR(F395/E395),0,F395/E395*100)</f>
        <v>0</v>
      </c>
      <c r="H395" s="12" t="n">
        <f aca="false">(G395/100)*3862.426</f>
        <v>0</v>
      </c>
      <c r="I395" s="12" t="n">
        <f aca="false">G395*100</f>
        <v>0</v>
      </c>
      <c r="J395" s="51"/>
      <c r="K395" s="52"/>
      <c r="L395" s="52"/>
      <c r="M395" s="52" t="n">
        <f aca="false">M394+M384</f>
        <v>0</v>
      </c>
      <c r="N395" s="53" t="n">
        <f aca="false">N394+N384</f>
        <v>0</v>
      </c>
      <c r="O395" s="54" t="n">
        <f aca="false">N395/3500</f>
        <v>0</v>
      </c>
      <c r="P395" s="18" t="n">
        <f aca="false">E395/1609.344</f>
        <v>0</v>
      </c>
    </row>
    <row r="396" customFormat="false" ht="14.65" hidden="false" customHeight="false" outlineLevel="0" collapsed="false">
      <c r="A396" s="21"/>
      <c r="B396" s="21"/>
      <c r="C396" s="21"/>
      <c r="D396" s="21"/>
      <c r="E396" s="21"/>
      <c r="F396" s="24"/>
      <c r="G396" s="24"/>
      <c r="H396" s="24"/>
      <c r="I396" s="24"/>
      <c r="J396" s="25"/>
      <c r="K396" s="25"/>
      <c r="L396" s="25"/>
      <c r="M396" s="25"/>
      <c r="N396" s="21"/>
      <c r="O396" s="21"/>
      <c r="P396" s="21"/>
    </row>
    <row r="397" customFormat="false" ht="37.9" hidden="false" customHeight="true" outlineLevel="0" collapsed="false">
      <c r="A397" s="31" t="s">
        <v>60</v>
      </c>
      <c r="B397" s="31"/>
      <c r="C397" s="3" t="s">
        <v>2</v>
      </c>
      <c r="D397" s="3" t="s">
        <v>3</v>
      </c>
      <c r="E397" s="3" t="s">
        <v>4</v>
      </c>
      <c r="F397" s="4" t="s">
        <v>5</v>
      </c>
      <c r="G397" s="4" t="s">
        <v>6</v>
      </c>
      <c r="H397" s="4" t="s">
        <v>7</v>
      </c>
      <c r="I397" s="4" t="s">
        <v>8</v>
      </c>
      <c r="J397" s="4" t="s">
        <v>9</v>
      </c>
      <c r="K397" s="4" t="s">
        <v>10</v>
      </c>
      <c r="L397" s="4" t="s">
        <v>11</v>
      </c>
      <c r="M397" s="4" t="s">
        <v>12</v>
      </c>
      <c r="N397" s="4" t="s">
        <v>13</v>
      </c>
      <c r="O397" s="4" t="s">
        <v>14</v>
      </c>
      <c r="P397" s="4" t="s">
        <v>15</v>
      </c>
    </row>
    <row r="398" customFormat="false" ht="14.65" hidden="false" customHeight="false" outlineLevel="0" collapsed="false">
      <c r="A398" s="35" t="s">
        <v>16</v>
      </c>
      <c r="B398" s="35"/>
      <c r="C398" s="36"/>
      <c r="D398" s="37"/>
      <c r="E398" s="38"/>
      <c r="F398" s="39"/>
      <c r="G398" s="11" t="n">
        <f aca="false">IF(ISERR(F398/E398),0,(F398/(E398/100)))</f>
        <v>0</v>
      </c>
      <c r="H398" s="12" t="n">
        <f aca="false">(G398/100)*3862.426</f>
        <v>0</v>
      </c>
      <c r="I398" s="12" t="n">
        <f aca="false">G398*100</f>
        <v>0</v>
      </c>
      <c r="J398" s="40" t="n">
        <f aca="false">(D398*0.07)/2.2</f>
        <v>0</v>
      </c>
      <c r="K398" s="41"/>
      <c r="L398" s="41"/>
      <c r="M398" s="42" t="n">
        <f aca="false">K398*60+L398</f>
        <v>0</v>
      </c>
      <c r="N398" s="43" t="n">
        <f aca="false">(M398/60)*J398</f>
        <v>0</v>
      </c>
      <c r="O398" s="44" t="n">
        <f aca="false">N398/3500</f>
        <v>0</v>
      </c>
      <c r="P398" s="18" t="n">
        <f aca="false">E398/1609.344</f>
        <v>0</v>
      </c>
    </row>
    <row r="399" customFormat="false" ht="14.65" hidden="false" customHeight="false" outlineLevel="0" collapsed="false">
      <c r="A399" s="35" t="s">
        <v>17</v>
      </c>
      <c r="B399" s="35"/>
      <c r="C399" s="36"/>
      <c r="D399" s="37"/>
      <c r="E399" s="38"/>
      <c r="F399" s="39"/>
      <c r="G399" s="11" t="n">
        <f aca="false">IF(ISERR(F399/E399),0,(F399/(E399/100)))</f>
        <v>0</v>
      </c>
      <c r="H399" s="12" t="n">
        <f aca="false">(G399/100)*3862.426</f>
        <v>0</v>
      </c>
      <c r="I399" s="12" t="n">
        <f aca="false">G399*100</f>
        <v>0</v>
      </c>
      <c r="J399" s="40" t="n">
        <f aca="false">(D399*0.07)/2.2</f>
        <v>0</v>
      </c>
      <c r="K399" s="41"/>
      <c r="L399" s="41"/>
      <c r="M399" s="42" t="n">
        <f aca="false">K399*60+L399</f>
        <v>0</v>
      </c>
      <c r="N399" s="43" t="n">
        <f aca="false">(M399/60)*J399</f>
        <v>0</v>
      </c>
      <c r="O399" s="44" t="n">
        <f aca="false">N399/3500</f>
        <v>0</v>
      </c>
      <c r="P399" s="18" t="n">
        <f aca="false">E399/1609.344</f>
        <v>0</v>
      </c>
    </row>
    <row r="400" customFormat="false" ht="14.65" hidden="false" customHeight="false" outlineLevel="0" collapsed="false">
      <c r="A400" s="35" t="s">
        <v>18</v>
      </c>
      <c r="B400" s="35"/>
      <c r="C400" s="36"/>
      <c r="D400" s="37"/>
      <c r="E400" s="38"/>
      <c r="F400" s="39"/>
      <c r="G400" s="11" t="n">
        <f aca="false">IF(ISERR(F400/E400),0,(F400/(E400/100)))</f>
        <v>0</v>
      </c>
      <c r="H400" s="12" t="n">
        <f aca="false">(G400/100)*3862.426</f>
        <v>0</v>
      </c>
      <c r="I400" s="12" t="n">
        <f aca="false">G400*100</f>
        <v>0</v>
      </c>
      <c r="J400" s="40" t="n">
        <f aca="false">(D400*0.07)/2.2</f>
        <v>0</v>
      </c>
      <c r="K400" s="41"/>
      <c r="L400" s="41"/>
      <c r="M400" s="42" t="n">
        <f aca="false">K400*60+L400</f>
        <v>0</v>
      </c>
      <c r="N400" s="43" t="n">
        <f aca="false">(M400/60)*J400</f>
        <v>0</v>
      </c>
      <c r="O400" s="44" t="n">
        <f aca="false">N400/3500</f>
        <v>0</v>
      </c>
      <c r="P400" s="18" t="n">
        <f aca="false">E400/1609.344</f>
        <v>0</v>
      </c>
    </row>
    <row r="401" customFormat="false" ht="14.65" hidden="false" customHeight="false" outlineLevel="0" collapsed="false">
      <c r="A401" s="35" t="s">
        <v>19</v>
      </c>
      <c r="B401" s="35"/>
      <c r="C401" s="36"/>
      <c r="D401" s="37"/>
      <c r="E401" s="38"/>
      <c r="F401" s="39"/>
      <c r="G401" s="11" t="n">
        <f aca="false">IF(ISERR(F401/E401),0,(F401/(E401/100)))</f>
        <v>0</v>
      </c>
      <c r="H401" s="12" t="n">
        <f aca="false">(G401/100)*3862.426</f>
        <v>0</v>
      </c>
      <c r="I401" s="12" t="n">
        <f aca="false">G401*100</f>
        <v>0</v>
      </c>
      <c r="J401" s="40" t="n">
        <f aca="false">(D401*0.07)/2.2</f>
        <v>0</v>
      </c>
      <c r="K401" s="41"/>
      <c r="L401" s="41"/>
      <c r="M401" s="42" t="n">
        <f aca="false">K401*60+L401</f>
        <v>0</v>
      </c>
      <c r="N401" s="43" t="n">
        <f aca="false">(M401/60)*J401</f>
        <v>0</v>
      </c>
      <c r="O401" s="44" t="n">
        <f aca="false">N401/3500</f>
        <v>0</v>
      </c>
      <c r="P401" s="18" t="n">
        <f aca="false">E401/1609.344</f>
        <v>0</v>
      </c>
    </row>
    <row r="402" customFormat="false" ht="14.65" hidden="false" customHeight="false" outlineLevel="0" collapsed="false">
      <c r="A402" s="35" t="s">
        <v>20</v>
      </c>
      <c r="B402" s="35"/>
      <c r="C402" s="36"/>
      <c r="D402" s="37"/>
      <c r="E402" s="38"/>
      <c r="F402" s="39"/>
      <c r="G402" s="11" t="n">
        <f aca="false">IF(ISERR(F402/E402),0,(F402/(E402/100)))</f>
        <v>0</v>
      </c>
      <c r="H402" s="12" t="n">
        <f aca="false">(G402/100)*3862.426</f>
        <v>0</v>
      </c>
      <c r="I402" s="12" t="n">
        <f aca="false">G402*100</f>
        <v>0</v>
      </c>
      <c r="J402" s="40" t="n">
        <f aca="false">(D402*0.07)/2.2</f>
        <v>0</v>
      </c>
      <c r="K402" s="41"/>
      <c r="L402" s="41"/>
      <c r="M402" s="42" t="n">
        <f aca="false">K402*60+L402</f>
        <v>0</v>
      </c>
      <c r="N402" s="43" t="n">
        <f aca="false">(M402/60)*J402</f>
        <v>0</v>
      </c>
      <c r="O402" s="44" t="n">
        <f aca="false">N402/3500</f>
        <v>0</v>
      </c>
      <c r="P402" s="18" t="n">
        <f aca="false">E402/1609.344</f>
        <v>0</v>
      </c>
    </row>
    <row r="403" customFormat="false" ht="14.65" hidden="false" customHeight="false" outlineLevel="0" collapsed="false">
      <c r="A403" s="35" t="s">
        <v>21</v>
      </c>
      <c r="B403" s="35"/>
      <c r="C403" s="36"/>
      <c r="D403" s="37"/>
      <c r="E403" s="38"/>
      <c r="F403" s="39"/>
      <c r="G403" s="11" t="n">
        <f aca="false">IF(ISERR(F403/E403),0,(F403/(E403/100)))</f>
        <v>0</v>
      </c>
      <c r="H403" s="12" t="n">
        <f aca="false">(G403/100)*3862.426</f>
        <v>0</v>
      </c>
      <c r="I403" s="12" t="n">
        <f aca="false">G403*100</f>
        <v>0</v>
      </c>
      <c r="J403" s="40" t="n">
        <f aca="false">(D403*0.07)/2.2</f>
        <v>0</v>
      </c>
      <c r="K403" s="41"/>
      <c r="L403" s="41"/>
      <c r="M403" s="42" t="n">
        <f aca="false">K403*60+L403</f>
        <v>0</v>
      </c>
      <c r="N403" s="43" t="n">
        <f aca="false">(M403/60)*J403</f>
        <v>0</v>
      </c>
      <c r="O403" s="44" t="n">
        <f aca="false">N403/3500</f>
        <v>0</v>
      </c>
      <c r="P403" s="18" t="n">
        <f aca="false">E403/1609.344</f>
        <v>0</v>
      </c>
    </row>
    <row r="404" customFormat="false" ht="14.65" hidden="false" customHeight="false" outlineLevel="0" collapsed="false">
      <c r="A404" s="35" t="s">
        <v>22</v>
      </c>
      <c r="B404" s="35"/>
      <c r="C404" s="36"/>
      <c r="D404" s="37"/>
      <c r="E404" s="38"/>
      <c r="F404" s="39"/>
      <c r="G404" s="11" t="n">
        <f aca="false">IF(ISERR(F404/E404),0,F404/E404)</f>
        <v>0</v>
      </c>
      <c r="H404" s="12" t="n">
        <f aca="false">(G404/100)*3862.426</f>
        <v>0</v>
      </c>
      <c r="I404" s="12" t="n">
        <f aca="false">G404*26.22</f>
        <v>0</v>
      </c>
      <c r="J404" s="40" t="n">
        <f aca="false">(D404*0.164)/2.2</f>
        <v>0</v>
      </c>
      <c r="K404" s="41"/>
      <c r="L404" s="41"/>
      <c r="M404" s="42" t="n">
        <f aca="false">K404*60+L404</f>
        <v>0</v>
      </c>
      <c r="N404" s="43" t="n">
        <f aca="false">(M404/60)*J404</f>
        <v>0</v>
      </c>
      <c r="O404" s="44" t="n">
        <f aca="false">N404/3500</f>
        <v>0</v>
      </c>
      <c r="P404" s="18" t="n">
        <f aca="false">E404/1609.344</f>
        <v>0</v>
      </c>
    </row>
    <row r="405" customFormat="false" ht="14.65" hidden="false" customHeight="false" outlineLevel="0" collapsed="false">
      <c r="A405" s="35" t="s">
        <v>23</v>
      </c>
      <c r="B405" s="35"/>
      <c r="C405" s="35"/>
      <c r="D405" s="35"/>
      <c r="E405" s="35" t="n">
        <f aca="false">E398+E399+E400+E401+E402+E403+E404</f>
        <v>0</v>
      </c>
      <c r="F405" s="45" t="n">
        <f aca="false">F398+F399+F400+F401+F402+F403+F404</f>
        <v>0</v>
      </c>
      <c r="G405" s="11" t="n">
        <f aca="false">IF(ISERR(F405/E405),0,F405/E405*100)</f>
        <v>0</v>
      </c>
      <c r="H405" s="12" t="n">
        <f aca="false">(G405/100)*3862.426</f>
        <v>0</v>
      </c>
      <c r="I405" s="12" t="n">
        <f aca="false">G405*100</f>
        <v>0</v>
      </c>
      <c r="J405" s="46"/>
      <c r="K405" s="35"/>
      <c r="L405" s="42"/>
      <c r="M405" s="47" t="n">
        <f aca="false">M398+M399+M400+M401+M402+M403+M404</f>
        <v>0</v>
      </c>
      <c r="N405" s="43" t="n">
        <f aca="false">N398+N399+N400+N401+N402+N403+N404</f>
        <v>0</v>
      </c>
      <c r="O405" s="44" t="n">
        <f aca="false">O398+O399+O400+O401+O402+O403+O404</f>
        <v>0</v>
      </c>
      <c r="P405" s="18" t="n">
        <f aca="false">E405/1609.344</f>
        <v>0</v>
      </c>
    </row>
    <row r="406" customFormat="false" ht="12.75" hidden="false" customHeight="true" outlineLevel="0" collapsed="false">
      <c r="A406" s="48" t="s">
        <v>25</v>
      </c>
      <c r="B406" s="48"/>
      <c r="C406" s="49"/>
      <c r="D406" s="50"/>
      <c r="E406" s="49" t="n">
        <f aca="false">E405+E395</f>
        <v>0</v>
      </c>
      <c r="F406" s="45" t="n">
        <f aca="false">F395+F405</f>
        <v>0</v>
      </c>
      <c r="G406" s="11" t="n">
        <f aca="false">IF(ISERR(F406/E406),0,F406/E406*100)</f>
        <v>0</v>
      </c>
      <c r="H406" s="12" t="n">
        <f aca="false">(G406/100)*3862.426</f>
        <v>0</v>
      </c>
      <c r="I406" s="12" t="n">
        <f aca="false">G406*100</f>
        <v>0</v>
      </c>
      <c r="J406" s="51"/>
      <c r="K406" s="52"/>
      <c r="L406" s="52"/>
      <c r="M406" s="52" t="n">
        <f aca="false">M405+M395</f>
        <v>0</v>
      </c>
      <c r="N406" s="53" t="n">
        <f aca="false">N405+N395</f>
        <v>0</v>
      </c>
      <c r="O406" s="54" t="n">
        <f aca="false">N406/3500</f>
        <v>0</v>
      </c>
      <c r="P406" s="18" t="n">
        <f aca="false">E406/1609.344</f>
        <v>0</v>
      </c>
    </row>
    <row r="407" customFormat="false" ht="14.65" hidden="false" customHeight="false" outlineLevel="0" collapsed="false">
      <c r="A407" s="21"/>
      <c r="B407" s="21"/>
      <c r="C407" s="21"/>
      <c r="D407" s="21"/>
      <c r="E407" s="21"/>
      <c r="F407" s="24"/>
      <c r="G407" s="24"/>
      <c r="H407" s="24"/>
      <c r="I407" s="24"/>
      <c r="J407" s="25"/>
      <c r="K407" s="25"/>
      <c r="L407" s="25"/>
      <c r="M407" s="25"/>
      <c r="N407" s="21"/>
      <c r="O407" s="21"/>
      <c r="P407" s="21"/>
    </row>
    <row r="408" customFormat="false" ht="37.9" hidden="false" customHeight="true" outlineLevel="0" collapsed="false">
      <c r="A408" s="31" t="s">
        <v>61</v>
      </c>
      <c r="B408" s="31"/>
      <c r="C408" s="3" t="s">
        <v>2</v>
      </c>
      <c r="D408" s="3" t="s">
        <v>3</v>
      </c>
      <c r="E408" s="3" t="s">
        <v>4</v>
      </c>
      <c r="F408" s="4" t="s">
        <v>5</v>
      </c>
      <c r="G408" s="4" t="s">
        <v>6</v>
      </c>
      <c r="H408" s="4" t="s">
        <v>7</v>
      </c>
      <c r="I408" s="4" t="s">
        <v>8</v>
      </c>
      <c r="J408" s="4" t="s">
        <v>9</v>
      </c>
      <c r="K408" s="4" t="s">
        <v>10</v>
      </c>
      <c r="L408" s="4" t="s">
        <v>11</v>
      </c>
      <c r="M408" s="4" t="s">
        <v>12</v>
      </c>
      <c r="N408" s="4" t="s">
        <v>13</v>
      </c>
      <c r="O408" s="4" t="s">
        <v>14</v>
      </c>
      <c r="P408" s="4" t="s">
        <v>15</v>
      </c>
    </row>
    <row r="409" customFormat="false" ht="14.65" hidden="false" customHeight="false" outlineLevel="0" collapsed="false">
      <c r="A409" s="35" t="s">
        <v>16</v>
      </c>
      <c r="B409" s="35"/>
      <c r="C409" s="36"/>
      <c r="D409" s="37"/>
      <c r="E409" s="38"/>
      <c r="F409" s="39"/>
      <c r="G409" s="11" t="n">
        <f aca="false">IF(ISERR(F409/E409),0,(F409/(E409/100)))</f>
        <v>0</v>
      </c>
      <c r="H409" s="12" t="n">
        <f aca="false">(G409/100)*3862.426</f>
        <v>0</v>
      </c>
      <c r="I409" s="12" t="n">
        <f aca="false">G409*100</f>
        <v>0</v>
      </c>
      <c r="J409" s="40" t="n">
        <f aca="false">(D409*0.07)/2.2</f>
        <v>0</v>
      </c>
      <c r="K409" s="41"/>
      <c r="L409" s="41"/>
      <c r="M409" s="42" t="n">
        <f aca="false">K409*60+L409</f>
        <v>0</v>
      </c>
      <c r="N409" s="43" t="n">
        <f aca="false">(M409/60)*J409</f>
        <v>0</v>
      </c>
      <c r="O409" s="44" t="n">
        <f aca="false">N409/3500</f>
        <v>0</v>
      </c>
      <c r="P409" s="18" t="n">
        <f aca="false">E409/1609.344</f>
        <v>0</v>
      </c>
    </row>
    <row r="410" customFormat="false" ht="14.65" hidden="false" customHeight="false" outlineLevel="0" collapsed="false">
      <c r="A410" s="35" t="s">
        <v>17</v>
      </c>
      <c r="B410" s="35"/>
      <c r="C410" s="36"/>
      <c r="D410" s="37"/>
      <c r="E410" s="38"/>
      <c r="F410" s="39"/>
      <c r="G410" s="11" t="n">
        <f aca="false">IF(ISERR(F410/E410),0,(F410/(E410/100)))</f>
        <v>0</v>
      </c>
      <c r="H410" s="12" t="n">
        <f aca="false">(G410/100)*3862.426</f>
        <v>0</v>
      </c>
      <c r="I410" s="12" t="n">
        <f aca="false">G410*100</f>
        <v>0</v>
      </c>
      <c r="J410" s="40" t="n">
        <f aca="false">(D410*0.07)/2.2</f>
        <v>0</v>
      </c>
      <c r="K410" s="41"/>
      <c r="L410" s="41"/>
      <c r="M410" s="42" t="n">
        <f aca="false">K410*60+L410</f>
        <v>0</v>
      </c>
      <c r="N410" s="43" t="n">
        <f aca="false">(M410/60)*J410</f>
        <v>0</v>
      </c>
      <c r="O410" s="44" t="n">
        <f aca="false">N410/3500</f>
        <v>0</v>
      </c>
      <c r="P410" s="18" t="n">
        <f aca="false">E410/1609.344</f>
        <v>0</v>
      </c>
    </row>
    <row r="411" customFormat="false" ht="14.65" hidden="false" customHeight="false" outlineLevel="0" collapsed="false">
      <c r="A411" s="35" t="s">
        <v>18</v>
      </c>
      <c r="B411" s="35"/>
      <c r="C411" s="36"/>
      <c r="D411" s="37"/>
      <c r="E411" s="38"/>
      <c r="F411" s="39"/>
      <c r="G411" s="11" t="n">
        <f aca="false">IF(ISERR(F411/E411),0,(F411/(E411/100)))</f>
        <v>0</v>
      </c>
      <c r="H411" s="12" t="n">
        <f aca="false">(G411/100)*3862.426</f>
        <v>0</v>
      </c>
      <c r="I411" s="12" t="n">
        <f aca="false">G411*100</f>
        <v>0</v>
      </c>
      <c r="J411" s="40" t="n">
        <f aca="false">(D411*0.07)/2.2</f>
        <v>0</v>
      </c>
      <c r="K411" s="41"/>
      <c r="L411" s="41"/>
      <c r="M411" s="42" t="n">
        <f aca="false">K411*60+L411</f>
        <v>0</v>
      </c>
      <c r="N411" s="43" t="n">
        <f aca="false">(M411/60)*J411</f>
        <v>0</v>
      </c>
      <c r="O411" s="44" t="n">
        <f aca="false">N411/3500</f>
        <v>0</v>
      </c>
      <c r="P411" s="18" t="n">
        <f aca="false">E411/1609.344</f>
        <v>0</v>
      </c>
    </row>
    <row r="412" customFormat="false" ht="14.65" hidden="false" customHeight="false" outlineLevel="0" collapsed="false">
      <c r="A412" s="35" t="s">
        <v>19</v>
      </c>
      <c r="B412" s="35"/>
      <c r="C412" s="36"/>
      <c r="D412" s="37"/>
      <c r="E412" s="38"/>
      <c r="F412" s="39"/>
      <c r="G412" s="11" t="n">
        <f aca="false">IF(ISERR(F412/E412),0,(F412/(E412/100)))</f>
        <v>0</v>
      </c>
      <c r="H412" s="12" t="n">
        <f aca="false">(G412/100)*3862.426</f>
        <v>0</v>
      </c>
      <c r="I412" s="12" t="n">
        <f aca="false">G412*100</f>
        <v>0</v>
      </c>
      <c r="J412" s="40" t="n">
        <f aca="false">(D412*0.07)/2.2</f>
        <v>0</v>
      </c>
      <c r="K412" s="41"/>
      <c r="L412" s="41"/>
      <c r="M412" s="42" t="n">
        <f aca="false">K412*60+L412</f>
        <v>0</v>
      </c>
      <c r="N412" s="43" t="n">
        <f aca="false">(M412/60)*J412</f>
        <v>0</v>
      </c>
      <c r="O412" s="44" t="n">
        <f aca="false">N412/3500</f>
        <v>0</v>
      </c>
      <c r="P412" s="18" t="n">
        <f aca="false">E412/1609.344</f>
        <v>0</v>
      </c>
    </row>
    <row r="413" customFormat="false" ht="14.65" hidden="false" customHeight="false" outlineLevel="0" collapsed="false">
      <c r="A413" s="35" t="s">
        <v>20</v>
      </c>
      <c r="B413" s="35"/>
      <c r="C413" s="36"/>
      <c r="D413" s="37"/>
      <c r="E413" s="38"/>
      <c r="F413" s="39"/>
      <c r="G413" s="11" t="n">
        <f aca="false">IF(ISERR(F413/E413),0,(F413/(E413/100)))</f>
        <v>0</v>
      </c>
      <c r="H413" s="12" t="n">
        <f aca="false">(G413/100)*3862.426</f>
        <v>0</v>
      </c>
      <c r="I413" s="12" t="n">
        <f aca="false">G413*100</f>
        <v>0</v>
      </c>
      <c r="J413" s="40" t="n">
        <f aca="false">(D413*0.07)/2.2</f>
        <v>0</v>
      </c>
      <c r="K413" s="41"/>
      <c r="L413" s="41"/>
      <c r="M413" s="42" t="n">
        <f aca="false">K413*60+L413</f>
        <v>0</v>
      </c>
      <c r="N413" s="43" t="n">
        <f aca="false">(M413/60)*J413</f>
        <v>0</v>
      </c>
      <c r="O413" s="44" t="n">
        <f aca="false">N413/3500</f>
        <v>0</v>
      </c>
      <c r="P413" s="18" t="n">
        <f aca="false">E413/1609.344</f>
        <v>0</v>
      </c>
    </row>
    <row r="414" customFormat="false" ht="14.65" hidden="false" customHeight="false" outlineLevel="0" collapsed="false">
      <c r="A414" s="35" t="s">
        <v>21</v>
      </c>
      <c r="B414" s="35"/>
      <c r="C414" s="36"/>
      <c r="D414" s="37"/>
      <c r="E414" s="38"/>
      <c r="F414" s="39"/>
      <c r="G414" s="11" t="n">
        <f aca="false">IF(ISERR(F414/E414),0,(F414/(E414/100)))</f>
        <v>0</v>
      </c>
      <c r="H414" s="12" t="n">
        <f aca="false">(G414/100)*3862.426</f>
        <v>0</v>
      </c>
      <c r="I414" s="12" t="n">
        <f aca="false">G414*100</f>
        <v>0</v>
      </c>
      <c r="J414" s="40" t="n">
        <f aca="false">(D414*0.07)/2.2</f>
        <v>0</v>
      </c>
      <c r="K414" s="41"/>
      <c r="L414" s="41"/>
      <c r="M414" s="42" t="n">
        <f aca="false">K414*60+L414</f>
        <v>0</v>
      </c>
      <c r="N414" s="43" t="n">
        <f aca="false">(M414/60)*J414</f>
        <v>0</v>
      </c>
      <c r="O414" s="44" t="n">
        <f aca="false">N414/3500</f>
        <v>0</v>
      </c>
      <c r="P414" s="18" t="n">
        <f aca="false">E414/1609.344</f>
        <v>0</v>
      </c>
    </row>
    <row r="415" customFormat="false" ht="14.65" hidden="false" customHeight="false" outlineLevel="0" collapsed="false">
      <c r="A415" s="35" t="s">
        <v>22</v>
      </c>
      <c r="B415" s="35"/>
      <c r="C415" s="36"/>
      <c r="D415" s="37"/>
      <c r="E415" s="38"/>
      <c r="F415" s="39"/>
      <c r="G415" s="11" t="n">
        <f aca="false">IF(ISERR(F415/E415),0,F415/E415)</f>
        <v>0</v>
      </c>
      <c r="H415" s="12" t="n">
        <f aca="false">(G415/100)*3862.426</f>
        <v>0</v>
      </c>
      <c r="I415" s="12" t="n">
        <f aca="false">G415*26.22</f>
        <v>0</v>
      </c>
      <c r="J415" s="40" t="n">
        <f aca="false">(D415*0.164)/2.2</f>
        <v>0</v>
      </c>
      <c r="K415" s="41"/>
      <c r="L415" s="41"/>
      <c r="M415" s="42" t="n">
        <f aca="false">K415*60+L415</f>
        <v>0</v>
      </c>
      <c r="N415" s="43" t="n">
        <f aca="false">(M415/60)*J415</f>
        <v>0</v>
      </c>
      <c r="O415" s="44" t="n">
        <f aca="false">N415/3500</f>
        <v>0</v>
      </c>
      <c r="P415" s="18" t="n">
        <f aca="false">E415/1609.344</f>
        <v>0</v>
      </c>
    </row>
    <row r="416" customFormat="false" ht="14.65" hidden="false" customHeight="false" outlineLevel="0" collapsed="false">
      <c r="A416" s="35" t="s">
        <v>23</v>
      </c>
      <c r="B416" s="35"/>
      <c r="C416" s="35"/>
      <c r="D416" s="35"/>
      <c r="E416" s="35" t="n">
        <f aca="false">E409+E410+E411+E412+E413+E414+E415</f>
        <v>0</v>
      </c>
      <c r="F416" s="45" t="n">
        <f aca="false">F409+F410+F411+F412+F413+F414+F415</f>
        <v>0</v>
      </c>
      <c r="G416" s="11" t="n">
        <f aca="false">IF(ISERR(F416/E416),0,F416/E416*100)</f>
        <v>0</v>
      </c>
      <c r="H416" s="12" t="n">
        <f aca="false">(G416/100)*3862.426</f>
        <v>0</v>
      </c>
      <c r="I416" s="12" t="n">
        <f aca="false">G416*100</f>
        <v>0</v>
      </c>
      <c r="J416" s="46"/>
      <c r="K416" s="35"/>
      <c r="L416" s="42"/>
      <c r="M416" s="47" t="n">
        <f aca="false">M409+M410+M411+M412+M413+M414+M415</f>
        <v>0</v>
      </c>
      <c r="N416" s="43" t="n">
        <f aca="false">N409+N410+N411+N412+N413+N414+N415</f>
        <v>0</v>
      </c>
      <c r="O416" s="44" t="n">
        <f aca="false">O409+O410+O411+O412+O413+O414+O415</f>
        <v>0</v>
      </c>
      <c r="P416" s="18" t="n">
        <f aca="false">E416/1609.344</f>
        <v>0</v>
      </c>
    </row>
    <row r="417" customFormat="false" ht="12.75" hidden="false" customHeight="true" outlineLevel="0" collapsed="false">
      <c r="A417" s="48" t="s">
        <v>25</v>
      </c>
      <c r="B417" s="48"/>
      <c r="C417" s="49"/>
      <c r="D417" s="50"/>
      <c r="E417" s="49" t="n">
        <f aca="false">E416+E406</f>
        <v>0</v>
      </c>
      <c r="F417" s="45" t="n">
        <f aca="false">F406+F416</f>
        <v>0</v>
      </c>
      <c r="G417" s="11" t="n">
        <f aca="false">IF(ISERR(F417/E417),0,F417/E417*100)</f>
        <v>0</v>
      </c>
      <c r="H417" s="12" t="n">
        <f aca="false">(G417/100)*3862.426</f>
        <v>0</v>
      </c>
      <c r="I417" s="12" t="n">
        <f aca="false">G417*100</f>
        <v>0</v>
      </c>
      <c r="J417" s="51"/>
      <c r="K417" s="52"/>
      <c r="L417" s="52"/>
      <c r="M417" s="52" t="n">
        <f aca="false">M416+M406</f>
        <v>0</v>
      </c>
      <c r="N417" s="53" t="n">
        <f aca="false">N416+N406</f>
        <v>0</v>
      </c>
      <c r="O417" s="54" t="n">
        <f aca="false">N417/3500</f>
        <v>0</v>
      </c>
      <c r="P417" s="18" t="n">
        <f aca="false">E417/1609.344</f>
        <v>0</v>
      </c>
    </row>
    <row r="418" customFormat="false" ht="14.65" hidden="false" customHeight="false" outlineLevel="0" collapsed="false">
      <c r="A418" s="21"/>
      <c r="B418" s="21"/>
      <c r="C418" s="21"/>
      <c r="D418" s="21"/>
      <c r="E418" s="21"/>
      <c r="F418" s="24"/>
      <c r="G418" s="24"/>
      <c r="H418" s="24"/>
      <c r="I418" s="24"/>
      <c r="J418" s="25"/>
      <c r="K418" s="25"/>
      <c r="L418" s="25"/>
      <c r="M418" s="25"/>
      <c r="N418" s="21"/>
      <c r="O418" s="21"/>
      <c r="P418" s="21"/>
    </row>
    <row r="419" customFormat="false" ht="37.9" hidden="false" customHeight="true" outlineLevel="0" collapsed="false">
      <c r="A419" s="31" t="s">
        <v>62</v>
      </c>
      <c r="B419" s="31"/>
      <c r="C419" s="3" t="s">
        <v>2</v>
      </c>
      <c r="D419" s="3" t="s">
        <v>3</v>
      </c>
      <c r="E419" s="3" t="s">
        <v>4</v>
      </c>
      <c r="F419" s="4" t="s">
        <v>5</v>
      </c>
      <c r="G419" s="4" t="s">
        <v>6</v>
      </c>
      <c r="H419" s="4" t="s">
        <v>7</v>
      </c>
      <c r="I419" s="4" t="s">
        <v>8</v>
      </c>
      <c r="J419" s="4" t="s">
        <v>9</v>
      </c>
      <c r="K419" s="4" t="s">
        <v>10</v>
      </c>
      <c r="L419" s="4" t="s">
        <v>11</v>
      </c>
      <c r="M419" s="4" t="s">
        <v>12</v>
      </c>
      <c r="N419" s="4" t="s">
        <v>13</v>
      </c>
      <c r="O419" s="4" t="s">
        <v>14</v>
      </c>
      <c r="P419" s="4" t="s">
        <v>15</v>
      </c>
    </row>
    <row r="420" customFormat="false" ht="14.65" hidden="false" customHeight="false" outlineLevel="0" collapsed="false">
      <c r="A420" s="35" t="s">
        <v>16</v>
      </c>
      <c r="B420" s="35"/>
      <c r="C420" s="36"/>
      <c r="D420" s="37"/>
      <c r="E420" s="38"/>
      <c r="F420" s="39"/>
      <c r="G420" s="11" t="n">
        <f aca="false">IF(ISERR(F420/E420),0,(F420/(E420/100)))</f>
        <v>0</v>
      </c>
      <c r="H420" s="12" t="n">
        <f aca="false">(G420/100)*3862.426</f>
        <v>0</v>
      </c>
      <c r="I420" s="12" t="n">
        <f aca="false">G420*100</f>
        <v>0</v>
      </c>
      <c r="J420" s="40" t="n">
        <f aca="false">(D420*0.07)/2.2</f>
        <v>0</v>
      </c>
      <c r="K420" s="41"/>
      <c r="L420" s="41"/>
      <c r="M420" s="42" t="n">
        <f aca="false">K420*60+L420</f>
        <v>0</v>
      </c>
      <c r="N420" s="43" t="n">
        <f aca="false">(M420/60)*J420</f>
        <v>0</v>
      </c>
      <c r="O420" s="44" t="n">
        <f aca="false">N420/3500</f>
        <v>0</v>
      </c>
      <c r="P420" s="18" t="n">
        <f aca="false">E420/1609.344</f>
        <v>0</v>
      </c>
    </row>
    <row r="421" customFormat="false" ht="14.65" hidden="false" customHeight="false" outlineLevel="0" collapsed="false">
      <c r="A421" s="35" t="s">
        <v>17</v>
      </c>
      <c r="B421" s="35"/>
      <c r="C421" s="36"/>
      <c r="D421" s="37"/>
      <c r="E421" s="38"/>
      <c r="F421" s="39"/>
      <c r="G421" s="11" t="n">
        <f aca="false">IF(ISERR(F421/E421),0,(F421/(E421/100)))</f>
        <v>0</v>
      </c>
      <c r="H421" s="12" t="n">
        <f aca="false">(G421/100)*3862.426</f>
        <v>0</v>
      </c>
      <c r="I421" s="12" t="n">
        <f aca="false">G421*100</f>
        <v>0</v>
      </c>
      <c r="J421" s="40" t="n">
        <f aca="false">(D421*0.07)/2.2</f>
        <v>0</v>
      </c>
      <c r="K421" s="41"/>
      <c r="L421" s="41"/>
      <c r="M421" s="42" t="n">
        <f aca="false">K421*60+L421</f>
        <v>0</v>
      </c>
      <c r="N421" s="43" t="n">
        <f aca="false">(M421/60)*J421</f>
        <v>0</v>
      </c>
      <c r="O421" s="44" t="n">
        <f aca="false">N421/3500</f>
        <v>0</v>
      </c>
      <c r="P421" s="18" t="n">
        <f aca="false">E421/1609.344</f>
        <v>0</v>
      </c>
    </row>
    <row r="422" customFormat="false" ht="14.65" hidden="false" customHeight="false" outlineLevel="0" collapsed="false">
      <c r="A422" s="35" t="s">
        <v>18</v>
      </c>
      <c r="B422" s="35"/>
      <c r="C422" s="36"/>
      <c r="D422" s="37"/>
      <c r="E422" s="38"/>
      <c r="F422" s="39"/>
      <c r="G422" s="11" t="n">
        <f aca="false">IF(ISERR(F422/E422),0,(F422/(E422/100)))</f>
        <v>0</v>
      </c>
      <c r="H422" s="12" t="n">
        <f aca="false">(G422/100)*3862.426</f>
        <v>0</v>
      </c>
      <c r="I422" s="12" t="n">
        <f aca="false">G422*100</f>
        <v>0</v>
      </c>
      <c r="J422" s="40" t="n">
        <f aca="false">(D422*0.07)/2.2</f>
        <v>0</v>
      </c>
      <c r="K422" s="41"/>
      <c r="L422" s="41"/>
      <c r="M422" s="42" t="n">
        <f aca="false">K422*60+L422</f>
        <v>0</v>
      </c>
      <c r="N422" s="43" t="n">
        <f aca="false">(M422/60)*J422</f>
        <v>0</v>
      </c>
      <c r="O422" s="44" t="n">
        <f aca="false">N422/3500</f>
        <v>0</v>
      </c>
      <c r="P422" s="18" t="n">
        <f aca="false">E422/1609.344</f>
        <v>0</v>
      </c>
    </row>
    <row r="423" customFormat="false" ht="14.65" hidden="false" customHeight="false" outlineLevel="0" collapsed="false">
      <c r="A423" s="35" t="s">
        <v>19</v>
      </c>
      <c r="B423" s="35"/>
      <c r="C423" s="36"/>
      <c r="D423" s="37"/>
      <c r="E423" s="38"/>
      <c r="F423" s="39"/>
      <c r="G423" s="11" t="n">
        <f aca="false">IF(ISERR(F423/E423),0,(F423/(E423/100)))</f>
        <v>0</v>
      </c>
      <c r="H423" s="12" t="n">
        <f aca="false">(G423/100)*3862.426</f>
        <v>0</v>
      </c>
      <c r="I423" s="12" t="n">
        <f aca="false">G423*100</f>
        <v>0</v>
      </c>
      <c r="J423" s="40" t="n">
        <f aca="false">(D423*0.07)/2.2</f>
        <v>0</v>
      </c>
      <c r="K423" s="41"/>
      <c r="L423" s="41"/>
      <c r="M423" s="42" t="n">
        <f aca="false">K423*60+L423</f>
        <v>0</v>
      </c>
      <c r="N423" s="43" t="n">
        <f aca="false">(M423/60)*J423</f>
        <v>0</v>
      </c>
      <c r="O423" s="44" t="n">
        <f aca="false">N423/3500</f>
        <v>0</v>
      </c>
      <c r="P423" s="18" t="n">
        <f aca="false">E423/1609.344</f>
        <v>0</v>
      </c>
    </row>
    <row r="424" customFormat="false" ht="14.65" hidden="false" customHeight="false" outlineLevel="0" collapsed="false">
      <c r="A424" s="35" t="s">
        <v>20</v>
      </c>
      <c r="B424" s="35"/>
      <c r="C424" s="36"/>
      <c r="D424" s="37"/>
      <c r="E424" s="38"/>
      <c r="F424" s="39"/>
      <c r="G424" s="11" t="n">
        <f aca="false">IF(ISERR(F424/E424),0,(F424/(E424/100)))</f>
        <v>0</v>
      </c>
      <c r="H424" s="12" t="n">
        <f aca="false">(G424/100)*3862.426</f>
        <v>0</v>
      </c>
      <c r="I424" s="12" t="n">
        <f aca="false">G424*100</f>
        <v>0</v>
      </c>
      <c r="J424" s="40" t="n">
        <f aca="false">(D424*0.07)/2.2</f>
        <v>0</v>
      </c>
      <c r="K424" s="41"/>
      <c r="L424" s="41"/>
      <c r="M424" s="42" t="n">
        <f aca="false">K424*60+L424</f>
        <v>0</v>
      </c>
      <c r="N424" s="43" t="n">
        <f aca="false">(M424/60)*J424</f>
        <v>0</v>
      </c>
      <c r="O424" s="44" t="n">
        <f aca="false">N424/3500</f>
        <v>0</v>
      </c>
      <c r="P424" s="18" t="n">
        <f aca="false">E424/1609.344</f>
        <v>0</v>
      </c>
    </row>
    <row r="425" customFormat="false" ht="14.65" hidden="false" customHeight="false" outlineLevel="0" collapsed="false">
      <c r="A425" s="35" t="s">
        <v>21</v>
      </c>
      <c r="B425" s="35"/>
      <c r="C425" s="36"/>
      <c r="D425" s="37"/>
      <c r="E425" s="38"/>
      <c r="F425" s="39"/>
      <c r="G425" s="11" t="n">
        <f aca="false">IF(ISERR(F425/E425),0,(F425/(E425/100)))</f>
        <v>0</v>
      </c>
      <c r="H425" s="12" t="n">
        <f aca="false">(G425/100)*3862.426</f>
        <v>0</v>
      </c>
      <c r="I425" s="12" t="n">
        <f aca="false">G425*100</f>
        <v>0</v>
      </c>
      <c r="J425" s="40" t="n">
        <f aca="false">(D425*0.07)/2.2</f>
        <v>0</v>
      </c>
      <c r="K425" s="41"/>
      <c r="L425" s="41"/>
      <c r="M425" s="42" t="n">
        <f aca="false">K425*60+L425</f>
        <v>0</v>
      </c>
      <c r="N425" s="43" t="n">
        <f aca="false">(M425/60)*J425</f>
        <v>0</v>
      </c>
      <c r="O425" s="44" t="n">
        <f aca="false">N425/3500</f>
        <v>0</v>
      </c>
      <c r="P425" s="18" t="n">
        <f aca="false">E425/1609.344</f>
        <v>0</v>
      </c>
    </row>
    <row r="426" customFormat="false" ht="14.65" hidden="false" customHeight="false" outlineLevel="0" collapsed="false">
      <c r="A426" s="35" t="s">
        <v>22</v>
      </c>
      <c r="B426" s="35"/>
      <c r="C426" s="36"/>
      <c r="D426" s="37"/>
      <c r="E426" s="38"/>
      <c r="F426" s="39"/>
      <c r="G426" s="11" t="n">
        <f aca="false">IF(ISERR(F426/E426),0,F426/E426)</f>
        <v>0</v>
      </c>
      <c r="H426" s="12" t="n">
        <f aca="false">(G426/100)*3862.426</f>
        <v>0</v>
      </c>
      <c r="I426" s="12" t="n">
        <f aca="false">G426*26.22</f>
        <v>0</v>
      </c>
      <c r="J426" s="40" t="n">
        <f aca="false">(D426*0.164)/2.2</f>
        <v>0</v>
      </c>
      <c r="K426" s="41"/>
      <c r="L426" s="41"/>
      <c r="M426" s="42" t="n">
        <f aca="false">K426*60+L426</f>
        <v>0</v>
      </c>
      <c r="N426" s="43" t="n">
        <f aca="false">(M426/60)*J426</f>
        <v>0</v>
      </c>
      <c r="O426" s="44" t="n">
        <f aca="false">N426/3500</f>
        <v>0</v>
      </c>
      <c r="P426" s="18" t="n">
        <f aca="false">E426/1609.344</f>
        <v>0</v>
      </c>
    </row>
    <row r="427" customFormat="false" ht="14.65" hidden="false" customHeight="false" outlineLevel="0" collapsed="false">
      <c r="A427" s="35" t="s">
        <v>23</v>
      </c>
      <c r="B427" s="35"/>
      <c r="C427" s="35"/>
      <c r="D427" s="35"/>
      <c r="E427" s="35" t="n">
        <f aca="false">E420+E421+E422+E423+E424+E425+E426</f>
        <v>0</v>
      </c>
      <c r="F427" s="45" t="n">
        <f aca="false">F420+F421+F422+F423+F424+F425+F426</f>
        <v>0</v>
      </c>
      <c r="G427" s="11" t="n">
        <f aca="false">IF(ISERR(F427/E427),0,F427/E427*100)</f>
        <v>0</v>
      </c>
      <c r="H427" s="12" t="n">
        <f aca="false">(G427/100)*3862.426</f>
        <v>0</v>
      </c>
      <c r="I427" s="12" t="n">
        <f aca="false">G427*100</f>
        <v>0</v>
      </c>
      <c r="J427" s="46"/>
      <c r="K427" s="35"/>
      <c r="L427" s="42"/>
      <c r="M427" s="47" t="n">
        <f aca="false">M420+M421+M422+M423+M424+M425+M426</f>
        <v>0</v>
      </c>
      <c r="N427" s="43" t="n">
        <f aca="false">N420+N421+N422+N423+N424+N425+N426</f>
        <v>0</v>
      </c>
      <c r="O427" s="44" t="n">
        <f aca="false">O420+O421+O422+O423+O424+O425+O426</f>
        <v>0</v>
      </c>
      <c r="P427" s="18" t="n">
        <f aca="false">E427/1609.344</f>
        <v>0</v>
      </c>
    </row>
    <row r="428" customFormat="false" ht="12.75" hidden="false" customHeight="true" outlineLevel="0" collapsed="false">
      <c r="A428" s="48" t="s">
        <v>25</v>
      </c>
      <c r="B428" s="48"/>
      <c r="C428" s="49"/>
      <c r="D428" s="50"/>
      <c r="E428" s="49" t="n">
        <f aca="false">E427+E417</f>
        <v>0</v>
      </c>
      <c r="F428" s="45" t="n">
        <f aca="false">F417+F427</f>
        <v>0</v>
      </c>
      <c r="G428" s="11" t="n">
        <f aca="false">IF(ISERR(F428/E428),0,F428/E428*100)</f>
        <v>0</v>
      </c>
      <c r="H428" s="12" t="n">
        <f aca="false">(G428/100)*3862.426</f>
        <v>0</v>
      </c>
      <c r="I428" s="12" t="n">
        <f aca="false">G428*100</f>
        <v>0</v>
      </c>
      <c r="J428" s="51"/>
      <c r="K428" s="52"/>
      <c r="L428" s="52"/>
      <c r="M428" s="52" t="n">
        <f aca="false">M427+M417</f>
        <v>0</v>
      </c>
      <c r="N428" s="53" t="n">
        <f aca="false">N427+N417</f>
        <v>0</v>
      </c>
      <c r="O428" s="54" t="n">
        <f aca="false">N428/3500</f>
        <v>0</v>
      </c>
      <c r="P428" s="18" t="n">
        <f aca="false">E428/1609.344</f>
        <v>0</v>
      </c>
    </row>
    <row r="429" customFormat="false" ht="14.65" hidden="false" customHeight="false" outlineLevel="0" collapsed="false">
      <c r="A429" s="21"/>
      <c r="B429" s="21"/>
      <c r="C429" s="21"/>
      <c r="D429" s="21"/>
      <c r="E429" s="21"/>
      <c r="F429" s="24"/>
      <c r="G429" s="24"/>
      <c r="H429" s="24"/>
      <c r="I429" s="24"/>
      <c r="J429" s="25"/>
      <c r="K429" s="25"/>
      <c r="L429" s="25"/>
      <c r="M429" s="25"/>
      <c r="N429" s="21"/>
      <c r="O429" s="21"/>
      <c r="P429" s="21"/>
    </row>
    <row r="430" customFormat="false" ht="37.9" hidden="false" customHeight="true" outlineLevel="0" collapsed="false">
      <c r="A430" s="31" t="s">
        <v>63</v>
      </c>
      <c r="B430" s="31"/>
      <c r="C430" s="3" t="s">
        <v>2</v>
      </c>
      <c r="D430" s="3" t="s">
        <v>3</v>
      </c>
      <c r="E430" s="3" t="s">
        <v>4</v>
      </c>
      <c r="F430" s="4" t="s">
        <v>5</v>
      </c>
      <c r="G430" s="4" t="s">
        <v>6</v>
      </c>
      <c r="H430" s="4" t="s">
        <v>7</v>
      </c>
      <c r="I430" s="4" t="s">
        <v>8</v>
      </c>
      <c r="J430" s="4" t="s">
        <v>9</v>
      </c>
      <c r="K430" s="4" t="s">
        <v>10</v>
      </c>
      <c r="L430" s="4" t="s">
        <v>11</v>
      </c>
      <c r="M430" s="4" t="s">
        <v>12</v>
      </c>
      <c r="N430" s="4" t="s">
        <v>13</v>
      </c>
      <c r="O430" s="4" t="s">
        <v>14</v>
      </c>
      <c r="P430" s="4" t="s">
        <v>15</v>
      </c>
    </row>
    <row r="431" customFormat="false" ht="14.65" hidden="false" customHeight="false" outlineLevel="0" collapsed="false">
      <c r="A431" s="35" t="s">
        <v>16</v>
      </c>
      <c r="B431" s="35"/>
      <c r="C431" s="36"/>
      <c r="D431" s="37"/>
      <c r="E431" s="38"/>
      <c r="F431" s="39"/>
      <c r="G431" s="11" t="n">
        <f aca="false">IF(ISERR(F431/E431),0,(F431/(E431/100)))</f>
        <v>0</v>
      </c>
      <c r="H431" s="12" t="n">
        <f aca="false">(G431/100)*3862.426</f>
        <v>0</v>
      </c>
      <c r="I431" s="12" t="n">
        <f aca="false">G431*100</f>
        <v>0</v>
      </c>
      <c r="J431" s="40" t="n">
        <f aca="false">(D431*0.07)/2.2</f>
        <v>0</v>
      </c>
      <c r="K431" s="41"/>
      <c r="L431" s="41"/>
      <c r="M431" s="42" t="n">
        <f aca="false">K431*60+L431</f>
        <v>0</v>
      </c>
      <c r="N431" s="43" t="n">
        <f aca="false">(M431/60)*J431</f>
        <v>0</v>
      </c>
      <c r="O431" s="44" t="n">
        <f aca="false">N431/3500</f>
        <v>0</v>
      </c>
      <c r="P431" s="18" t="n">
        <f aca="false">E431/1609.344</f>
        <v>0</v>
      </c>
    </row>
    <row r="432" customFormat="false" ht="14.65" hidden="false" customHeight="false" outlineLevel="0" collapsed="false">
      <c r="A432" s="35" t="s">
        <v>17</v>
      </c>
      <c r="B432" s="35"/>
      <c r="C432" s="36"/>
      <c r="D432" s="37"/>
      <c r="E432" s="38"/>
      <c r="F432" s="39"/>
      <c r="G432" s="11" t="n">
        <f aca="false">IF(ISERR(F432/E432),0,(F432/(E432/100)))</f>
        <v>0</v>
      </c>
      <c r="H432" s="12" t="n">
        <f aca="false">(G432/100)*3862.426</f>
        <v>0</v>
      </c>
      <c r="I432" s="12" t="n">
        <f aca="false">G432*100</f>
        <v>0</v>
      </c>
      <c r="J432" s="40" t="n">
        <f aca="false">(D432*0.07)/2.2</f>
        <v>0</v>
      </c>
      <c r="K432" s="41"/>
      <c r="L432" s="41"/>
      <c r="M432" s="42" t="n">
        <f aca="false">K432*60+L432</f>
        <v>0</v>
      </c>
      <c r="N432" s="43" t="n">
        <f aca="false">(M432/60)*J432</f>
        <v>0</v>
      </c>
      <c r="O432" s="44" t="n">
        <f aca="false">N432/3500</f>
        <v>0</v>
      </c>
      <c r="P432" s="18" t="n">
        <f aca="false">E432/1609.344</f>
        <v>0</v>
      </c>
    </row>
    <row r="433" customFormat="false" ht="14.65" hidden="false" customHeight="false" outlineLevel="0" collapsed="false">
      <c r="A433" s="35" t="s">
        <v>18</v>
      </c>
      <c r="B433" s="35"/>
      <c r="C433" s="36"/>
      <c r="D433" s="37"/>
      <c r="E433" s="38"/>
      <c r="F433" s="39"/>
      <c r="G433" s="11" t="n">
        <f aca="false">IF(ISERR(F433/E433),0,(F433/(E433/100)))</f>
        <v>0</v>
      </c>
      <c r="H433" s="12" t="n">
        <f aca="false">(G433/100)*3862.426</f>
        <v>0</v>
      </c>
      <c r="I433" s="12" t="n">
        <f aca="false">G433*100</f>
        <v>0</v>
      </c>
      <c r="J433" s="40" t="n">
        <f aca="false">(D433*0.07)/2.2</f>
        <v>0</v>
      </c>
      <c r="K433" s="41"/>
      <c r="L433" s="41"/>
      <c r="M433" s="42" t="n">
        <f aca="false">K433*60+L433</f>
        <v>0</v>
      </c>
      <c r="N433" s="43" t="n">
        <f aca="false">(M433/60)*J433</f>
        <v>0</v>
      </c>
      <c r="O433" s="44" t="n">
        <f aca="false">N433/3500</f>
        <v>0</v>
      </c>
      <c r="P433" s="18" t="n">
        <f aca="false">E433/1609.344</f>
        <v>0</v>
      </c>
    </row>
    <row r="434" customFormat="false" ht="14.65" hidden="false" customHeight="false" outlineLevel="0" collapsed="false">
      <c r="A434" s="35" t="s">
        <v>19</v>
      </c>
      <c r="B434" s="35"/>
      <c r="C434" s="36"/>
      <c r="D434" s="37"/>
      <c r="E434" s="38"/>
      <c r="F434" s="39"/>
      <c r="G434" s="11" t="n">
        <f aca="false">IF(ISERR(F434/E434),0,(F434/(E434/100)))</f>
        <v>0</v>
      </c>
      <c r="H434" s="12" t="n">
        <f aca="false">(G434/100)*3862.426</f>
        <v>0</v>
      </c>
      <c r="I434" s="12" t="n">
        <f aca="false">G434*100</f>
        <v>0</v>
      </c>
      <c r="J434" s="40" t="n">
        <f aca="false">(D434*0.07)/2.2</f>
        <v>0</v>
      </c>
      <c r="K434" s="41"/>
      <c r="L434" s="41"/>
      <c r="M434" s="42" t="n">
        <f aca="false">K434*60+L434</f>
        <v>0</v>
      </c>
      <c r="N434" s="43" t="n">
        <f aca="false">(M434/60)*J434</f>
        <v>0</v>
      </c>
      <c r="O434" s="44" t="n">
        <f aca="false">N434/3500</f>
        <v>0</v>
      </c>
      <c r="P434" s="18" t="n">
        <f aca="false">E434/1609.344</f>
        <v>0</v>
      </c>
    </row>
    <row r="435" customFormat="false" ht="14.65" hidden="false" customHeight="false" outlineLevel="0" collapsed="false">
      <c r="A435" s="35" t="s">
        <v>20</v>
      </c>
      <c r="B435" s="35"/>
      <c r="C435" s="36"/>
      <c r="D435" s="37"/>
      <c r="E435" s="38"/>
      <c r="F435" s="39"/>
      <c r="G435" s="11" t="n">
        <f aca="false">IF(ISERR(F435/E435),0,(F435/(E435/100)))</f>
        <v>0</v>
      </c>
      <c r="H435" s="12" t="n">
        <f aca="false">(G435/100)*3862.426</f>
        <v>0</v>
      </c>
      <c r="I435" s="12" t="n">
        <f aca="false">G435*100</f>
        <v>0</v>
      </c>
      <c r="J435" s="40" t="n">
        <f aca="false">(D435*0.07)/2.2</f>
        <v>0</v>
      </c>
      <c r="K435" s="41"/>
      <c r="L435" s="41"/>
      <c r="M435" s="42" t="n">
        <f aca="false">K435*60+L435</f>
        <v>0</v>
      </c>
      <c r="N435" s="43" t="n">
        <f aca="false">(M435/60)*J435</f>
        <v>0</v>
      </c>
      <c r="O435" s="44" t="n">
        <f aca="false">N435/3500</f>
        <v>0</v>
      </c>
      <c r="P435" s="18" t="n">
        <f aca="false">E435/1609.344</f>
        <v>0</v>
      </c>
    </row>
    <row r="436" customFormat="false" ht="14.65" hidden="false" customHeight="false" outlineLevel="0" collapsed="false">
      <c r="A436" s="35" t="s">
        <v>21</v>
      </c>
      <c r="B436" s="35"/>
      <c r="C436" s="36"/>
      <c r="D436" s="37"/>
      <c r="E436" s="38"/>
      <c r="F436" s="39"/>
      <c r="G436" s="11" t="n">
        <f aca="false">IF(ISERR(F436/E436),0,(F436/(E436/100)))</f>
        <v>0</v>
      </c>
      <c r="H436" s="12" t="n">
        <f aca="false">(G436/100)*3862.426</f>
        <v>0</v>
      </c>
      <c r="I436" s="12" t="n">
        <f aca="false">G436*100</f>
        <v>0</v>
      </c>
      <c r="J436" s="40" t="n">
        <f aca="false">(D436*0.07)/2.2</f>
        <v>0</v>
      </c>
      <c r="K436" s="41"/>
      <c r="L436" s="41"/>
      <c r="M436" s="42" t="n">
        <f aca="false">K436*60+L436</f>
        <v>0</v>
      </c>
      <c r="N436" s="43" t="n">
        <f aca="false">(M436/60)*J436</f>
        <v>0</v>
      </c>
      <c r="O436" s="44" t="n">
        <f aca="false">N436/3500</f>
        <v>0</v>
      </c>
      <c r="P436" s="18" t="n">
        <f aca="false">E436/1609.344</f>
        <v>0</v>
      </c>
    </row>
    <row r="437" customFormat="false" ht="14.65" hidden="false" customHeight="false" outlineLevel="0" collapsed="false">
      <c r="A437" s="35" t="s">
        <v>22</v>
      </c>
      <c r="B437" s="35"/>
      <c r="C437" s="36"/>
      <c r="D437" s="37"/>
      <c r="E437" s="38"/>
      <c r="F437" s="39"/>
      <c r="G437" s="11" t="n">
        <f aca="false">IF(ISERR(F437/E437),0,F437/E437)</f>
        <v>0</v>
      </c>
      <c r="H437" s="12" t="n">
        <f aca="false">(G437/100)*3862.426</f>
        <v>0</v>
      </c>
      <c r="I437" s="12" t="n">
        <f aca="false">G437*26.22</f>
        <v>0</v>
      </c>
      <c r="J437" s="40" t="n">
        <f aca="false">(D437*0.164)/2.2</f>
        <v>0</v>
      </c>
      <c r="K437" s="41"/>
      <c r="L437" s="41"/>
      <c r="M437" s="42" t="n">
        <f aca="false">K437*60+L437</f>
        <v>0</v>
      </c>
      <c r="N437" s="43" t="n">
        <f aca="false">(M437/60)*J437</f>
        <v>0</v>
      </c>
      <c r="O437" s="44" t="n">
        <f aca="false">N437/3500</f>
        <v>0</v>
      </c>
      <c r="P437" s="18" t="n">
        <f aca="false">E437/1609.344</f>
        <v>0</v>
      </c>
    </row>
    <row r="438" customFormat="false" ht="14.65" hidden="false" customHeight="false" outlineLevel="0" collapsed="false">
      <c r="A438" s="35" t="s">
        <v>23</v>
      </c>
      <c r="B438" s="35"/>
      <c r="C438" s="35"/>
      <c r="D438" s="35"/>
      <c r="E438" s="35" t="n">
        <f aca="false">E431+E432+E433+E434+E435+E436+E437</f>
        <v>0</v>
      </c>
      <c r="F438" s="45" t="n">
        <f aca="false">F431+F432+F433+F434+F435+F436+F437</f>
        <v>0</v>
      </c>
      <c r="G438" s="11" t="n">
        <f aca="false">IF(ISERR(F438/E438),0,F438/E438*100)</f>
        <v>0</v>
      </c>
      <c r="H438" s="12" t="n">
        <f aca="false">(G438/100)*3862.426</f>
        <v>0</v>
      </c>
      <c r="I438" s="12" t="n">
        <f aca="false">G438*100</f>
        <v>0</v>
      </c>
      <c r="J438" s="46"/>
      <c r="K438" s="35"/>
      <c r="L438" s="42"/>
      <c r="M438" s="47" t="n">
        <f aca="false">M431+M432+M433+M434+M435+M436+M437</f>
        <v>0</v>
      </c>
      <c r="N438" s="43" t="n">
        <f aca="false">N431+N432+N433+N434+N435+N436+N437</f>
        <v>0</v>
      </c>
      <c r="O438" s="44" t="n">
        <f aca="false">O431+O432+O433+O434+O435+O436+O437</f>
        <v>0</v>
      </c>
      <c r="P438" s="18" t="n">
        <f aca="false">E438/1609.344</f>
        <v>0</v>
      </c>
    </row>
    <row r="439" customFormat="false" ht="12.75" hidden="false" customHeight="true" outlineLevel="0" collapsed="false">
      <c r="A439" s="48" t="s">
        <v>25</v>
      </c>
      <c r="B439" s="48"/>
      <c r="C439" s="49"/>
      <c r="D439" s="50"/>
      <c r="E439" s="49" t="n">
        <f aca="false">E438+E428</f>
        <v>0</v>
      </c>
      <c r="F439" s="45" t="n">
        <f aca="false">F428+F438</f>
        <v>0</v>
      </c>
      <c r="G439" s="11" t="n">
        <f aca="false">IF(ISERR(F439/E439),0,F439/E439*100)</f>
        <v>0</v>
      </c>
      <c r="H439" s="12" t="n">
        <f aca="false">(G439/100)*3862.426</f>
        <v>0</v>
      </c>
      <c r="I439" s="12" t="n">
        <f aca="false">G439*100</f>
        <v>0</v>
      </c>
      <c r="J439" s="51"/>
      <c r="K439" s="52"/>
      <c r="L439" s="52"/>
      <c r="M439" s="52" t="n">
        <f aca="false">M438+M428</f>
        <v>0</v>
      </c>
      <c r="N439" s="53" t="n">
        <f aca="false">N438+N428</f>
        <v>0</v>
      </c>
      <c r="O439" s="54" t="n">
        <f aca="false">N439/3500</f>
        <v>0</v>
      </c>
      <c r="P439" s="18" t="n">
        <f aca="false">E439/1609.344</f>
        <v>0</v>
      </c>
    </row>
    <row r="440" customFormat="false" ht="14.65" hidden="false" customHeight="false" outlineLevel="0" collapsed="false">
      <c r="A440" s="21"/>
      <c r="B440" s="21"/>
      <c r="C440" s="21"/>
      <c r="D440" s="21"/>
      <c r="E440" s="21"/>
      <c r="F440" s="24"/>
      <c r="G440" s="24"/>
      <c r="H440" s="24"/>
      <c r="I440" s="24"/>
      <c r="J440" s="25"/>
      <c r="K440" s="25"/>
      <c r="L440" s="25"/>
      <c r="M440" s="25"/>
      <c r="N440" s="21"/>
      <c r="O440" s="21"/>
      <c r="P440" s="21"/>
    </row>
    <row r="441" customFormat="false" ht="37.9" hidden="false" customHeight="true" outlineLevel="0" collapsed="false">
      <c r="A441" s="31" t="s">
        <v>64</v>
      </c>
      <c r="B441" s="31"/>
      <c r="C441" s="3" t="s">
        <v>2</v>
      </c>
      <c r="D441" s="3" t="s">
        <v>3</v>
      </c>
      <c r="E441" s="3" t="s">
        <v>4</v>
      </c>
      <c r="F441" s="4" t="s">
        <v>5</v>
      </c>
      <c r="G441" s="4" t="s">
        <v>6</v>
      </c>
      <c r="H441" s="4" t="s">
        <v>7</v>
      </c>
      <c r="I441" s="4" t="s">
        <v>8</v>
      </c>
      <c r="J441" s="4" t="s">
        <v>9</v>
      </c>
      <c r="K441" s="4" t="s">
        <v>10</v>
      </c>
      <c r="L441" s="4" t="s">
        <v>11</v>
      </c>
      <c r="M441" s="4" t="s">
        <v>12</v>
      </c>
      <c r="N441" s="4" t="s">
        <v>13</v>
      </c>
      <c r="O441" s="4" t="s">
        <v>14</v>
      </c>
      <c r="P441" s="4" t="s">
        <v>15</v>
      </c>
    </row>
    <row r="442" customFormat="false" ht="14.65" hidden="false" customHeight="false" outlineLevel="0" collapsed="false">
      <c r="A442" s="35" t="s">
        <v>16</v>
      </c>
      <c r="B442" s="35"/>
      <c r="C442" s="36"/>
      <c r="D442" s="37"/>
      <c r="E442" s="38"/>
      <c r="F442" s="39"/>
      <c r="G442" s="11" t="n">
        <f aca="false">IF(ISERR(F442/E442),0,(F442/(E442/100)))</f>
        <v>0</v>
      </c>
      <c r="H442" s="12" t="n">
        <f aca="false">(G442/100)*3862.426</f>
        <v>0</v>
      </c>
      <c r="I442" s="12" t="n">
        <f aca="false">G442*100</f>
        <v>0</v>
      </c>
      <c r="J442" s="40" t="n">
        <f aca="false">(D442*0.07)/2.2</f>
        <v>0</v>
      </c>
      <c r="K442" s="41"/>
      <c r="L442" s="41"/>
      <c r="M442" s="42" t="n">
        <f aca="false">K442*60+L442</f>
        <v>0</v>
      </c>
      <c r="N442" s="43" t="n">
        <f aca="false">(M442/60)*J442</f>
        <v>0</v>
      </c>
      <c r="O442" s="44" t="n">
        <f aca="false">N442/3500</f>
        <v>0</v>
      </c>
      <c r="P442" s="18" t="n">
        <f aca="false">E442/1609.344</f>
        <v>0</v>
      </c>
    </row>
    <row r="443" customFormat="false" ht="14.65" hidden="false" customHeight="false" outlineLevel="0" collapsed="false">
      <c r="A443" s="35" t="s">
        <v>17</v>
      </c>
      <c r="B443" s="35"/>
      <c r="C443" s="36"/>
      <c r="D443" s="37"/>
      <c r="E443" s="38"/>
      <c r="F443" s="39"/>
      <c r="G443" s="11" t="n">
        <f aca="false">IF(ISERR(F443/E443),0,(F443/(E443/100)))</f>
        <v>0</v>
      </c>
      <c r="H443" s="12" t="n">
        <f aca="false">(G443/100)*3862.426</f>
        <v>0</v>
      </c>
      <c r="I443" s="12" t="n">
        <f aca="false">G443*100</f>
        <v>0</v>
      </c>
      <c r="J443" s="40" t="n">
        <f aca="false">(D443*0.07)/2.2</f>
        <v>0</v>
      </c>
      <c r="K443" s="41"/>
      <c r="L443" s="41"/>
      <c r="M443" s="42" t="n">
        <f aca="false">K443*60+L443</f>
        <v>0</v>
      </c>
      <c r="N443" s="43" t="n">
        <f aca="false">(M443/60)*J443</f>
        <v>0</v>
      </c>
      <c r="O443" s="44" t="n">
        <f aca="false">N443/3500</f>
        <v>0</v>
      </c>
      <c r="P443" s="18" t="n">
        <f aca="false">E443/1609.344</f>
        <v>0</v>
      </c>
    </row>
    <row r="444" customFormat="false" ht="14.65" hidden="false" customHeight="false" outlineLevel="0" collapsed="false">
      <c r="A444" s="35" t="s">
        <v>18</v>
      </c>
      <c r="B444" s="35"/>
      <c r="C444" s="36"/>
      <c r="D444" s="37"/>
      <c r="E444" s="38"/>
      <c r="F444" s="39"/>
      <c r="G444" s="11" t="n">
        <f aca="false">IF(ISERR(F444/E444),0,(F444/(E444/100)))</f>
        <v>0</v>
      </c>
      <c r="H444" s="12" t="n">
        <f aca="false">(G444/100)*3862.426</f>
        <v>0</v>
      </c>
      <c r="I444" s="12" t="n">
        <f aca="false">G444*100</f>
        <v>0</v>
      </c>
      <c r="J444" s="40" t="n">
        <f aca="false">(D444*0.07)/2.2</f>
        <v>0</v>
      </c>
      <c r="K444" s="41"/>
      <c r="L444" s="41"/>
      <c r="M444" s="42" t="n">
        <f aca="false">K444*60+L444</f>
        <v>0</v>
      </c>
      <c r="N444" s="43" t="n">
        <f aca="false">(M444/60)*J444</f>
        <v>0</v>
      </c>
      <c r="O444" s="44" t="n">
        <f aca="false">N444/3500</f>
        <v>0</v>
      </c>
      <c r="P444" s="18" t="n">
        <f aca="false">E444/1609.344</f>
        <v>0</v>
      </c>
    </row>
    <row r="445" customFormat="false" ht="14.65" hidden="false" customHeight="false" outlineLevel="0" collapsed="false">
      <c r="A445" s="35" t="s">
        <v>19</v>
      </c>
      <c r="B445" s="35"/>
      <c r="C445" s="36"/>
      <c r="D445" s="37"/>
      <c r="E445" s="38"/>
      <c r="F445" s="39"/>
      <c r="G445" s="11" t="n">
        <f aca="false">IF(ISERR(F445/E445),0,(F445/(E445/100)))</f>
        <v>0</v>
      </c>
      <c r="H445" s="12" t="n">
        <f aca="false">(G445/100)*3862.426</f>
        <v>0</v>
      </c>
      <c r="I445" s="12" t="n">
        <f aca="false">G445*100</f>
        <v>0</v>
      </c>
      <c r="J445" s="40" t="n">
        <f aca="false">(D445*0.07)/2.2</f>
        <v>0</v>
      </c>
      <c r="K445" s="41"/>
      <c r="L445" s="41"/>
      <c r="M445" s="42" t="n">
        <f aca="false">K445*60+L445</f>
        <v>0</v>
      </c>
      <c r="N445" s="43" t="n">
        <f aca="false">(M445/60)*J445</f>
        <v>0</v>
      </c>
      <c r="O445" s="44" t="n">
        <f aca="false">N445/3500</f>
        <v>0</v>
      </c>
      <c r="P445" s="18" t="n">
        <f aca="false">E445/1609.344</f>
        <v>0</v>
      </c>
    </row>
    <row r="446" customFormat="false" ht="14.65" hidden="false" customHeight="false" outlineLevel="0" collapsed="false">
      <c r="A446" s="35" t="s">
        <v>20</v>
      </c>
      <c r="B446" s="35"/>
      <c r="C446" s="36"/>
      <c r="D446" s="37"/>
      <c r="E446" s="38"/>
      <c r="F446" s="39"/>
      <c r="G446" s="11" t="n">
        <f aca="false">IF(ISERR(F446/E446),0,(F446/(E446/100)))</f>
        <v>0</v>
      </c>
      <c r="H446" s="12" t="n">
        <f aca="false">(G446/100)*3862.426</f>
        <v>0</v>
      </c>
      <c r="I446" s="12" t="n">
        <f aca="false">G446*100</f>
        <v>0</v>
      </c>
      <c r="J446" s="40" t="n">
        <f aca="false">(D446*0.07)/2.2</f>
        <v>0</v>
      </c>
      <c r="K446" s="41"/>
      <c r="L446" s="41"/>
      <c r="M446" s="42" t="n">
        <f aca="false">K446*60+L446</f>
        <v>0</v>
      </c>
      <c r="N446" s="43" t="n">
        <f aca="false">(M446/60)*J446</f>
        <v>0</v>
      </c>
      <c r="O446" s="44" t="n">
        <f aca="false">N446/3500</f>
        <v>0</v>
      </c>
      <c r="P446" s="18" t="n">
        <f aca="false">E446/1609.344</f>
        <v>0</v>
      </c>
    </row>
    <row r="447" customFormat="false" ht="14.65" hidden="false" customHeight="false" outlineLevel="0" collapsed="false">
      <c r="A447" s="35" t="s">
        <v>21</v>
      </c>
      <c r="B447" s="35"/>
      <c r="C447" s="36"/>
      <c r="D447" s="37"/>
      <c r="E447" s="38"/>
      <c r="F447" s="39"/>
      <c r="G447" s="11" t="n">
        <f aca="false">IF(ISERR(F447/E447),0,(F447/(E447/100)))</f>
        <v>0</v>
      </c>
      <c r="H447" s="12" t="n">
        <f aca="false">(G447/100)*3862.426</f>
        <v>0</v>
      </c>
      <c r="I447" s="12" t="n">
        <f aca="false">G447*100</f>
        <v>0</v>
      </c>
      <c r="J447" s="40" t="n">
        <f aca="false">(D447*0.07)/2.2</f>
        <v>0</v>
      </c>
      <c r="K447" s="41"/>
      <c r="L447" s="41"/>
      <c r="M447" s="42" t="n">
        <f aca="false">K447*60+L447</f>
        <v>0</v>
      </c>
      <c r="N447" s="43" t="n">
        <f aca="false">(M447/60)*J447</f>
        <v>0</v>
      </c>
      <c r="O447" s="44" t="n">
        <f aca="false">N447/3500</f>
        <v>0</v>
      </c>
      <c r="P447" s="18" t="n">
        <f aca="false">E447/1609.344</f>
        <v>0</v>
      </c>
    </row>
    <row r="448" customFormat="false" ht="14.65" hidden="false" customHeight="false" outlineLevel="0" collapsed="false">
      <c r="A448" s="35" t="s">
        <v>22</v>
      </c>
      <c r="B448" s="35"/>
      <c r="C448" s="36"/>
      <c r="D448" s="37"/>
      <c r="E448" s="38"/>
      <c r="F448" s="39"/>
      <c r="G448" s="11" t="n">
        <f aca="false">IF(ISERR(F448/E448),0,F448/E448)</f>
        <v>0</v>
      </c>
      <c r="H448" s="12" t="n">
        <f aca="false">(G448/100)*3862.426</f>
        <v>0</v>
      </c>
      <c r="I448" s="12" t="n">
        <f aca="false">G448*26.22</f>
        <v>0</v>
      </c>
      <c r="J448" s="40" t="n">
        <f aca="false">(D448*0.164)/2.2</f>
        <v>0</v>
      </c>
      <c r="K448" s="41"/>
      <c r="L448" s="41"/>
      <c r="M448" s="42" t="n">
        <f aca="false">K448*60+L448</f>
        <v>0</v>
      </c>
      <c r="N448" s="43" t="n">
        <f aca="false">(M448/60)*J448</f>
        <v>0</v>
      </c>
      <c r="O448" s="44" t="n">
        <f aca="false">N448/3500</f>
        <v>0</v>
      </c>
      <c r="P448" s="18" t="n">
        <f aca="false">E448/1609.344</f>
        <v>0</v>
      </c>
    </row>
    <row r="449" customFormat="false" ht="14.65" hidden="false" customHeight="false" outlineLevel="0" collapsed="false">
      <c r="A449" s="35" t="s">
        <v>23</v>
      </c>
      <c r="B449" s="35"/>
      <c r="C449" s="35"/>
      <c r="D449" s="35"/>
      <c r="E449" s="35" t="n">
        <f aca="false">E442+E443+E444+E445+E446+E447+E448</f>
        <v>0</v>
      </c>
      <c r="F449" s="45" t="n">
        <f aca="false">F442+F443+F444+F445+F446+F447+F448</f>
        <v>0</v>
      </c>
      <c r="G449" s="11" t="n">
        <f aca="false">IF(ISERR(F449/E449),0,F449/E449*100)</f>
        <v>0</v>
      </c>
      <c r="H449" s="12" t="n">
        <f aca="false">(G449/100)*3862.426</f>
        <v>0</v>
      </c>
      <c r="I449" s="12" t="n">
        <f aca="false">G449*100</f>
        <v>0</v>
      </c>
      <c r="J449" s="46"/>
      <c r="K449" s="35"/>
      <c r="L449" s="42"/>
      <c r="M449" s="47" t="n">
        <f aca="false">M442+M443+M444+M445+M446+M447+M448</f>
        <v>0</v>
      </c>
      <c r="N449" s="43" t="n">
        <f aca="false">N442+N443+N444+N445+N446+N447+N448</f>
        <v>0</v>
      </c>
      <c r="O449" s="44" t="n">
        <f aca="false">O442+O443+O444+O445+O446+O447+O448</f>
        <v>0</v>
      </c>
      <c r="P449" s="18" t="n">
        <f aca="false">E449/1609.344</f>
        <v>0</v>
      </c>
    </row>
    <row r="450" customFormat="false" ht="12.75" hidden="false" customHeight="true" outlineLevel="0" collapsed="false">
      <c r="A450" s="48" t="s">
        <v>25</v>
      </c>
      <c r="B450" s="48"/>
      <c r="C450" s="49"/>
      <c r="D450" s="50"/>
      <c r="E450" s="49" t="n">
        <f aca="false">E449+E439</f>
        <v>0</v>
      </c>
      <c r="F450" s="45" t="n">
        <f aca="false">F439+F449</f>
        <v>0</v>
      </c>
      <c r="G450" s="11" t="n">
        <f aca="false">IF(ISERR(F450/E450),0,F450/E450*100)</f>
        <v>0</v>
      </c>
      <c r="H450" s="12" t="n">
        <f aca="false">(G450/100)*3862.426</f>
        <v>0</v>
      </c>
      <c r="I450" s="12" t="n">
        <f aca="false">G450*100</f>
        <v>0</v>
      </c>
      <c r="J450" s="51"/>
      <c r="K450" s="52"/>
      <c r="L450" s="52"/>
      <c r="M450" s="52" t="n">
        <f aca="false">M449+M439</f>
        <v>0</v>
      </c>
      <c r="N450" s="53" t="n">
        <f aca="false">N449+N439</f>
        <v>0</v>
      </c>
      <c r="O450" s="54" t="n">
        <f aca="false">N450/3500</f>
        <v>0</v>
      </c>
      <c r="P450" s="18" t="n">
        <f aca="false">E450/1609.344</f>
        <v>0</v>
      </c>
    </row>
    <row r="451" customFormat="false" ht="14.65" hidden="false" customHeight="false" outlineLevel="0" collapsed="false">
      <c r="A451" s="21"/>
      <c r="B451" s="21"/>
      <c r="C451" s="21"/>
      <c r="D451" s="21"/>
      <c r="E451" s="21"/>
      <c r="F451" s="24"/>
      <c r="G451" s="24"/>
      <c r="H451" s="24"/>
      <c r="I451" s="24"/>
      <c r="J451" s="25"/>
      <c r="K451" s="25"/>
      <c r="L451" s="25"/>
      <c r="M451" s="25"/>
      <c r="N451" s="21"/>
      <c r="O451" s="21"/>
      <c r="P451" s="21"/>
    </row>
    <row r="452" customFormat="false" ht="37.9" hidden="false" customHeight="true" outlineLevel="0" collapsed="false">
      <c r="A452" s="31" t="s">
        <v>65</v>
      </c>
      <c r="B452" s="31"/>
      <c r="C452" s="3" t="s">
        <v>2</v>
      </c>
      <c r="D452" s="3" t="s">
        <v>3</v>
      </c>
      <c r="E452" s="3" t="s">
        <v>4</v>
      </c>
      <c r="F452" s="4" t="s">
        <v>5</v>
      </c>
      <c r="G452" s="4" t="s">
        <v>6</v>
      </c>
      <c r="H452" s="4" t="s">
        <v>7</v>
      </c>
      <c r="I452" s="4" t="s">
        <v>8</v>
      </c>
      <c r="J452" s="4" t="s">
        <v>9</v>
      </c>
      <c r="K452" s="4" t="s">
        <v>10</v>
      </c>
      <c r="L452" s="4" t="s">
        <v>11</v>
      </c>
      <c r="M452" s="4" t="s">
        <v>12</v>
      </c>
      <c r="N452" s="4" t="s">
        <v>13</v>
      </c>
      <c r="O452" s="4" t="s">
        <v>14</v>
      </c>
      <c r="P452" s="4" t="s">
        <v>15</v>
      </c>
    </row>
    <row r="453" customFormat="false" ht="14.65" hidden="false" customHeight="false" outlineLevel="0" collapsed="false">
      <c r="A453" s="35" t="s">
        <v>16</v>
      </c>
      <c r="B453" s="35"/>
      <c r="C453" s="36"/>
      <c r="D453" s="37"/>
      <c r="E453" s="38"/>
      <c r="F453" s="39"/>
      <c r="G453" s="11" t="n">
        <f aca="false">IF(ISERR(F453/E453),0,(F453/(E453/100)))</f>
        <v>0</v>
      </c>
      <c r="H453" s="12" t="n">
        <f aca="false">(G453/100)*3862.426</f>
        <v>0</v>
      </c>
      <c r="I453" s="12" t="n">
        <f aca="false">G453*100</f>
        <v>0</v>
      </c>
      <c r="J453" s="40" t="n">
        <f aca="false">(D453*0.07)/2.2</f>
        <v>0</v>
      </c>
      <c r="K453" s="41"/>
      <c r="L453" s="41"/>
      <c r="M453" s="42" t="n">
        <f aca="false">K453*60+L453</f>
        <v>0</v>
      </c>
      <c r="N453" s="43" t="n">
        <f aca="false">(M453/60)*J453</f>
        <v>0</v>
      </c>
      <c r="O453" s="44" t="n">
        <f aca="false">N453/3500</f>
        <v>0</v>
      </c>
      <c r="P453" s="18" t="n">
        <f aca="false">E453/1609.344</f>
        <v>0</v>
      </c>
    </row>
    <row r="454" customFormat="false" ht="14.65" hidden="false" customHeight="false" outlineLevel="0" collapsed="false">
      <c r="A454" s="35" t="s">
        <v>17</v>
      </c>
      <c r="B454" s="35"/>
      <c r="C454" s="36"/>
      <c r="D454" s="37"/>
      <c r="E454" s="38"/>
      <c r="F454" s="39"/>
      <c r="G454" s="11" t="n">
        <f aca="false">IF(ISERR(F454/E454),0,(F454/(E454/100)))</f>
        <v>0</v>
      </c>
      <c r="H454" s="12" t="n">
        <f aca="false">(G454/100)*3862.426</f>
        <v>0</v>
      </c>
      <c r="I454" s="12" t="n">
        <f aca="false">G454*100</f>
        <v>0</v>
      </c>
      <c r="J454" s="40" t="n">
        <f aca="false">(D454*0.07)/2.2</f>
        <v>0</v>
      </c>
      <c r="K454" s="41"/>
      <c r="L454" s="41"/>
      <c r="M454" s="42" t="n">
        <f aca="false">K454*60+L454</f>
        <v>0</v>
      </c>
      <c r="N454" s="43" t="n">
        <f aca="false">(M454/60)*J454</f>
        <v>0</v>
      </c>
      <c r="O454" s="44" t="n">
        <f aca="false">N454/3500</f>
        <v>0</v>
      </c>
      <c r="P454" s="18" t="n">
        <f aca="false">E454/1609.344</f>
        <v>0</v>
      </c>
    </row>
    <row r="455" customFormat="false" ht="14.65" hidden="false" customHeight="false" outlineLevel="0" collapsed="false">
      <c r="A455" s="35" t="s">
        <v>18</v>
      </c>
      <c r="B455" s="35"/>
      <c r="C455" s="36"/>
      <c r="D455" s="37"/>
      <c r="E455" s="38"/>
      <c r="F455" s="39"/>
      <c r="G455" s="11" t="n">
        <f aca="false">IF(ISERR(F455/E455),0,(F455/(E455/100)))</f>
        <v>0</v>
      </c>
      <c r="H455" s="12" t="n">
        <f aca="false">(G455/100)*3862.426</f>
        <v>0</v>
      </c>
      <c r="I455" s="12" t="n">
        <f aca="false">G455*100</f>
        <v>0</v>
      </c>
      <c r="J455" s="40" t="n">
        <f aca="false">(D455*0.07)/2.2</f>
        <v>0</v>
      </c>
      <c r="K455" s="41"/>
      <c r="L455" s="41"/>
      <c r="M455" s="42" t="n">
        <f aca="false">K455*60+L455</f>
        <v>0</v>
      </c>
      <c r="N455" s="43" t="n">
        <f aca="false">(M455/60)*J455</f>
        <v>0</v>
      </c>
      <c r="O455" s="44" t="n">
        <f aca="false">N455/3500</f>
        <v>0</v>
      </c>
      <c r="P455" s="18" t="n">
        <f aca="false">E455/1609.344</f>
        <v>0</v>
      </c>
    </row>
    <row r="456" customFormat="false" ht="14.65" hidden="false" customHeight="false" outlineLevel="0" collapsed="false">
      <c r="A456" s="35" t="s">
        <v>19</v>
      </c>
      <c r="B456" s="35"/>
      <c r="C456" s="36"/>
      <c r="D456" s="37"/>
      <c r="E456" s="38"/>
      <c r="F456" s="39"/>
      <c r="G456" s="11" t="n">
        <f aca="false">IF(ISERR(F456/E456),0,(F456/(E456/100)))</f>
        <v>0</v>
      </c>
      <c r="H456" s="12" t="n">
        <f aca="false">(G456/100)*3862.426</f>
        <v>0</v>
      </c>
      <c r="I456" s="12" t="n">
        <f aca="false">G456*100</f>
        <v>0</v>
      </c>
      <c r="J456" s="40" t="n">
        <f aca="false">(D456*0.07)/2.2</f>
        <v>0</v>
      </c>
      <c r="K456" s="41"/>
      <c r="L456" s="41"/>
      <c r="M456" s="42" t="n">
        <f aca="false">K456*60+L456</f>
        <v>0</v>
      </c>
      <c r="N456" s="43" t="n">
        <f aca="false">(M456/60)*J456</f>
        <v>0</v>
      </c>
      <c r="O456" s="44" t="n">
        <f aca="false">N456/3500</f>
        <v>0</v>
      </c>
      <c r="P456" s="18" t="n">
        <f aca="false">E456/1609.344</f>
        <v>0</v>
      </c>
    </row>
    <row r="457" customFormat="false" ht="14.65" hidden="false" customHeight="false" outlineLevel="0" collapsed="false">
      <c r="A457" s="35" t="s">
        <v>20</v>
      </c>
      <c r="B457" s="35"/>
      <c r="C457" s="36"/>
      <c r="D457" s="37"/>
      <c r="E457" s="38"/>
      <c r="F457" s="39"/>
      <c r="G457" s="11" t="n">
        <f aca="false">IF(ISERR(F457/E457),0,(F457/(E457/100)))</f>
        <v>0</v>
      </c>
      <c r="H457" s="12" t="n">
        <f aca="false">(G457/100)*3862.426</f>
        <v>0</v>
      </c>
      <c r="I457" s="12" t="n">
        <f aca="false">G457*100</f>
        <v>0</v>
      </c>
      <c r="J457" s="40" t="n">
        <f aca="false">(D457*0.07)/2.2</f>
        <v>0</v>
      </c>
      <c r="K457" s="41"/>
      <c r="L457" s="41"/>
      <c r="M457" s="42" t="n">
        <f aca="false">K457*60+L457</f>
        <v>0</v>
      </c>
      <c r="N457" s="43" t="n">
        <f aca="false">(M457/60)*J457</f>
        <v>0</v>
      </c>
      <c r="O457" s="44" t="n">
        <f aca="false">N457/3500</f>
        <v>0</v>
      </c>
      <c r="P457" s="18" t="n">
        <f aca="false">E457/1609.344</f>
        <v>0</v>
      </c>
    </row>
    <row r="458" customFormat="false" ht="14.65" hidden="false" customHeight="false" outlineLevel="0" collapsed="false">
      <c r="A458" s="35" t="s">
        <v>21</v>
      </c>
      <c r="B458" s="35"/>
      <c r="C458" s="36"/>
      <c r="D458" s="37"/>
      <c r="E458" s="38"/>
      <c r="F458" s="39"/>
      <c r="G458" s="11" t="n">
        <f aca="false">IF(ISERR(F458/E458),0,(F458/(E458/100)))</f>
        <v>0</v>
      </c>
      <c r="H458" s="12" t="n">
        <f aca="false">(G458/100)*3862.426</f>
        <v>0</v>
      </c>
      <c r="I458" s="12" t="n">
        <f aca="false">G458*100</f>
        <v>0</v>
      </c>
      <c r="J458" s="40" t="n">
        <f aca="false">(D458*0.07)/2.2</f>
        <v>0</v>
      </c>
      <c r="K458" s="41"/>
      <c r="L458" s="41"/>
      <c r="M458" s="42" t="n">
        <f aca="false">K458*60+L458</f>
        <v>0</v>
      </c>
      <c r="N458" s="43" t="n">
        <f aca="false">(M458/60)*J458</f>
        <v>0</v>
      </c>
      <c r="O458" s="44" t="n">
        <f aca="false">N458/3500</f>
        <v>0</v>
      </c>
      <c r="P458" s="18" t="n">
        <f aca="false">E458/1609.344</f>
        <v>0</v>
      </c>
    </row>
    <row r="459" customFormat="false" ht="14.65" hidden="false" customHeight="false" outlineLevel="0" collapsed="false">
      <c r="A459" s="35" t="s">
        <v>22</v>
      </c>
      <c r="B459" s="35"/>
      <c r="C459" s="36"/>
      <c r="D459" s="37"/>
      <c r="E459" s="38"/>
      <c r="F459" s="39"/>
      <c r="G459" s="11" t="n">
        <f aca="false">IF(ISERR(F459/E459),0,F459/E459)</f>
        <v>0</v>
      </c>
      <c r="H459" s="12" t="n">
        <f aca="false">(G459/100)*3862.426</f>
        <v>0</v>
      </c>
      <c r="I459" s="12" t="n">
        <f aca="false">G459*26.22</f>
        <v>0</v>
      </c>
      <c r="J459" s="40" t="n">
        <f aca="false">(D459*0.164)/2.2</f>
        <v>0</v>
      </c>
      <c r="K459" s="41"/>
      <c r="L459" s="41"/>
      <c r="M459" s="42" t="n">
        <f aca="false">K459*60+L459</f>
        <v>0</v>
      </c>
      <c r="N459" s="43" t="n">
        <f aca="false">(M459/60)*J459</f>
        <v>0</v>
      </c>
      <c r="O459" s="44" t="n">
        <f aca="false">N459/3500</f>
        <v>0</v>
      </c>
      <c r="P459" s="18" t="n">
        <f aca="false">E459/1609.344</f>
        <v>0</v>
      </c>
    </row>
    <row r="460" customFormat="false" ht="14.65" hidden="false" customHeight="false" outlineLevel="0" collapsed="false">
      <c r="A460" s="35" t="s">
        <v>23</v>
      </c>
      <c r="B460" s="35"/>
      <c r="C460" s="35"/>
      <c r="D460" s="35"/>
      <c r="E460" s="35" t="n">
        <f aca="false">E453+E454+E455+E456+E457+E458+E459</f>
        <v>0</v>
      </c>
      <c r="F460" s="45" t="n">
        <f aca="false">F453+F454+F455+F456+F457+F458+F459</f>
        <v>0</v>
      </c>
      <c r="G460" s="11" t="n">
        <f aca="false">IF(ISERR(F460/E460),0,F460/E460*100)</f>
        <v>0</v>
      </c>
      <c r="H460" s="12" t="n">
        <f aca="false">(G460/100)*3862.426</f>
        <v>0</v>
      </c>
      <c r="I460" s="12" t="n">
        <f aca="false">G460*100</f>
        <v>0</v>
      </c>
      <c r="J460" s="46"/>
      <c r="K460" s="35"/>
      <c r="L460" s="42"/>
      <c r="M460" s="47" t="n">
        <f aca="false">M453+M454+M455+M456+M457+M458+M459</f>
        <v>0</v>
      </c>
      <c r="N460" s="43" t="n">
        <f aca="false">N453+N454+N455+N456+N457+N458+N459</f>
        <v>0</v>
      </c>
      <c r="O460" s="44" t="n">
        <f aca="false">O453+O454+O455+O456+O457+O458+O459</f>
        <v>0</v>
      </c>
      <c r="P460" s="18" t="n">
        <f aca="false">E460/1609.344</f>
        <v>0</v>
      </c>
    </row>
    <row r="461" customFormat="false" ht="12.75" hidden="false" customHeight="true" outlineLevel="0" collapsed="false">
      <c r="A461" s="48" t="s">
        <v>25</v>
      </c>
      <c r="B461" s="48"/>
      <c r="C461" s="49"/>
      <c r="D461" s="50"/>
      <c r="E461" s="49" t="n">
        <f aca="false">E460+E450</f>
        <v>0</v>
      </c>
      <c r="F461" s="45" t="n">
        <f aca="false">F450+F460</f>
        <v>0</v>
      </c>
      <c r="G461" s="11" t="n">
        <f aca="false">IF(ISERR(F461/E461),0,F461/E461*100)</f>
        <v>0</v>
      </c>
      <c r="H461" s="12" t="n">
        <f aca="false">(G461/100)*3862.426</f>
        <v>0</v>
      </c>
      <c r="I461" s="12" t="n">
        <f aca="false">G461*100</f>
        <v>0</v>
      </c>
      <c r="J461" s="51"/>
      <c r="K461" s="52"/>
      <c r="L461" s="52"/>
      <c r="M461" s="52" t="n">
        <f aca="false">M460+M450</f>
        <v>0</v>
      </c>
      <c r="N461" s="53" t="n">
        <f aca="false">N460+N450</f>
        <v>0</v>
      </c>
      <c r="O461" s="54" t="n">
        <f aca="false">N461/3500</f>
        <v>0</v>
      </c>
      <c r="P461" s="18" t="n">
        <f aca="false">E461/1609.344</f>
        <v>0</v>
      </c>
    </row>
    <row r="462" customFormat="false" ht="14.65" hidden="false" customHeight="false" outlineLevel="0" collapsed="false">
      <c r="A462" s="21"/>
      <c r="B462" s="21"/>
      <c r="C462" s="21"/>
      <c r="D462" s="21"/>
      <c r="E462" s="21"/>
      <c r="F462" s="24"/>
      <c r="G462" s="24"/>
      <c r="H462" s="24"/>
      <c r="I462" s="24"/>
      <c r="J462" s="25"/>
      <c r="K462" s="25"/>
      <c r="L462" s="25"/>
      <c r="M462" s="25"/>
      <c r="N462" s="21"/>
      <c r="O462" s="21"/>
      <c r="P462" s="21"/>
    </row>
    <row r="463" customFormat="false" ht="37.9" hidden="false" customHeight="true" outlineLevel="0" collapsed="false">
      <c r="A463" s="31" t="s">
        <v>66</v>
      </c>
      <c r="B463" s="31"/>
      <c r="C463" s="3" t="s">
        <v>2</v>
      </c>
      <c r="D463" s="3" t="s">
        <v>3</v>
      </c>
      <c r="E463" s="3" t="s">
        <v>4</v>
      </c>
      <c r="F463" s="4" t="s">
        <v>5</v>
      </c>
      <c r="G463" s="4" t="s">
        <v>6</v>
      </c>
      <c r="H463" s="4" t="s">
        <v>7</v>
      </c>
      <c r="I463" s="4" t="s">
        <v>8</v>
      </c>
      <c r="J463" s="4" t="s">
        <v>9</v>
      </c>
      <c r="K463" s="4" t="s">
        <v>10</v>
      </c>
      <c r="L463" s="4" t="s">
        <v>11</v>
      </c>
      <c r="M463" s="4" t="s">
        <v>12</v>
      </c>
      <c r="N463" s="4" t="s">
        <v>13</v>
      </c>
      <c r="O463" s="4" t="s">
        <v>14</v>
      </c>
      <c r="P463" s="4" t="s">
        <v>15</v>
      </c>
    </row>
    <row r="464" customFormat="false" ht="14.65" hidden="false" customHeight="false" outlineLevel="0" collapsed="false">
      <c r="A464" s="35" t="s">
        <v>16</v>
      </c>
      <c r="B464" s="35"/>
      <c r="C464" s="36"/>
      <c r="D464" s="37"/>
      <c r="E464" s="38"/>
      <c r="F464" s="39"/>
      <c r="G464" s="11" t="n">
        <f aca="false">IF(ISERR(F464/E464),0,(F464/(E464/100)))</f>
        <v>0</v>
      </c>
      <c r="H464" s="12" t="n">
        <f aca="false">(G464/100)*3862.426</f>
        <v>0</v>
      </c>
      <c r="I464" s="12" t="n">
        <f aca="false">G464*100</f>
        <v>0</v>
      </c>
      <c r="J464" s="40" t="n">
        <f aca="false">(D464*0.07)/2.2</f>
        <v>0</v>
      </c>
      <c r="K464" s="41"/>
      <c r="L464" s="41"/>
      <c r="M464" s="42" t="n">
        <f aca="false">K464*60+L464</f>
        <v>0</v>
      </c>
      <c r="N464" s="43" t="n">
        <f aca="false">(M464/60)*J464</f>
        <v>0</v>
      </c>
      <c r="O464" s="44" t="n">
        <f aca="false">N464/3500</f>
        <v>0</v>
      </c>
      <c r="P464" s="18" t="n">
        <f aca="false">E464/1609.344</f>
        <v>0</v>
      </c>
    </row>
    <row r="465" customFormat="false" ht="14.65" hidden="false" customHeight="false" outlineLevel="0" collapsed="false">
      <c r="A465" s="35" t="s">
        <v>17</v>
      </c>
      <c r="B465" s="35"/>
      <c r="C465" s="36"/>
      <c r="D465" s="37"/>
      <c r="E465" s="38"/>
      <c r="F465" s="39"/>
      <c r="G465" s="11" t="n">
        <f aca="false">IF(ISERR(F465/E465),0,(F465/(E465/100)))</f>
        <v>0</v>
      </c>
      <c r="H465" s="12" t="n">
        <f aca="false">(G465/100)*3862.426</f>
        <v>0</v>
      </c>
      <c r="I465" s="12" t="n">
        <f aca="false">G465*100</f>
        <v>0</v>
      </c>
      <c r="J465" s="40" t="n">
        <f aca="false">(D465*0.07)/2.2</f>
        <v>0</v>
      </c>
      <c r="K465" s="41"/>
      <c r="L465" s="41"/>
      <c r="M465" s="42" t="n">
        <f aca="false">K465*60+L465</f>
        <v>0</v>
      </c>
      <c r="N465" s="43" t="n">
        <f aca="false">(M465/60)*J465</f>
        <v>0</v>
      </c>
      <c r="O465" s="44" t="n">
        <f aca="false">N465/3500</f>
        <v>0</v>
      </c>
      <c r="P465" s="18" t="n">
        <f aca="false">E465/1609.344</f>
        <v>0</v>
      </c>
    </row>
    <row r="466" customFormat="false" ht="14.65" hidden="false" customHeight="false" outlineLevel="0" collapsed="false">
      <c r="A466" s="35" t="s">
        <v>18</v>
      </c>
      <c r="B466" s="35"/>
      <c r="C466" s="36"/>
      <c r="D466" s="37"/>
      <c r="E466" s="38"/>
      <c r="F466" s="39"/>
      <c r="G466" s="11" t="n">
        <f aca="false">IF(ISERR(F466/E466),0,(F466/(E466/100)))</f>
        <v>0</v>
      </c>
      <c r="H466" s="12" t="n">
        <f aca="false">(G466/100)*3862.426</f>
        <v>0</v>
      </c>
      <c r="I466" s="12" t="n">
        <f aca="false">G466*100</f>
        <v>0</v>
      </c>
      <c r="J466" s="40" t="n">
        <f aca="false">(D466*0.07)/2.2</f>
        <v>0</v>
      </c>
      <c r="K466" s="41"/>
      <c r="L466" s="41"/>
      <c r="M466" s="42" t="n">
        <f aca="false">K466*60+L466</f>
        <v>0</v>
      </c>
      <c r="N466" s="43" t="n">
        <f aca="false">(M466/60)*J466</f>
        <v>0</v>
      </c>
      <c r="O466" s="44" t="n">
        <f aca="false">N466/3500</f>
        <v>0</v>
      </c>
      <c r="P466" s="18" t="n">
        <f aca="false">E466/1609.344</f>
        <v>0</v>
      </c>
    </row>
    <row r="467" customFormat="false" ht="14.65" hidden="false" customHeight="false" outlineLevel="0" collapsed="false">
      <c r="A467" s="35" t="s">
        <v>19</v>
      </c>
      <c r="B467" s="35"/>
      <c r="C467" s="36"/>
      <c r="D467" s="37"/>
      <c r="E467" s="38"/>
      <c r="F467" s="39"/>
      <c r="G467" s="11" t="n">
        <f aca="false">IF(ISERR(F467/E467),0,(F467/(E467/100)))</f>
        <v>0</v>
      </c>
      <c r="H467" s="12" t="n">
        <f aca="false">(G467/100)*3862.426</f>
        <v>0</v>
      </c>
      <c r="I467" s="12" t="n">
        <f aca="false">G467*100</f>
        <v>0</v>
      </c>
      <c r="J467" s="40" t="n">
        <f aca="false">(D467*0.07)/2.2</f>
        <v>0</v>
      </c>
      <c r="K467" s="41"/>
      <c r="L467" s="41"/>
      <c r="M467" s="42" t="n">
        <f aca="false">K467*60+L467</f>
        <v>0</v>
      </c>
      <c r="N467" s="43" t="n">
        <f aca="false">(M467/60)*J467</f>
        <v>0</v>
      </c>
      <c r="O467" s="44" t="n">
        <f aca="false">N467/3500</f>
        <v>0</v>
      </c>
      <c r="P467" s="18" t="n">
        <f aca="false">E467/1609.344</f>
        <v>0</v>
      </c>
    </row>
    <row r="468" customFormat="false" ht="14.65" hidden="false" customHeight="false" outlineLevel="0" collapsed="false">
      <c r="A468" s="35" t="s">
        <v>20</v>
      </c>
      <c r="B468" s="35"/>
      <c r="C468" s="36"/>
      <c r="D468" s="37"/>
      <c r="E468" s="38"/>
      <c r="F468" s="39"/>
      <c r="G468" s="11" t="n">
        <f aca="false">IF(ISERR(F468/E468),0,(F468/(E468/100)))</f>
        <v>0</v>
      </c>
      <c r="H468" s="12" t="n">
        <f aca="false">(G468/100)*3862.426</f>
        <v>0</v>
      </c>
      <c r="I468" s="12" t="n">
        <f aca="false">G468*100</f>
        <v>0</v>
      </c>
      <c r="J468" s="40" t="n">
        <f aca="false">(D468*0.07)/2.2</f>
        <v>0</v>
      </c>
      <c r="K468" s="41"/>
      <c r="L468" s="41"/>
      <c r="M468" s="42" t="n">
        <f aca="false">K468*60+L468</f>
        <v>0</v>
      </c>
      <c r="N468" s="43" t="n">
        <f aca="false">(M468/60)*J468</f>
        <v>0</v>
      </c>
      <c r="O468" s="44" t="n">
        <f aca="false">N468/3500</f>
        <v>0</v>
      </c>
      <c r="P468" s="18" t="n">
        <f aca="false">E468/1609.344</f>
        <v>0</v>
      </c>
    </row>
    <row r="469" customFormat="false" ht="14.65" hidden="false" customHeight="false" outlineLevel="0" collapsed="false">
      <c r="A469" s="35" t="s">
        <v>21</v>
      </c>
      <c r="B469" s="35"/>
      <c r="C469" s="36"/>
      <c r="D469" s="37"/>
      <c r="E469" s="38"/>
      <c r="F469" s="39"/>
      <c r="G469" s="11" t="n">
        <f aca="false">IF(ISERR(F469/E469),0,(F469/(E469/100)))</f>
        <v>0</v>
      </c>
      <c r="H469" s="12" t="n">
        <f aca="false">(G469/100)*3862.426</f>
        <v>0</v>
      </c>
      <c r="I469" s="12" t="n">
        <f aca="false">G469*100</f>
        <v>0</v>
      </c>
      <c r="J469" s="40" t="n">
        <f aca="false">(D469*0.07)/2.2</f>
        <v>0</v>
      </c>
      <c r="K469" s="41"/>
      <c r="L469" s="41"/>
      <c r="M469" s="42" t="n">
        <f aca="false">K469*60+L469</f>
        <v>0</v>
      </c>
      <c r="N469" s="43" t="n">
        <f aca="false">(M469/60)*J469</f>
        <v>0</v>
      </c>
      <c r="O469" s="44" t="n">
        <f aca="false">N469/3500</f>
        <v>0</v>
      </c>
      <c r="P469" s="18" t="n">
        <f aca="false">E469/1609.344</f>
        <v>0</v>
      </c>
    </row>
    <row r="470" customFormat="false" ht="14.65" hidden="false" customHeight="false" outlineLevel="0" collapsed="false">
      <c r="A470" s="35" t="s">
        <v>22</v>
      </c>
      <c r="B470" s="35"/>
      <c r="C470" s="36"/>
      <c r="D470" s="37"/>
      <c r="E470" s="38"/>
      <c r="F470" s="39"/>
      <c r="G470" s="11" t="n">
        <f aca="false">IF(ISERR(F470/E470),0,F470/E470)</f>
        <v>0</v>
      </c>
      <c r="H470" s="12" t="n">
        <f aca="false">(G470/100)*3862.426</f>
        <v>0</v>
      </c>
      <c r="I470" s="12" t="n">
        <f aca="false">G470*26.22</f>
        <v>0</v>
      </c>
      <c r="J470" s="40" t="n">
        <f aca="false">(D470*0.164)/2.2</f>
        <v>0</v>
      </c>
      <c r="K470" s="41"/>
      <c r="L470" s="41"/>
      <c r="M470" s="42" t="n">
        <f aca="false">K470*60+L470</f>
        <v>0</v>
      </c>
      <c r="N470" s="43" t="n">
        <f aca="false">(M470/60)*J470</f>
        <v>0</v>
      </c>
      <c r="O470" s="44" t="n">
        <f aca="false">N470/3500</f>
        <v>0</v>
      </c>
      <c r="P470" s="18" t="n">
        <f aca="false">E470/1609.344</f>
        <v>0</v>
      </c>
    </row>
    <row r="471" customFormat="false" ht="14.65" hidden="false" customHeight="false" outlineLevel="0" collapsed="false">
      <c r="A471" s="35" t="s">
        <v>23</v>
      </c>
      <c r="B471" s="35"/>
      <c r="C471" s="35"/>
      <c r="D471" s="35"/>
      <c r="E471" s="35" t="n">
        <f aca="false">E464+E465+E466+E467+E468+E469+E470</f>
        <v>0</v>
      </c>
      <c r="F471" s="45" t="n">
        <f aca="false">F464+F465+F466+F467+F468+F469+F470</f>
        <v>0</v>
      </c>
      <c r="G471" s="11" t="n">
        <f aca="false">IF(ISERR(F471/E471),0,F471/E471*100)</f>
        <v>0</v>
      </c>
      <c r="H471" s="12" t="n">
        <f aca="false">(G471/100)*3862.426</f>
        <v>0</v>
      </c>
      <c r="I471" s="12" t="n">
        <f aca="false">G471*100</f>
        <v>0</v>
      </c>
      <c r="J471" s="46"/>
      <c r="K471" s="35"/>
      <c r="L471" s="42"/>
      <c r="M471" s="47" t="n">
        <f aca="false">M464+M465+M466+M467+M468+M469+M470</f>
        <v>0</v>
      </c>
      <c r="N471" s="43" t="n">
        <f aca="false">N464+N465+N466+N467+N468+N469+N470</f>
        <v>0</v>
      </c>
      <c r="O471" s="44" t="n">
        <f aca="false">O464+O465+O466+O467+O468+O469+O470</f>
        <v>0</v>
      </c>
      <c r="P471" s="18" t="n">
        <f aca="false">E471/1609.344</f>
        <v>0</v>
      </c>
    </row>
    <row r="472" customFormat="false" ht="12.75" hidden="false" customHeight="true" outlineLevel="0" collapsed="false">
      <c r="A472" s="48" t="s">
        <v>25</v>
      </c>
      <c r="B472" s="48"/>
      <c r="C472" s="49"/>
      <c r="D472" s="50"/>
      <c r="E472" s="49" t="n">
        <f aca="false">E471+E461</f>
        <v>0</v>
      </c>
      <c r="F472" s="45" t="n">
        <f aca="false">F461+F471</f>
        <v>0</v>
      </c>
      <c r="G472" s="11" t="n">
        <f aca="false">IF(ISERR(F472/E472),0,F472/E472*100)</f>
        <v>0</v>
      </c>
      <c r="H472" s="12" t="n">
        <f aca="false">(G472/100)*3862.426</f>
        <v>0</v>
      </c>
      <c r="I472" s="12" t="n">
        <f aca="false">G472*100</f>
        <v>0</v>
      </c>
      <c r="J472" s="51"/>
      <c r="K472" s="52"/>
      <c r="L472" s="52"/>
      <c r="M472" s="52" t="n">
        <f aca="false">M471+M461</f>
        <v>0</v>
      </c>
      <c r="N472" s="53" t="n">
        <f aca="false">N471+N461</f>
        <v>0</v>
      </c>
      <c r="O472" s="54" t="n">
        <f aca="false">N472/3500</f>
        <v>0</v>
      </c>
      <c r="P472" s="18" t="n">
        <f aca="false">E472/1609.344</f>
        <v>0</v>
      </c>
    </row>
    <row r="473" customFormat="false" ht="14.65" hidden="false" customHeight="false" outlineLevel="0" collapsed="false">
      <c r="A473" s="21"/>
      <c r="B473" s="21"/>
      <c r="C473" s="21"/>
      <c r="D473" s="21"/>
      <c r="E473" s="21"/>
      <c r="F473" s="24"/>
      <c r="G473" s="24"/>
      <c r="H473" s="24"/>
      <c r="I473" s="24"/>
      <c r="J473" s="25"/>
      <c r="K473" s="25"/>
      <c r="L473" s="25"/>
      <c r="M473" s="25"/>
      <c r="N473" s="21"/>
      <c r="O473" s="21"/>
      <c r="P473" s="21"/>
    </row>
    <row r="474" customFormat="false" ht="37.9" hidden="false" customHeight="true" outlineLevel="0" collapsed="false">
      <c r="A474" s="31" t="s">
        <v>67</v>
      </c>
      <c r="B474" s="31"/>
      <c r="C474" s="3" t="s">
        <v>2</v>
      </c>
      <c r="D474" s="3" t="s">
        <v>3</v>
      </c>
      <c r="E474" s="3" t="s">
        <v>4</v>
      </c>
      <c r="F474" s="4" t="s">
        <v>5</v>
      </c>
      <c r="G474" s="4" t="s">
        <v>6</v>
      </c>
      <c r="H474" s="4" t="s">
        <v>7</v>
      </c>
      <c r="I474" s="4" t="s">
        <v>8</v>
      </c>
      <c r="J474" s="4" t="s">
        <v>9</v>
      </c>
      <c r="K474" s="4" t="s">
        <v>10</v>
      </c>
      <c r="L474" s="4" t="s">
        <v>11</v>
      </c>
      <c r="M474" s="4" t="s">
        <v>12</v>
      </c>
      <c r="N474" s="4" t="s">
        <v>13</v>
      </c>
      <c r="O474" s="4" t="s">
        <v>14</v>
      </c>
      <c r="P474" s="4" t="s">
        <v>15</v>
      </c>
    </row>
    <row r="475" customFormat="false" ht="14.65" hidden="false" customHeight="false" outlineLevel="0" collapsed="false">
      <c r="A475" s="35" t="s">
        <v>16</v>
      </c>
      <c r="B475" s="35"/>
      <c r="C475" s="36"/>
      <c r="D475" s="37"/>
      <c r="E475" s="38"/>
      <c r="F475" s="39"/>
      <c r="G475" s="11" t="n">
        <f aca="false">IF(ISERR(F475/E475),0,(F475/(E475/100)))</f>
        <v>0</v>
      </c>
      <c r="H475" s="12" t="n">
        <f aca="false">(G475/100)*3862.426</f>
        <v>0</v>
      </c>
      <c r="I475" s="12" t="n">
        <f aca="false">G475*100</f>
        <v>0</v>
      </c>
      <c r="J475" s="40" t="n">
        <f aca="false">(D475*0.07)/2.2</f>
        <v>0</v>
      </c>
      <c r="K475" s="41"/>
      <c r="L475" s="41"/>
      <c r="M475" s="42" t="n">
        <f aca="false">K475*60+L475</f>
        <v>0</v>
      </c>
      <c r="N475" s="43" t="n">
        <f aca="false">(M475/60)*J475</f>
        <v>0</v>
      </c>
      <c r="O475" s="44" t="n">
        <f aca="false">N475/3500</f>
        <v>0</v>
      </c>
      <c r="P475" s="18" t="n">
        <f aca="false">E475/1609.344</f>
        <v>0</v>
      </c>
    </row>
    <row r="476" customFormat="false" ht="14.65" hidden="false" customHeight="false" outlineLevel="0" collapsed="false">
      <c r="A476" s="35" t="s">
        <v>17</v>
      </c>
      <c r="B476" s="35"/>
      <c r="C476" s="36"/>
      <c r="D476" s="37"/>
      <c r="E476" s="38"/>
      <c r="F476" s="39"/>
      <c r="G476" s="11" t="n">
        <f aca="false">IF(ISERR(F476/E476),0,(F476/(E476/100)))</f>
        <v>0</v>
      </c>
      <c r="H476" s="12" t="n">
        <f aca="false">(G476/100)*3862.426</f>
        <v>0</v>
      </c>
      <c r="I476" s="12" t="n">
        <f aca="false">G476*100</f>
        <v>0</v>
      </c>
      <c r="J476" s="40" t="n">
        <f aca="false">(D476*0.07)/2.2</f>
        <v>0</v>
      </c>
      <c r="K476" s="41"/>
      <c r="L476" s="41"/>
      <c r="M476" s="42" t="n">
        <f aca="false">K476*60+L476</f>
        <v>0</v>
      </c>
      <c r="N476" s="43" t="n">
        <f aca="false">(M476/60)*J476</f>
        <v>0</v>
      </c>
      <c r="O476" s="44" t="n">
        <f aca="false">N476/3500</f>
        <v>0</v>
      </c>
      <c r="P476" s="18" t="n">
        <f aca="false">E476/1609.344</f>
        <v>0</v>
      </c>
    </row>
    <row r="477" customFormat="false" ht="14.65" hidden="false" customHeight="false" outlineLevel="0" collapsed="false">
      <c r="A477" s="35" t="s">
        <v>18</v>
      </c>
      <c r="B477" s="35"/>
      <c r="C477" s="36"/>
      <c r="D477" s="37"/>
      <c r="E477" s="38"/>
      <c r="F477" s="39"/>
      <c r="G477" s="11" t="n">
        <f aca="false">IF(ISERR(F477/E477),0,(F477/(E477/100)))</f>
        <v>0</v>
      </c>
      <c r="H477" s="12" t="n">
        <f aca="false">(G477/100)*3862.426</f>
        <v>0</v>
      </c>
      <c r="I477" s="12" t="n">
        <f aca="false">G477*100</f>
        <v>0</v>
      </c>
      <c r="J477" s="40" t="n">
        <f aca="false">(D477*0.07)/2.2</f>
        <v>0</v>
      </c>
      <c r="K477" s="41"/>
      <c r="L477" s="41"/>
      <c r="M477" s="42" t="n">
        <f aca="false">K477*60+L477</f>
        <v>0</v>
      </c>
      <c r="N477" s="43" t="n">
        <f aca="false">(M477/60)*J477</f>
        <v>0</v>
      </c>
      <c r="O477" s="44" t="n">
        <f aca="false">N477/3500</f>
        <v>0</v>
      </c>
      <c r="P477" s="18" t="n">
        <f aca="false">E477/1609.344</f>
        <v>0</v>
      </c>
    </row>
    <row r="478" customFormat="false" ht="14.65" hidden="false" customHeight="false" outlineLevel="0" collapsed="false">
      <c r="A478" s="35" t="s">
        <v>19</v>
      </c>
      <c r="B478" s="35"/>
      <c r="C478" s="36"/>
      <c r="D478" s="37"/>
      <c r="E478" s="38"/>
      <c r="F478" s="39"/>
      <c r="G478" s="11" t="n">
        <f aca="false">IF(ISERR(F478/E478),0,(F478/(E478/100)))</f>
        <v>0</v>
      </c>
      <c r="H478" s="12" t="n">
        <f aca="false">(G478/100)*3862.426</f>
        <v>0</v>
      </c>
      <c r="I478" s="12" t="n">
        <f aca="false">G478*100</f>
        <v>0</v>
      </c>
      <c r="J478" s="40" t="n">
        <f aca="false">(D478*0.07)/2.2</f>
        <v>0</v>
      </c>
      <c r="K478" s="41"/>
      <c r="L478" s="41"/>
      <c r="M478" s="42" t="n">
        <f aca="false">K478*60+L478</f>
        <v>0</v>
      </c>
      <c r="N478" s="43" t="n">
        <f aca="false">(M478/60)*J478</f>
        <v>0</v>
      </c>
      <c r="O478" s="44" t="n">
        <f aca="false">N478/3500</f>
        <v>0</v>
      </c>
      <c r="P478" s="18" t="n">
        <f aca="false">E478/1609.344</f>
        <v>0</v>
      </c>
    </row>
    <row r="479" customFormat="false" ht="14.65" hidden="false" customHeight="false" outlineLevel="0" collapsed="false">
      <c r="A479" s="35" t="s">
        <v>20</v>
      </c>
      <c r="B479" s="35"/>
      <c r="C479" s="36"/>
      <c r="D479" s="37"/>
      <c r="E479" s="38"/>
      <c r="F479" s="39"/>
      <c r="G479" s="11" t="n">
        <f aca="false">IF(ISERR(F479/E479),0,(F479/(E479/100)))</f>
        <v>0</v>
      </c>
      <c r="H479" s="12" t="n">
        <f aca="false">(G479/100)*3862.426</f>
        <v>0</v>
      </c>
      <c r="I479" s="12" t="n">
        <f aca="false">G479*100</f>
        <v>0</v>
      </c>
      <c r="J479" s="40" t="n">
        <f aca="false">(D479*0.07)/2.2</f>
        <v>0</v>
      </c>
      <c r="K479" s="41"/>
      <c r="L479" s="41"/>
      <c r="M479" s="42" t="n">
        <f aca="false">K479*60+L479</f>
        <v>0</v>
      </c>
      <c r="N479" s="43" t="n">
        <f aca="false">(M479/60)*J479</f>
        <v>0</v>
      </c>
      <c r="O479" s="44" t="n">
        <f aca="false">N479/3500</f>
        <v>0</v>
      </c>
      <c r="P479" s="18" t="n">
        <f aca="false">E479/1609.344</f>
        <v>0</v>
      </c>
    </row>
    <row r="480" customFormat="false" ht="14.65" hidden="false" customHeight="false" outlineLevel="0" collapsed="false">
      <c r="A480" s="35" t="s">
        <v>21</v>
      </c>
      <c r="B480" s="35"/>
      <c r="C480" s="36"/>
      <c r="D480" s="37"/>
      <c r="E480" s="38"/>
      <c r="F480" s="39"/>
      <c r="G480" s="11" t="n">
        <f aca="false">IF(ISERR(F480/E480),0,(F480/(E480/100)))</f>
        <v>0</v>
      </c>
      <c r="H480" s="12" t="n">
        <f aca="false">(G480/100)*3862.426</f>
        <v>0</v>
      </c>
      <c r="I480" s="12" t="n">
        <f aca="false">G480*100</f>
        <v>0</v>
      </c>
      <c r="J480" s="40" t="n">
        <f aca="false">(D480*0.07)/2.2</f>
        <v>0</v>
      </c>
      <c r="K480" s="41"/>
      <c r="L480" s="41"/>
      <c r="M480" s="42" t="n">
        <f aca="false">K480*60+L480</f>
        <v>0</v>
      </c>
      <c r="N480" s="43" t="n">
        <f aca="false">(M480/60)*J480</f>
        <v>0</v>
      </c>
      <c r="O480" s="44" t="n">
        <f aca="false">N480/3500</f>
        <v>0</v>
      </c>
      <c r="P480" s="18" t="n">
        <f aca="false">E480/1609.344</f>
        <v>0</v>
      </c>
    </row>
    <row r="481" customFormat="false" ht="14.65" hidden="false" customHeight="false" outlineLevel="0" collapsed="false">
      <c r="A481" s="35" t="s">
        <v>22</v>
      </c>
      <c r="B481" s="35"/>
      <c r="C481" s="36"/>
      <c r="D481" s="37"/>
      <c r="E481" s="38"/>
      <c r="F481" s="39"/>
      <c r="G481" s="11" t="n">
        <f aca="false">IF(ISERR(F481/E481),0,F481/E481)</f>
        <v>0</v>
      </c>
      <c r="H481" s="12" t="n">
        <f aca="false">(G481/100)*3862.426</f>
        <v>0</v>
      </c>
      <c r="I481" s="12" t="n">
        <f aca="false">G481*26.22</f>
        <v>0</v>
      </c>
      <c r="J481" s="40" t="n">
        <f aca="false">(D481*0.164)/2.2</f>
        <v>0</v>
      </c>
      <c r="K481" s="41"/>
      <c r="L481" s="41"/>
      <c r="M481" s="42" t="n">
        <f aca="false">K481*60+L481</f>
        <v>0</v>
      </c>
      <c r="N481" s="43" t="n">
        <f aca="false">(M481/60)*J481</f>
        <v>0</v>
      </c>
      <c r="O481" s="44" t="n">
        <f aca="false">N481/3500</f>
        <v>0</v>
      </c>
      <c r="P481" s="18" t="n">
        <f aca="false">E481/1609.344</f>
        <v>0</v>
      </c>
    </row>
    <row r="482" customFormat="false" ht="14.65" hidden="false" customHeight="false" outlineLevel="0" collapsed="false">
      <c r="A482" s="35" t="s">
        <v>23</v>
      </c>
      <c r="B482" s="35"/>
      <c r="C482" s="35"/>
      <c r="D482" s="35"/>
      <c r="E482" s="35" t="n">
        <f aca="false">E475+E476+E477+E478+E479+E480+E481</f>
        <v>0</v>
      </c>
      <c r="F482" s="45" t="n">
        <f aca="false">F475+F476+F477+F478+F479+F480+F481</f>
        <v>0</v>
      </c>
      <c r="G482" s="11" t="n">
        <f aca="false">IF(ISERR(F482/E482),0,F482/E482*100)</f>
        <v>0</v>
      </c>
      <c r="H482" s="12" t="n">
        <f aca="false">(G482/100)*3862.426</f>
        <v>0</v>
      </c>
      <c r="I482" s="12" t="n">
        <f aca="false">G482*100</f>
        <v>0</v>
      </c>
      <c r="J482" s="46"/>
      <c r="K482" s="35"/>
      <c r="L482" s="42"/>
      <c r="M482" s="47" t="n">
        <f aca="false">M475+M476+M477+M478+M479+M480+M481</f>
        <v>0</v>
      </c>
      <c r="N482" s="43" t="n">
        <f aca="false">N475+N476+N477+N478+N479+N480+N481</f>
        <v>0</v>
      </c>
      <c r="O482" s="44" t="n">
        <f aca="false">O475+O476+O477+O478+O479+O480+O481</f>
        <v>0</v>
      </c>
      <c r="P482" s="18" t="n">
        <f aca="false">E482/1609.344</f>
        <v>0</v>
      </c>
    </row>
    <row r="483" customFormat="false" ht="12.75" hidden="false" customHeight="true" outlineLevel="0" collapsed="false">
      <c r="A483" s="48" t="s">
        <v>25</v>
      </c>
      <c r="B483" s="48"/>
      <c r="C483" s="49"/>
      <c r="D483" s="50"/>
      <c r="E483" s="49" t="n">
        <f aca="false">E482+E472</f>
        <v>0</v>
      </c>
      <c r="F483" s="45" t="n">
        <f aca="false">F472+F482</f>
        <v>0</v>
      </c>
      <c r="G483" s="11" t="n">
        <f aca="false">IF(ISERR(F483/E483),0,F483/E483*100)</f>
        <v>0</v>
      </c>
      <c r="H483" s="12" t="n">
        <f aca="false">(G483/100)*3862.426</f>
        <v>0</v>
      </c>
      <c r="I483" s="12" t="n">
        <f aca="false">G483*100</f>
        <v>0</v>
      </c>
      <c r="J483" s="51"/>
      <c r="K483" s="52"/>
      <c r="L483" s="52"/>
      <c r="M483" s="52" t="n">
        <f aca="false">M482+M472</f>
        <v>0</v>
      </c>
      <c r="N483" s="53" t="n">
        <f aca="false">N482+N472</f>
        <v>0</v>
      </c>
      <c r="O483" s="54" t="n">
        <f aca="false">N483/3500</f>
        <v>0</v>
      </c>
      <c r="P483" s="18" t="n">
        <f aca="false">E483/1609.344</f>
        <v>0</v>
      </c>
    </row>
    <row r="484" customFormat="false" ht="14.65" hidden="false" customHeight="false" outlineLevel="0" collapsed="false">
      <c r="A484" s="21"/>
      <c r="B484" s="21"/>
      <c r="C484" s="21"/>
      <c r="D484" s="21"/>
      <c r="E484" s="21"/>
      <c r="F484" s="24"/>
      <c r="G484" s="24"/>
      <c r="H484" s="24"/>
      <c r="I484" s="24"/>
      <c r="J484" s="25"/>
      <c r="K484" s="25"/>
      <c r="L484" s="25"/>
      <c r="M484" s="25"/>
      <c r="N484" s="21"/>
      <c r="O484" s="21"/>
      <c r="P484" s="21"/>
    </row>
    <row r="485" customFormat="false" ht="37.9" hidden="false" customHeight="true" outlineLevel="0" collapsed="false">
      <c r="A485" s="31" t="s">
        <v>68</v>
      </c>
      <c r="B485" s="31"/>
      <c r="C485" s="3" t="s">
        <v>2</v>
      </c>
      <c r="D485" s="3" t="s">
        <v>3</v>
      </c>
      <c r="E485" s="3" t="s">
        <v>4</v>
      </c>
      <c r="F485" s="4" t="s">
        <v>5</v>
      </c>
      <c r="G485" s="4" t="s">
        <v>6</v>
      </c>
      <c r="H485" s="4" t="s">
        <v>7</v>
      </c>
      <c r="I485" s="4" t="s">
        <v>8</v>
      </c>
      <c r="J485" s="4" t="s">
        <v>9</v>
      </c>
      <c r="K485" s="4" t="s">
        <v>10</v>
      </c>
      <c r="L485" s="4" t="s">
        <v>11</v>
      </c>
      <c r="M485" s="4" t="s">
        <v>12</v>
      </c>
      <c r="N485" s="4" t="s">
        <v>13</v>
      </c>
      <c r="O485" s="4" t="s">
        <v>14</v>
      </c>
      <c r="P485" s="4" t="s">
        <v>15</v>
      </c>
    </row>
    <row r="486" customFormat="false" ht="14.65" hidden="false" customHeight="false" outlineLevel="0" collapsed="false">
      <c r="A486" s="35" t="s">
        <v>16</v>
      </c>
      <c r="B486" s="35"/>
      <c r="C486" s="36"/>
      <c r="D486" s="37"/>
      <c r="E486" s="38"/>
      <c r="F486" s="39"/>
      <c r="G486" s="11" t="n">
        <f aca="false">IF(ISERR(F486/E486),0,(F486/(E486/100)))</f>
        <v>0</v>
      </c>
      <c r="H486" s="12" t="n">
        <f aca="false">(G486/100)*3862.426</f>
        <v>0</v>
      </c>
      <c r="I486" s="12" t="n">
        <f aca="false">G486*100</f>
        <v>0</v>
      </c>
      <c r="J486" s="40" t="n">
        <f aca="false">(D486*0.07)/2.2</f>
        <v>0</v>
      </c>
      <c r="K486" s="41"/>
      <c r="L486" s="41"/>
      <c r="M486" s="42" t="n">
        <f aca="false">K486*60+L486</f>
        <v>0</v>
      </c>
      <c r="N486" s="43" t="n">
        <f aca="false">(M486/60)*J486</f>
        <v>0</v>
      </c>
      <c r="O486" s="44" t="n">
        <f aca="false">N486/3500</f>
        <v>0</v>
      </c>
      <c r="P486" s="18" t="n">
        <f aca="false">E486/1609.344</f>
        <v>0</v>
      </c>
    </row>
    <row r="487" customFormat="false" ht="14.65" hidden="false" customHeight="false" outlineLevel="0" collapsed="false">
      <c r="A487" s="35" t="s">
        <v>17</v>
      </c>
      <c r="B487" s="35"/>
      <c r="C487" s="36"/>
      <c r="D487" s="37"/>
      <c r="E487" s="38"/>
      <c r="F487" s="39"/>
      <c r="G487" s="11" t="n">
        <f aca="false">IF(ISERR(F487/E487),0,(F487/(E487/100)))</f>
        <v>0</v>
      </c>
      <c r="H487" s="12" t="n">
        <f aca="false">(G487/100)*3862.426</f>
        <v>0</v>
      </c>
      <c r="I487" s="12" t="n">
        <f aca="false">G487*100</f>
        <v>0</v>
      </c>
      <c r="J487" s="40" t="n">
        <f aca="false">(D487*0.07)/2.2</f>
        <v>0</v>
      </c>
      <c r="K487" s="41"/>
      <c r="L487" s="41"/>
      <c r="M487" s="42" t="n">
        <f aca="false">K487*60+L487</f>
        <v>0</v>
      </c>
      <c r="N487" s="43" t="n">
        <f aca="false">(M487/60)*J487</f>
        <v>0</v>
      </c>
      <c r="O487" s="44" t="n">
        <f aca="false">N487/3500</f>
        <v>0</v>
      </c>
      <c r="P487" s="18" t="n">
        <f aca="false">E487/1609.344</f>
        <v>0</v>
      </c>
    </row>
    <row r="488" customFormat="false" ht="14.65" hidden="false" customHeight="false" outlineLevel="0" collapsed="false">
      <c r="A488" s="35" t="s">
        <v>18</v>
      </c>
      <c r="B488" s="35"/>
      <c r="C488" s="36"/>
      <c r="D488" s="37"/>
      <c r="E488" s="38"/>
      <c r="F488" s="39"/>
      <c r="G488" s="11" t="n">
        <f aca="false">IF(ISERR(F488/E488),0,(F488/(E488/100)))</f>
        <v>0</v>
      </c>
      <c r="H488" s="12" t="n">
        <f aca="false">(G488/100)*3862.426</f>
        <v>0</v>
      </c>
      <c r="I488" s="12" t="n">
        <f aca="false">G488*100</f>
        <v>0</v>
      </c>
      <c r="J488" s="40" t="n">
        <f aca="false">(D488*0.07)/2.2</f>
        <v>0</v>
      </c>
      <c r="K488" s="41"/>
      <c r="L488" s="41"/>
      <c r="M488" s="42" t="n">
        <f aca="false">K488*60+L488</f>
        <v>0</v>
      </c>
      <c r="N488" s="43" t="n">
        <f aca="false">(M488/60)*J488</f>
        <v>0</v>
      </c>
      <c r="O488" s="44" t="n">
        <f aca="false">N488/3500</f>
        <v>0</v>
      </c>
      <c r="P488" s="18" t="n">
        <f aca="false">E488/1609.344</f>
        <v>0</v>
      </c>
    </row>
    <row r="489" customFormat="false" ht="14.65" hidden="false" customHeight="false" outlineLevel="0" collapsed="false">
      <c r="A489" s="35" t="s">
        <v>19</v>
      </c>
      <c r="B489" s="35"/>
      <c r="C489" s="36"/>
      <c r="D489" s="37"/>
      <c r="E489" s="38"/>
      <c r="F489" s="39"/>
      <c r="G489" s="11" t="n">
        <f aca="false">IF(ISERR(F489/E489),0,(F489/(E489/100)))</f>
        <v>0</v>
      </c>
      <c r="H489" s="12" t="n">
        <f aca="false">(G489/100)*3862.426</f>
        <v>0</v>
      </c>
      <c r="I489" s="12" t="n">
        <f aca="false">G489*100</f>
        <v>0</v>
      </c>
      <c r="J489" s="40" t="n">
        <f aca="false">(D489*0.07)/2.2</f>
        <v>0</v>
      </c>
      <c r="K489" s="41"/>
      <c r="L489" s="41"/>
      <c r="M489" s="42" t="n">
        <f aca="false">K489*60+L489</f>
        <v>0</v>
      </c>
      <c r="N489" s="43" t="n">
        <f aca="false">(M489/60)*J489</f>
        <v>0</v>
      </c>
      <c r="O489" s="44" t="n">
        <f aca="false">N489/3500</f>
        <v>0</v>
      </c>
      <c r="P489" s="18" t="n">
        <f aca="false">E489/1609.344</f>
        <v>0</v>
      </c>
    </row>
    <row r="490" customFormat="false" ht="14.65" hidden="false" customHeight="false" outlineLevel="0" collapsed="false">
      <c r="A490" s="35" t="s">
        <v>20</v>
      </c>
      <c r="B490" s="35"/>
      <c r="C490" s="36"/>
      <c r="D490" s="37"/>
      <c r="E490" s="38"/>
      <c r="F490" s="39"/>
      <c r="G490" s="11" t="n">
        <f aca="false">IF(ISERR(F490/E490),0,(F490/(E490/100)))</f>
        <v>0</v>
      </c>
      <c r="H490" s="12" t="n">
        <f aca="false">(G490/100)*3862.426</f>
        <v>0</v>
      </c>
      <c r="I490" s="12" t="n">
        <f aca="false">G490*100</f>
        <v>0</v>
      </c>
      <c r="J490" s="40" t="n">
        <f aca="false">(D490*0.07)/2.2</f>
        <v>0</v>
      </c>
      <c r="K490" s="41"/>
      <c r="L490" s="41"/>
      <c r="M490" s="42" t="n">
        <f aca="false">K490*60+L490</f>
        <v>0</v>
      </c>
      <c r="N490" s="43" t="n">
        <f aca="false">(M490/60)*J490</f>
        <v>0</v>
      </c>
      <c r="O490" s="44" t="n">
        <f aca="false">N490/3500</f>
        <v>0</v>
      </c>
      <c r="P490" s="18" t="n">
        <f aca="false">E490/1609.344</f>
        <v>0</v>
      </c>
    </row>
    <row r="491" customFormat="false" ht="14.65" hidden="false" customHeight="false" outlineLevel="0" collapsed="false">
      <c r="A491" s="35" t="s">
        <v>21</v>
      </c>
      <c r="B491" s="35"/>
      <c r="C491" s="36"/>
      <c r="D491" s="37"/>
      <c r="E491" s="38"/>
      <c r="F491" s="39"/>
      <c r="G491" s="11" t="n">
        <f aca="false">IF(ISERR(F491/E491),0,(F491/(E491/100)))</f>
        <v>0</v>
      </c>
      <c r="H491" s="12" t="n">
        <f aca="false">(G491/100)*3862.426</f>
        <v>0</v>
      </c>
      <c r="I491" s="12" t="n">
        <f aca="false">G491*100</f>
        <v>0</v>
      </c>
      <c r="J491" s="40" t="n">
        <f aca="false">(D491*0.07)/2.2</f>
        <v>0</v>
      </c>
      <c r="K491" s="41"/>
      <c r="L491" s="41"/>
      <c r="M491" s="42" t="n">
        <f aca="false">K491*60+L491</f>
        <v>0</v>
      </c>
      <c r="N491" s="43" t="n">
        <f aca="false">(M491/60)*J491</f>
        <v>0</v>
      </c>
      <c r="O491" s="44" t="n">
        <f aca="false">N491/3500</f>
        <v>0</v>
      </c>
      <c r="P491" s="18" t="n">
        <f aca="false">E491/1609.344</f>
        <v>0</v>
      </c>
    </row>
    <row r="492" customFormat="false" ht="14.65" hidden="false" customHeight="false" outlineLevel="0" collapsed="false">
      <c r="A492" s="35" t="s">
        <v>22</v>
      </c>
      <c r="B492" s="35"/>
      <c r="C492" s="36"/>
      <c r="D492" s="37"/>
      <c r="E492" s="38"/>
      <c r="F492" s="39"/>
      <c r="G492" s="11" t="n">
        <f aca="false">IF(ISERR(F492/E492),0,F492/E492)</f>
        <v>0</v>
      </c>
      <c r="H492" s="12" t="n">
        <f aca="false">(G492/100)*3862.426</f>
        <v>0</v>
      </c>
      <c r="I492" s="12" t="n">
        <f aca="false">G492*26.22</f>
        <v>0</v>
      </c>
      <c r="J492" s="40" t="n">
        <f aca="false">(D492*0.164)/2.2</f>
        <v>0</v>
      </c>
      <c r="K492" s="41"/>
      <c r="L492" s="41"/>
      <c r="M492" s="42" t="n">
        <f aca="false">K492*60+L492</f>
        <v>0</v>
      </c>
      <c r="N492" s="43" t="n">
        <f aca="false">(M492/60)*J492</f>
        <v>0</v>
      </c>
      <c r="O492" s="44" t="n">
        <f aca="false">N492/3500</f>
        <v>0</v>
      </c>
      <c r="P492" s="18" t="n">
        <f aca="false">E492/1609.344</f>
        <v>0</v>
      </c>
    </row>
    <row r="493" customFormat="false" ht="14.65" hidden="false" customHeight="false" outlineLevel="0" collapsed="false">
      <c r="A493" s="35" t="s">
        <v>23</v>
      </c>
      <c r="B493" s="35"/>
      <c r="C493" s="35"/>
      <c r="D493" s="35"/>
      <c r="E493" s="35" t="n">
        <f aca="false">E486+E487+E488+E489+E490+E491+E492</f>
        <v>0</v>
      </c>
      <c r="F493" s="45" t="n">
        <f aca="false">F486+F487+F488+F489+F490+F491+F492</f>
        <v>0</v>
      </c>
      <c r="G493" s="11" t="n">
        <f aca="false">IF(ISERR(F493/E493),0,F493/E493*100)</f>
        <v>0</v>
      </c>
      <c r="H493" s="12" t="n">
        <f aca="false">(G493/100)*3862.426</f>
        <v>0</v>
      </c>
      <c r="I493" s="12" t="n">
        <f aca="false">G493*100</f>
        <v>0</v>
      </c>
      <c r="J493" s="46"/>
      <c r="K493" s="35"/>
      <c r="L493" s="42"/>
      <c r="M493" s="47" t="n">
        <f aca="false">M486+M487+M488+M489+M490+M491+M492</f>
        <v>0</v>
      </c>
      <c r="N493" s="43" t="n">
        <f aca="false">N486+N487+N488+N489+N490+N491+N492</f>
        <v>0</v>
      </c>
      <c r="O493" s="44" t="n">
        <f aca="false">O486+O487+O488+O489+O490+O491+O492</f>
        <v>0</v>
      </c>
      <c r="P493" s="18" t="n">
        <f aca="false">E493/1609.344</f>
        <v>0</v>
      </c>
    </row>
    <row r="494" customFormat="false" ht="12.75" hidden="false" customHeight="true" outlineLevel="0" collapsed="false">
      <c r="A494" s="48" t="s">
        <v>25</v>
      </c>
      <c r="B494" s="48"/>
      <c r="C494" s="49"/>
      <c r="D494" s="50"/>
      <c r="E494" s="49" t="n">
        <f aca="false">E493+E483</f>
        <v>0</v>
      </c>
      <c r="F494" s="45" t="n">
        <f aca="false">F483+F493</f>
        <v>0</v>
      </c>
      <c r="G494" s="11" t="n">
        <f aca="false">IF(ISERR(F494/E494),0,F494/E494*100)</f>
        <v>0</v>
      </c>
      <c r="H494" s="12" t="n">
        <f aca="false">(G494/100)*3862.426</f>
        <v>0</v>
      </c>
      <c r="I494" s="12" t="n">
        <f aca="false">G494*100</f>
        <v>0</v>
      </c>
      <c r="J494" s="51"/>
      <c r="K494" s="52"/>
      <c r="L494" s="52"/>
      <c r="M494" s="52" t="n">
        <f aca="false">M493+M483</f>
        <v>0</v>
      </c>
      <c r="N494" s="53" t="n">
        <f aca="false">N493+N483</f>
        <v>0</v>
      </c>
      <c r="O494" s="54" t="n">
        <f aca="false">N494/3500</f>
        <v>0</v>
      </c>
      <c r="P494" s="18" t="n">
        <f aca="false">E494/1609.344</f>
        <v>0</v>
      </c>
    </row>
    <row r="495" customFormat="false" ht="14.65" hidden="false" customHeight="false" outlineLevel="0" collapsed="false">
      <c r="A495" s="21"/>
      <c r="B495" s="21"/>
      <c r="C495" s="21"/>
      <c r="D495" s="21"/>
      <c r="E495" s="21"/>
      <c r="F495" s="24"/>
      <c r="G495" s="24"/>
      <c r="H495" s="24"/>
      <c r="I495" s="24"/>
      <c r="J495" s="25"/>
      <c r="K495" s="25"/>
      <c r="L495" s="25"/>
      <c r="M495" s="25"/>
      <c r="N495" s="21"/>
      <c r="O495" s="21"/>
      <c r="P495" s="21"/>
    </row>
    <row r="496" customFormat="false" ht="37.9" hidden="false" customHeight="true" outlineLevel="0" collapsed="false">
      <c r="A496" s="31" t="s">
        <v>69</v>
      </c>
      <c r="B496" s="31"/>
      <c r="C496" s="3" t="s">
        <v>2</v>
      </c>
      <c r="D496" s="3" t="s">
        <v>3</v>
      </c>
      <c r="E496" s="3" t="s">
        <v>4</v>
      </c>
      <c r="F496" s="4" t="s">
        <v>5</v>
      </c>
      <c r="G496" s="4" t="s">
        <v>6</v>
      </c>
      <c r="H496" s="4" t="s">
        <v>7</v>
      </c>
      <c r="I496" s="4" t="s">
        <v>8</v>
      </c>
      <c r="J496" s="4" t="s">
        <v>9</v>
      </c>
      <c r="K496" s="4" t="s">
        <v>10</v>
      </c>
      <c r="L496" s="4" t="s">
        <v>11</v>
      </c>
      <c r="M496" s="4" t="s">
        <v>12</v>
      </c>
      <c r="N496" s="4" t="s">
        <v>13</v>
      </c>
      <c r="O496" s="4" t="s">
        <v>14</v>
      </c>
      <c r="P496" s="4" t="s">
        <v>15</v>
      </c>
    </row>
    <row r="497" customFormat="false" ht="14.65" hidden="false" customHeight="false" outlineLevel="0" collapsed="false">
      <c r="A497" s="35" t="s">
        <v>16</v>
      </c>
      <c r="B497" s="35"/>
      <c r="C497" s="36"/>
      <c r="D497" s="37"/>
      <c r="E497" s="38"/>
      <c r="F497" s="39"/>
      <c r="G497" s="11" t="n">
        <f aca="false">IF(ISERR(F497/E497),0,(F497/(E497/100)))</f>
        <v>0</v>
      </c>
      <c r="H497" s="12" t="n">
        <f aca="false">(G497/100)*3862.426</f>
        <v>0</v>
      </c>
      <c r="I497" s="12" t="n">
        <f aca="false">G497*100</f>
        <v>0</v>
      </c>
      <c r="J497" s="40" t="n">
        <f aca="false">(D497*0.07)/2.2</f>
        <v>0</v>
      </c>
      <c r="K497" s="41"/>
      <c r="L497" s="41"/>
      <c r="M497" s="42" t="n">
        <f aca="false">K497*60+L497</f>
        <v>0</v>
      </c>
      <c r="N497" s="43" t="n">
        <f aca="false">(M497/60)*J497</f>
        <v>0</v>
      </c>
      <c r="O497" s="44" t="n">
        <f aca="false">N497/3500</f>
        <v>0</v>
      </c>
      <c r="P497" s="18" t="n">
        <f aca="false">E497/1609.344</f>
        <v>0</v>
      </c>
    </row>
    <row r="498" customFormat="false" ht="14.65" hidden="false" customHeight="false" outlineLevel="0" collapsed="false">
      <c r="A498" s="35" t="s">
        <v>17</v>
      </c>
      <c r="B498" s="35"/>
      <c r="C498" s="36"/>
      <c r="D498" s="37"/>
      <c r="E498" s="38"/>
      <c r="F498" s="39"/>
      <c r="G498" s="11" t="n">
        <f aca="false">IF(ISERR(F498/E498),0,(F498/(E498/100)))</f>
        <v>0</v>
      </c>
      <c r="H498" s="12" t="n">
        <f aca="false">(G498/100)*3862.426</f>
        <v>0</v>
      </c>
      <c r="I498" s="12" t="n">
        <f aca="false">G498*100</f>
        <v>0</v>
      </c>
      <c r="J498" s="40" t="n">
        <f aca="false">(D498*0.07)/2.2</f>
        <v>0</v>
      </c>
      <c r="K498" s="41"/>
      <c r="L498" s="41"/>
      <c r="M498" s="42" t="n">
        <f aca="false">K498*60+L498</f>
        <v>0</v>
      </c>
      <c r="N498" s="43" t="n">
        <f aca="false">(M498/60)*J498</f>
        <v>0</v>
      </c>
      <c r="O498" s="44" t="n">
        <f aca="false">N498/3500</f>
        <v>0</v>
      </c>
      <c r="P498" s="18" t="n">
        <f aca="false">E498/1609.344</f>
        <v>0</v>
      </c>
    </row>
    <row r="499" customFormat="false" ht="14.65" hidden="false" customHeight="false" outlineLevel="0" collapsed="false">
      <c r="A499" s="35" t="s">
        <v>18</v>
      </c>
      <c r="B499" s="35"/>
      <c r="C499" s="36"/>
      <c r="D499" s="37"/>
      <c r="E499" s="38"/>
      <c r="F499" s="39"/>
      <c r="G499" s="11" t="n">
        <f aca="false">IF(ISERR(F499/E499),0,(F499/(E499/100)))</f>
        <v>0</v>
      </c>
      <c r="H499" s="12" t="n">
        <f aca="false">(G499/100)*3862.426</f>
        <v>0</v>
      </c>
      <c r="I499" s="12" t="n">
        <f aca="false">G499*100</f>
        <v>0</v>
      </c>
      <c r="J499" s="40" t="n">
        <f aca="false">(D499*0.07)/2.2</f>
        <v>0</v>
      </c>
      <c r="K499" s="41"/>
      <c r="L499" s="41"/>
      <c r="M499" s="42" t="n">
        <f aca="false">K499*60+L499</f>
        <v>0</v>
      </c>
      <c r="N499" s="43" t="n">
        <f aca="false">(M499/60)*J499</f>
        <v>0</v>
      </c>
      <c r="O499" s="44" t="n">
        <f aca="false">N499/3500</f>
        <v>0</v>
      </c>
      <c r="P499" s="18" t="n">
        <f aca="false">E499/1609.344</f>
        <v>0</v>
      </c>
    </row>
    <row r="500" customFormat="false" ht="14.65" hidden="false" customHeight="false" outlineLevel="0" collapsed="false">
      <c r="A500" s="35" t="s">
        <v>19</v>
      </c>
      <c r="B500" s="35"/>
      <c r="C500" s="36"/>
      <c r="D500" s="37"/>
      <c r="E500" s="38"/>
      <c r="F500" s="39"/>
      <c r="G500" s="11" t="n">
        <f aca="false">IF(ISERR(F500/E500),0,(F500/(E500/100)))</f>
        <v>0</v>
      </c>
      <c r="H500" s="12" t="n">
        <f aca="false">(G500/100)*3862.426</f>
        <v>0</v>
      </c>
      <c r="I500" s="12" t="n">
        <f aca="false">G500*100</f>
        <v>0</v>
      </c>
      <c r="J500" s="40" t="n">
        <f aca="false">(D500*0.07)/2.2</f>
        <v>0</v>
      </c>
      <c r="K500" s="41"/>
      <c r="L500" s="41"/>
      <c r="M500" s="42" t="n">
        <f aca="false">K500*60+L500</f>
        <v>0</v>
      </c>
      <c r="N500" s="43" t="n">
        <f aca="false">(M500/60)*J500</f>
        <v>0</v>
      </c>
      <c r="O500" s="44" t="n">
        <f aca="false">N500/3500</f>
        <v>0</v>
      </c>
      <c r="P500" s="18" t="n">
        <f aca="false">E500/1609.344</f>
        <v>0</v>
      </c>
    </row>
    <row r="501" customFormat="false" ht="14.65" hidden="false" customHeight="false" outlineLevel="0" collapsed="false">
      <c r="A501" s="35" t="s">
        <v>20</v>
      </c>
      <c r="B501" s="35"/>
      <c r="C501" s="36"/>
      <c r="D501" s="37"/>
      <c r="E501" s="38"/>
      <c r="F501" s="39"/>
      <c r="G501" s="11" t="n">
        <f aca="false">IF(ISERR(F501/E501),0,(F501/(E501/100)))</f>
        <v>0</v>
      </c>
      <c r="H501" s="12" t="n">
        <f aca="false">(G501/100)*3862.426</f>
        <v>0</v>
      </c>
      <c r="I501" s="12" t="n">
        <f aca="false">G501*100</f>
        <v>0</v>
      </c>
      <c r="J501" s="40" t="n">
        <f aca="false">(D501*0.07)/2.2</f>
        <v>0</v>
      </c>
      <c r="K501" s="41"/>
      <c r="L501" s="41"/>
      <c r="M501" s="42" t="n">
        <f aca="false">K501*60+L501</f>
        <v>0</v>
      </c>
      <c r="N501" s="43" t="n">
        <f aca="false">(M501/60)*J501</f>
        <v>0</v>
      </c>
      <c r="O501" s="44" t="n">
        <f aca="false">N501/3500</f>
        <v>0</v>
      </c>
      <c r="P501" s="18" t="n">
        <f aca="false">E501/1609.344</f>
        <v>0</v>
      </c>
    </row>
    <row r="502" customFormat="false" ht="14.65" hidden="false" customHeight="false" outlineLevel="0" collapsed="false">
      <c r="A502" s="35" t="s">
        <v>21</v>
      </c>
      <c r="B502" s="35"/>
      <c r="C502" s="36"/>
      <c r="D502" s="37"/>
      <c r="E502" s="38"/>
      <c r="F502" s="39"/>
      <c r="G502" s="11" t="n">
        <f aca="false">IF(ISERR(F502/E502),0,(F502/(E502/100)))</f>
        <v>0</v>
      </c>
      <c r="H502" s="12" t="n">
        <f aca="false">(G502/100)*3862.426</f>
        <v>0</v>
      </c>
      <c r="I502" s="12" t="n">
        <f aca="false">G502*100</f>
        <v>0</v>
      </c>
      <c r="J502" s="40" t="n">
        <f aca="false">(D502*0.07)/2.2</f>
        <v>0</v>
      </c>
      <c r="K502" s="41"/>
      <c r="L502" s="41"/>
      <c r="M502" s="42" t="n">
        <f aca="false">K502*60+L502</f>
        <v>0</v>
      </c>
      <c r="N502" s="43" t="n">
        <f aca="false">(M502/60)*J502</f>
        <v>0</v>
      </c>
      <c r="O502" s="44" t="n">
        <f aca="false">N502/3500</f>
        <v>0</v>
      </c>
      <c r="P502" s="18" t="n">
        <f aca="false">E502/1609.344</f>
        <v>0</v>
      </c>
    </row>
    <row r="503" customFormat="false" ht="14.65" hidden="false" customHeight="false" outlineLevel="0" collapsed="false">
      <c r="A503" s="35" t="s">
        <v>22</v>
      </c>
      <c r="B503" s="35"/>
      <c r="C503" s="36"/>
      <c r="D503" s="37"/>
      <c r="E503" s="38"/>
      <c r="F503" s="39"/>
      <c r="G503" s="11" t="n">
        <f aca="false">IF(ISERR(F503/E503),0,F503/E503)</f>
        <v>0</v>
      </c>
      <c r="H503" s="12" t="n">
        <f aca="false">(G503/100)*3862.426</f>
        <v>0</v>
      </c>
      <c r="I503" s="12" t="n">
        <f aca="false">G503*26.22</f>
        <v>0</v>
      </c>
      <c r="J503" s="40" t="n">
        <f aca="false">(D503*0.164)/2.2</f>
        <v>0</v>
      </c>
      <c r="K503" s="41"/>
      <c r="L503" s="41"/>
      <c r="M503" s="42" t="n">
        <f aca="false">K503*60+L503</f>
        <v>0</v>
      </c>
      <c r="N503" s="43" t="n">
        <f aca="false">(M503/60)*J503</f>
        <v>0</v>
      </c>
      <c r="O503" s="44" t="n">
        <f aca="false">N503/3500</f>
        <v>0</v>
      </c>
      <c r="P503" s="18" t="n">
        <f aca="false">E503/1609.344</f>
        <v>0</v>
      </c>
    </row>
    <row r="504" customFormat="false" ht="14.65" hidden="false" customHeight="false" outlineLevel="0" collapsed="false">
      <c r="A504" s="35" t="s">
        <v>23</v>
      </c>
      <c r="B504" s="35"/>
      <c r="C504" s="35"/>
      <c r="D504" s="35"/>
      <c r="E504" s="35" t="n">
        <f aca="false">E497+E498+E499+E500+E501+E502+E503</f>
        <v>0</v>
      </c>
      <c r="F504" s="45" t="n">
        <f aca="false">F497+F498+F499+F500+F501+F502+F503</f>
        <v>0</v>
      </c>
      <c r="G504" s="11" t="n">
        <f aca="false">IF(ISERR(F504/E504),0,F504/E504*100)</f>
        <v>0</v>
      </c>
      <c r="H504" s="12" t="n">
        <f aca="false">(G504/100)*3862.426</f>
        <v>0</v>
      </c>
      <c r="I504" s="12" t="n">
        <f aca="false">G504*100</f>
        <v>0</v>
      </c>
      <c r="J504" s="46"/>
      <c r="K504" s="35"/>
      <c r="L504" s="42"/>
      <c r="M504" s="47" t="n">
        <f aca="false">M497+M498+M499+M500+M501+M502+M503</f>
        <v>0</v>
      </c>
      <c r="N504" s="43" t="n">
        <f aca="false">N497+N498+N499+N500+N501+N502+N503</f>
        <v>0</v>
      </c>
      <c r="O504" s="44" t="n">
        <f aca="false">O497+O498+O499+O500+O501+O502+O503</f>
        <v>0</v>
      </c>
      <c r="P504" s="18" t="n">
        <f aca="false">E504/1609.344</f>
        <v>0</v>
      </c>
    </row>
    <row r="505" customFormat="false" ht="12.75" hidden="false" customHeight="true" outlineLevel="0" collapsed="false">
      <c r="A505" s="48" t="s">
        <v>25</v>
      </c>
      <c r="B505" s="48"/>
      <c r="C505" s="49"/>
      <c r="D505" s="50"/>
      <c r="E505" s="49" t="n">
        <f aca="false">E504+E494</f>
        <v>0</v>
      </c>
      <c r="F505" s="45" t="n">
        <f aca="false">F494+F504</f>
        <v>0</v>
      </c>
      <c r="G505" s="11" t="n">
        <f aca="false">IF(ISERR(F505/E505),0,F505/E505*100)</f>
        <v>0</v>
      </c>
      <c r="H505" s="12" t="n">
        <f aca="false">(G505/100)*3862.426</f>
        <v>0</v>
      </c>
      <c r="I505" s="12" t="n">
        <f aca="false">G505*100</f>
        <v>0</v>
      </c>
      <c r="J505" s="51"/>
      <c r="K505" s="52"/>
      <c r="L505" s="52"/>
      <c r="M505" s="52" t="n">
        <f aca="false">M504+M494</f>
        <v>0</v>
      </c>
      <c r="N505" s="53" t="n">
        <f aca="false">N504+N494</f>
        <v>0</v>
      </c>
      <c r="O505" s="54" t="n">
        <f aca="false">N505/3500</f>
        <v>0</v>
      </c>
      <c r="P505" s="18" t="n">
        <f aca="false">E505/1609.344</f>
        <v>0</v>
      </c>
    </row>
    <row r="506" customFormat="false" ht="14.65" hidden="false" customHeight="false" outlineLevel="0" collapsed="false">
      <c r="A506" s="21"/>
      <c r="B506" s="21"/>
      <c r="C506" s="21"/>
      <c r="D506" s="21"/>
      <c r="E506" s="21"/>
      <c r="F506" s="24"/>
      <c r="G506" s="24"/>
      <c r="H506" s="24"/>
      <c r="I506" s="24"/>
      <c r="J506" s="25"/>
      <c r="K506" s="25"/>
      <c r="L506" s="25"/>
      <c r="M506" s="25"/>
      <c r="N506" s="21"/>
      <c r="O506" s="21"/>
      <c r="P506" s="21"/>
    </row>
    <row r="507" customFormat="false" ht="37.9" hidden="false" customHeight="true" outlineLevel="0" collapsed="false">
      <c r="A507" s="31" t="s">
        <v>70</v>
      </c>
      <c r="B507" s="31"/>
      <c r="C507" s="3" t="s">
        <v>2</v>
      </c>
      <c r="D507" s="3" t="s">
        <v>3</v>
      </c>
      <c r="E507" s="3" t="s">
        <v>4</v>
      </c>
      <c r="F507" s="4" t="s">
        <v>5</v>
      </c>
      <c r="G507" s="4" t="s">
        <v>6</v>
      </c>
      <c r="H507" s="4" t="s">
        <v>7</v>
      </c>
      <c r="I507" s="4" t="s">
        <v>8</v>
      </c>
      <c r="J507" s="4" t="s">
        <v>9</v>
      </c>
      <c r="K507" s="4" t="s">
        <v>10</v>
      </c>
      <c r="L507" s="4" t="s">
        <v>11</v>
      </c>
      <c r="M507" s="4" t="s">
        <v>12</v>
      </c>
      <c r="N507" s="4" t="s">
        <v>13</v>
      </c>
      <c r="O507" s="4" t="s">
        <v>14</v>
      </c>
      <c r="P507" s="4" t="s">
        <v>15</v>
      </c>
    </row>
    <row r="508" customFormat="false" ht="14.65" hidden="false" customHeight="false" outlineLevel="0" collapsed="false">
      <c r="A508" s="35" t="s">
        <v>16</v>
      </c>
      <c r="B508" s="35"/>
      <c r="C508" s="36"/>
      <c r="D508" s="37"/>
      <c r="E508" s="38"/>
      <c r="F508" s="39"/>
      <c r="G508" s="11" t="n">
        <f aca="false">IF(ISERR(F508/E508),0,(F508/(E508/100)))</f>
        <v>0</v>
      </c>
      <c r="H508" s="12" t="n">
        <f aca="false">(G508/100)*3862.426</f>
        <v>0</v>
      </c>
      <c r="I508" s="12" t="n">
        <f aca="false">G508*100</f>
        <v>0</v>
      </c>
      <c r="J508" s="40" t="n">
        <f aca="false">(D508*0.07)/2.2</f>
        <v>0</v>
      </c>
      <c r="K508" s="41"/>
      <c r="L508" s="41"/>
      <c r="M508" s="42" t="n">
        <f aca="false">K508*60+L508</f>
        <v>0</v>
      </c>
      <c r="N508" s="43" t="n">
        <f aca="false">(M508/60)*J508</f>
        <v>0</v>
      </c>
      <c r="O508" s="44" t="n">
        <f aca="false">N508/3500</f>
        <v>0</v>
      </c>
      <c r="P508" s="18" t="n">
        <f aca="false">E508/1609.344</f>
        <v>0</v>
      </c>
    </row>
    <row r="509" customFormat="false" ht="14.65" hidden="false" customHeight="false" outlineLevel="0" collapsed="false">
      <c r="A509" s="35" t="s">
        <v>17</v>
      </c>
      <c r="B509" s="35"/>
      <c r="C509" s="36"/>
      <c r="D509" s="37"/>
      <c r="E509" s="38"/>
      <c r="F509" s="39"/>
      <c r="G509" s="11" t="n">
        <f aca="false">IF(ISERR(F509/E509),0,(F509/(E509/100)))</f>
        <v>0</v>
      </c>
      <c r="H509" s="12" t="n">
        <f aca="false">(G509/100)*3862.426</f>
        <v>0</v>
      </c>
      <c r="I509" s="12" t="n">
        <f aca="false">G509*100</f>
        <v>0</v>
      </c>
      <c r="J509" s="40" t="n">
        <f aca="false">(D509*0.07)/2.2</f>
        <v>0</v>
      </c>
      <c r="K509" s="41"/>
      <c r="L509" s="41"/>
      <c r="M509" s="42" t="n">
        <f aca="false">K509*60+L509</f>
        <v>0</v>
      </c>
      <c r="N509" s="43" t="n">
        <f aca="false">(M509/60)*J509</f>
        <v>0</v>
      </c>
      <c r="O509" s="44" t="n">
        <f aca="false">N509/3500</f>
        <v>0</v>
      </c>
      <c r="P509" s="18" t="n">
        <f aca="false">E509/1609.344</f>
        <v>0</v>
      </c>
    </row>
    <row r="510" customFormat="false" ht="14.65" hidden="false" customHeight="false" outlineLevel="0" collapsed="false">
      <c r="A510" s="35" t="s">
        <v>18</v>
      </c>
      <c r="B510" s="35"/>
      <c r="C510" s="36"/>
      <c r="D510" s="37"/>
      <c r="E510" s="38"/>
      <c r="F510" s="39"/>
      <c r="G510" s="11" t="n">
        <f aca="false">IF(ISERR(F510/E510),0,(F510/(E510/100)))</f>
        <v>0</v>
      </c>
      <c r="H510" s="12" t="n">
        <f aca="false">(G510/100)*3862.426</f>
        <v>0</v>
      </c>
      <c r="I510" s="12" t="n">
        <f aca="false">G510*100</f>
        <v>0</v>
      </c>
      <c r="J510" s="40" t="n">
        <f aca="false">(D510*0.07)/2.2</f>
        <v>0</v>
      </c>
      <c r="K510" s="41"/>
      <c r="L510" s="41"/>
      <c r="M510" s="42" t="n">
        <f aca="false">K510*60+L510</f>
        <v>0</v>
      </c>
      <c r="N510" s="43" t="n">
        <f aca="false">(M510/60)*J510</f>
        <v>0</v>
      </c>
      <c r="O510" s="44" t="n">
        <f aca="false">N510/3500</f>
        <v>0</v>
      </c>
      <c r="P510" s="18" t="n">
        <f aca="false">E510/1609.344</f>
        <v>0</v>
      </c>
    </row>
    <row r="511" customFormat="false" ht="14.65" hidden="false" customHeight="false" outlineLevel="0" collapsed="false">
      <c r="A511" s="35" t="s">
        <v>19</v>
      </c>
      <c r="B511" s="35"/>
      <c r="C511" s="36"/>
      <c r="D511" s="37"/>
      <c r="E511" s="38"/>
      <c r="F511" s="39"/>
      <c r="G511" s="11" t="n">
        <f aca="false">IF(ISERR(F511/E511),0,(F511/(E511/100)))</f>
        <v>0</v>
      </c>
      <c r="H511" s="12" t="n">
        <f aca="false">(G511/100)*3862.426</f>
        <v>0</v>
      </c>
      <c r="I511" s="12" t="n">
        <f aca="false">G511*100</f>
        <v>0</v>
      </c>
      <c r="J511" s="40" t="n">
        <f aca="false">(D511*0.07)/2.2</f>
        <v>0</v>
      </c>
      <c r="K511" s="41"/>
      <c r="L511" s="41"/>
      <c r="M511" s="42" t="n">
        <f aca="false">K511*60+L511</f>
        <v>0</v>
      </c>
      <c r="N511" s="43" t="n">
        <f aca="false">(M511/60)*J511</f>
        <v>0</v>
      </c>
      <c r="O511" s="44" t="n">
        <f aca="false">N511/3500</f>
        <v>0</v>
      </c>
      <c r="P511" s="18" t="n">
        <f aca="false">E511/1609.344</f>
        <v>0</v>
      </c>
    </row>
    <row r="512" customFormat="false" ht="14.65" hidden="false" customHeight="false" outlineLevel="0" collapsed="false">
      <c r="A512" s="35" t="s">
        <v>20</v>
      </c>
      <c r="B512" s="35"/>
      <c r="C512" s="36"/>
      <c r="D512" s="37"/>
      <c r="E512" s="38"/>
      <c r="F512" s="39"/>
      <c r="G512" s="11" t="n">
        <f aca="false">IF(ISERR(F512/E512),0,(F512/(E512/100)))</f>
        <v>0</v>
      </c>
      <c r="H512" s="12" t="n">
        <f aca="false">(G512/100)*3862.426</f>
        <v>0</v>
      </c>
      <c r="I512" s="12" t="n">
        <f aca="false">G512*100</f>
        <v>0</v>
      </c>
      <c r="J512" s="40" t="n">
        <f aca="false">(D512*0.07)/2.2</f>
        <v>0</v>
      </c>
      <c r="K512" s="41"/>
      <c r="L512" s="41"/>
      <c r="M512" s="42" t="n">
        <f aca="false">K512*60+L512</f>
        <v>0</v>
      </c>
      <c r="N512" s="43" t="n">
        <f aca="false">(M512/60)*J512</f>
        <v>0</v>
      </c>
      <c r="O512" s="44" t="n">
        <f aca="false">N512/3500</f>
        <v>0</v>
      </c>
      <c r="P512" s="18" t="n">
        <f aca="false">E512/1609.344</f>
        <v>0</v>
      </c>
    </row>
    <row r="513" customFormat="false" ht="14.65" hidden="false" customHeight="false" outlineLevel="0" collapsed="false">
      <c r="A513" s="35" t="s">
        <v>21</v>
      </c>
      <c r="B513" s="35"/>
      <c r="C513" s="36"/>
      <c r="D513" s="37"/>
      <c r="E513" s="38"/>
      <c r="F513" s="39"/>
      <c r="G513" s="11" t="n">
        <f aca="false">IF(ISERR(F513/E513),0,(F513/(E513/100)))</f>
        <v>0</v>
      </c>
      <c r="H513" s="12" t="n">
        <f aca="false">(G513/100)*3862.426</f>
        <v>0</v>
      </c>
      <c r="I513" s="12" t="n">
        <f aca="false">G513*100</f>
        <v>0</v>
      </c>
      <c r="J513" s="40" t="n">
        <f aca="false">(D513*0.07)/2.2</f>
        <v>0</v>
      </c>
      <c r="K513" s="41"/>
      <c r="L513" s="41"/>
      <c r="M513" s="42" t="n">
        <f aca="false">K513*60+L513</f>
        <v>0</v>
      </c>
      <c r="N513" s="43" t="n">
        <f aca="false">(M513/60)*J513</f>
        <v>0</v>
      </c>
      <c r="O513" s="44" t="n">
        <f aca="false">N513/3500</f>
        <v>0</v>
      </c>
      <c r="P513" s="18" t="n">
        <f aca="false">E513/1609.344</f>
        <v>0</v>
      </c>
    </row>
    <row r="514" customFormat="false" ht="14.65" hidden="false" customHeight="false" outlineLevel="0" collapsed="false">
      <c r="A514" s="35" t="s">
        <v>22</v>
      </c>
      <c r="B514" s="35"/>
      <c r="C514" s="36"/>
      <c r="D514" s="37"/>
      <c r="E514" s="38"/>
      <c r="F514" s="39"/>
      <c r="G514" s="11" t="n">
        <f aca="false">IF(ISERR(F514/E514),0,F514/E514)</f>
        <v>0</v>
      </c>
      <c r="H514" s="12" t="n">
        <f aca="false">(G514/100)*3862.426</f>
        <v>0</v>
      </c>
      <c r="I514" s="12" t="n">
        <f aca="false">G514*26.22</f>
        <v>0</v>
      </c>
      <c r="J514" s="40" t="n">
        <f aca="false">(D514*0.164)/2.2</f>
        <v>0</v>
      </c>
      <c r="K514" s="41"/>
      <c r="L514" s="41"/>
      <c r="M514" s="42" t="n">
        <f aca="false">K514*60+L514</f>
        <v>0</v>
      </c>
      <c r="N514" s="43" t="n">
        <f aca="false">(M514/60)*J514</f>
        <v>0</v>
      </c>
      <c r="O514" s="44" t="n">
        <f aca="false">N514/3500</f>
        <v>0</v>
      </c>
      <c r="P514" s="18" t="n">
        <f aca="false">E514/1609.344</f>
        <v>0</v>
      </c>
    </row>
    <row r="515" customFormat="false" ht="14.65" hidden="false" customHeight="false" outlineLevel="0" collapsed="false">
      <c r="A515" s="35" t="s">
        <v>23</v>
      </c>
      <c r="B515" s="35"/>
      <c r="C515" s="35"/>
      <c r="D515" s="35"/>
      <c r="E515" s="35" t="n">
        <f aca="false">E508+E509+E510+E511+E512+E513+E514</f>
        <v>0</v>
      </c>
      <c r="F515" s="45" t="n">
        <f aca="false">F508+F509+F510+F511+F512+F513+F514</f>
        <v>0</v>
      </c>
      <c r="G515" s="11" t="n">
        <f aca="false">IF(ISERR(F515/E515),0,F515/E515*100)</f>
        <v>0</v>
      </c>
      <c r="H515" s="12" t="n">
        <f aca="false">(G515/100)*3862.426</f>
        <v>0</v>
      </c>
      <c r="I515" s="12" t="n">
        <f aca="false">G515*100</f>
        <v>0</v>
      </c>
      <c r="J515" s="46"/>
      <c r="K515" s="35"/>
      <c r="L515" s="42"/>
      <c r="M515" s="47" t="n">
        <f aca="false">M508+M509+M510+M511+M512+M513+M514</f>
        <v>0</v>
      </c>
      <c r="N515" s="43" t="n">
        <f aca="false">N508+N509+N510+N511+N512+N513+N514</f>
        <v>0</v>
      </c>
      <c r="O515" s="44" t="n">
        <f aca="false">O508+O509+O510+O511+O512+O513+O514</f>
        <v>0</v>
      </c>
      <c r="P515" s="18" t="n">
        <f aca="false">E515/1609.344</f>
        <v>0</v>
      </c>
    </row>
    <row r="516" customFormat="false" ht="12.75" hidden="false" customHeight="true" outlineLevel="0" collapsed="false">
      <c r="A516" s="48" t="s">
        <v>25</v>
      </c>
      <c r="B516" s="48"/>
      <c r="C516" s="49"/>
      <c r="D516" s="50"/>
      <c r="E516" s="49" t="n">
        <f aca="false">E515+E505</f>
        <v>0</v>
      </c>
      <c r="F516" s="45" t="n">
        <f aca="false">F505+F515</f>
        <v>0</v>
      </c>
      <c r="G516" s="11" t="n">
        <f aca="false">IF(ISERR(F516/E516),0,F516/E516*100)</f>
        <v>0</v>
      </c>
      <c r="H516" s="12" t="n">
        <f aca="false">(G516/100)*3862.426</f>
        <v>0</v>
      </c>
      <c r="I516" s="12" t="n">
        <f aca="false">G516*100</f>
        <v>0</v>
      </c>
      <c r="J516" s="51"/>
      <c r="K516" s="52"/>
      <c r="L516" s="52"/>
      <c r="M516" s="52" t="n">
        <f aca="false">M515+M505</f>
        <v>0</v>
      </c>
      <c r="N516" s="53" t="n">
        <f aca="false">N515+N505</f>
        <v>0</v>
      </c>
      <c r="O516" s="54" t="n">
        <f aca="false">N516/3500</f>
        <v>0</v>
      </c>
      <c r="P516" s="18" t="n">
        <f aca="false">E516/1609.344</f>
        <v>0</v>
      </c>
    </row>
    <row r="517" customFormat="false" ht="14.65" hidden="false" customHeight="false" outlineLevel="0" collapsed="false">
      <c r="A517" s="21"/>
      <c r="B517" s="21"/>
      <c r="C517" s="21"/>
      <c r="D517" s="21"/>
      <c r="E517" s="21"/>
      <c r="F517" s="24"/>
      <c r="G517" s="24"/>
      <c r="H517" s="24"/>
      <c r="I517" s="24"/>
      <c r="J517" s="25"/>
      <c r="K517" s="25"/>
      <c r="L517" s="25"/>
      <c r="M517" s="25"/>
      <c r="N517" s="21"/>
      <c r="O517" s="21"/>
      <c r="P517" s="21"/>
    </row>
    <row r="518" customFormat="false" ht="37.9" hidden="false" customHeight="true" outlineLevel="0" collapsed="false">
      <c r="A518" s="31" t="s">
        <v>71</v>
      </c>
      <c r="B518" s="31"/>
      <c r="C518" s="3" t="s">
        <v>2</v>
      </c>
      <c r="D518" s="3" t="s">
        <v>3</v>
      </c>
      <c r="E518" s="3" t="s">
        <v>4</v>
      </c>
      <c r="F518" s="4" t="s">
        <v>5</v>
      </c>
      <c r="G518" s="4" t="s">
        <v>6</v>
      </c>
      <c r="H518" s="4" t="s">
        <v>7</v>
      </c>
      <c r="I518" s="4" t="s">
        <v>8</v>
      </c>
      <c r="J518" s="4" t="s">
        <v>9</v>
      </c>
      <c r="K518" s="4" t="s">
        <v>10</v>
      </c>
      <c r="L518" s="4" t="s">
        <v>11</v>
      </c>
      <c r="M518" s="4" t="s">
        <v>12</v>
      </c>
      <c r="N518" s="4" t="s">
        <v>13</v>
      </c>
      <c r="O518" s="4" t="s">
        <v>14</v>
      </c>
      <c r="P518" s="4" t="s">
        <v>15</v>
      </c>
    </row>
    <row r="519" customFormat="false" ht="14.65" hidden="false" customHeight="false" outlineLevel="0" collapsed="false">
      <c r="A519" s="35" t="s">
        <v>16</v>
      </c>
      <c r="B519" s="35"/>
      <c r="C519" s="36"/>
      <c r="D519" s="37"/>
      <c r="E519" s="38"/>
      <c r="F519" s="39"/>
      <c r="G519" s="11" t="n">
        <f aca="false">IF(ISERR(F519/E519),0,(F519/(E519/100)))</f>
        <v>0</v>
      </c>
      <c r="H519" s="12" t="n">
        <f aca="false">(G519/100)*3862.426</f>
        <v>0</v>
      </c>
      <c r="I519" s="12" t="n">
        <f aca="false">G519*100</f>
        <v>0</v>
      </c>
      <c r="J519" s="40" t="n">
        <f aca="false">(D519*0.07)/2.2</f>
        <v>0</v>
      </c>
      <c r="K519" s="41"/>
      <c r="L519" s="41"/>
      <c r="M519" s="42" t="n">
        <f aca="false">K519*60+L519</f>
        <v>0</v>
      </c>
      <c r="N519" s="43" t="n">
        <f aca="false">(M519/60)*J519</f>
        <v>0</v>
      </c>
      <c r="O519" s="44" t="n">
        <f aca="false">N519/3500</f>
        <v>0</v>
      </c>
      <c r="P519" s="18" t="n">
        <f aca="false">E519/1609.344</f>
        <v>0</v>
      </c>
    </row>
    <row r="520" customFormat="false" ht="14.65" hidden="false" customHeight="false" outlineLevel="0" collapsed="false">
      <c r="A520" s="35" t="s">
        <v>17</v>
      </c>
      <c r="B520" s="35"/>
      <c r="C520" s="36"/>
      <c r="D520" s="37"/>
      <c r="E520" s="38"/>
      <c r="F520" s="39"/>
      <c r="G520" s="11" t="n">
        <f aca="false">IF(ISERR(F520/E520),0,(F520/(E520/100)))</f>
        <v>0</v>
      </c>
      <c r="H520" s="12" t="n">
        <f aca="false">(G520/100)*3862.426</f>
        <v>0</v>
      </c>
      <c r="I520" s="12" t="n">
        <f aca="false">G520*100</f>
        <v>0</v>
      </c>
      <c r="J520" s="40" t="n">
        <f aca="false">(D520*0.07)/2.2</f>
        <v>0</v>
      </c>
      <c r="K520" s="41"/>
      <c r="L520" s="41"/>
      <c r="M520" s="42" t="n">
        <f aca="false">K520*60+L520</f>
        <v>0</v>
      </c>
      <c r="N520" s="43" t="n">
        <f aca="false">(M520/60)*J520</f>
        <v>0</v>
      </c>
      <c r="O520" s="44" t="n">
        <f aca="false">N520/3500</f>
        <v>0</v>
      </c>
      <c r="P520" s="18" t="n">
        <f aca="false">E520/1609.344</f>
        <v>0</v>
      </c>
    </row>
    <row r="521" customFormat="false" ht="14.65" hidden="false" customHeight="false" outlineLevel="0" collapsed="false">
      <c r="A521" s="35" t="s">
        <v>18</v>
      </c>
      <c r="B521" s="35"/>
      <c r="C521" s="36"/>
      <c r="D521" s="37"/>
      <c r="E521" s="38"/>
      <c r="F521" s="39"/>
      <c r="G521" s="11" t="n">
        <f aca="false">IF(ISERR(F521/E521),0,(F521/(E521/100)))</f>
        <v>0</v>
      </c>
      <c r="H521" s="12" t="n">
        <f aca="false">(G521/100)*3862.426</f>
        <v>0</v>
      </c>
      <c r="I521" s="12" t="n">
        <f aca="false">G521*100</f>
        <v>0</v>
      </c>
      <c r="J521" s="40" t="n">
        <f aca="false">(D521*0.07)/2.2</f>
        <v>0</v>
      </c>
      <c r="K521" s="41"/>
      <c r="L521" s="41"/>
      <c r="M521" s="42" t="n">
        <f aca="false">K521*60+L521</f>
        <v>0</v>
      </c>
      <c r="N521" s="43" t="n">
        <f aca="false">(M521/60)*J521</f>
        <v>0</v>
      </c>
      <c r="O521" s="44" t="n">
        <f aca="false">N521/3500</f>
        <v>0</v>
      </c>
      <c r="P521" s="18" t="n">
        <f aca="false">E521/1609.344</f>
        <v>0</v>
      </c>
    </row>
    <row r="522" customFormat="false" ht="14.65" hidden="false" customHeight="false" outlineLevel="0" collapsed="false">
      <c r="A522" s="35" t="s">
        <v>19</v>
      </c>
      <c r="B522" s="35"/>
      <c r="C522" s="36"/>
      <c r="D522" s="37"/>
      <c r="E522" s="38"/>
      <c r="F522" s="39"/>
      <c r="G522" s="11" t="n">
        <f aca="false">IF(ISERR(F522/E522),0,(F522/(E522/100)))</f>
        <v>0</v>
      </c>
      <c r="H522" s="12" t="n">
        <f aca="false">(G522/100)*3862.426</f>
        <v>0</v>
      </c>
      <c r="I522" s="12" t="n">
        <f aca="false">G522*100</f>
        <v>0</v>
      </c>
      <c r="J522" s="40" t="n">
        <f aca="false">(D522*0.07)/2.2</f>
        <v>0</v>
      </c>
      <c r="K522" s="41"/>
      <c r="L522" s="41"/>
      <c r="M522" s="42" t="n">
        <f aca="false">K522*60+L522</f>
        <v>0</v>
      </c>
      <c r="N522" s="43" t="n">
        <f aca="false">(M522/60)*J522</f>
        <v>0</v>
      </c>
      <c r="O522" s="44" t="n">
        <f aca="false">N522/3500</f>
        <v>0</v>
      </c>
      <c r="P522" s="18" t="n">
        <f aca="false">E522/1609.344</f>
        <v>0</v>
      </c>
    </row>
    <row r="523" customFormat="false" ht="14.65" hidden="false" customHeight="false" outlineLevel="0" collapsed="false">
      <c r="A523" s="35" t="s">
        <v>20</v>
      </c>
      <c r="B523" s="35"/>
      <c r="C523" s="36"/>
      <c r="D523" s="37"/>
      <c r="E523" s="38"/>
      <c r="F523" s="39"/>
      <c r="G523" s="11" t="n">
        <f aca="false">IF(ISERR(F523/E523),0,(F523/(E523/100)))</f>
        <v>0</v>
      </c>
      <c r="H523" s="12" t="n">
        <f aca="false">(G523/100)*3862.426</f>
        <v>0</v>
      </c>
      <c r="I523" s="12" t="n">
        <f aca="false">G523*100</f>
        <v>0</v>
      </c>
      <c r="J523" s="40" t="n">
        <f aca="false">(D523*0.07)/2.2</f>
        <v>0</v>
      </c>
      <c r="K523" s="41"/>
      <c r="L523" s="41"/>
      <c r="M523" s="42" t="n">
        <f aca="false">K523*60+L523</f>
        <v>0</v>
      </c>
      <c r="N523" s="43" t="n">
        <f aca="false">(M523/60)*J523</f>
        <v>0</v>
      </c>
      <c r="O523" s="44" t="n">
        <f aca="false">N523/3500</f>
        <v>0</v>
      </c>
      <c r="P523" s="18" t="n">
        <f aca="false">E523/1609.344</f>
        <v>0</v>
      </c>
    </row>
    <row r="524" customFormat="false" ht="14.65" hidden="false" customHeight="false" outlineLevel="0" collapsed="false">
      <c r="A524" s="35" t="s">
        <v>21</v>
      </c>
      <c r="B524" s="35"/>
      <c r="C524" s="36"/>
      <c r="D524" s="37"/>
      <c r="E524" s="38"/>
      <c r="F524" s="39"/>
      <c r="G524" s="11" t="n">
        <f aca="false">IF(ISERR(F524/E524),0,(F524/(E524/100)))</f>
        <v>0</v>
      </c>
      <c r="H524" s="12" t="n">
        <f aca="false">(G524/100)*3862.426</f>
        <v>0</v>
      </c>
      <c r="I524" s="12" t="n">
        <f aca="false">G524*100</f>
        <v>0</v>
      </c>
      <c r="J524" s="40" t="n">
        <f aca="false">(D524*0.07)/2.2</f>
        <v>0</v>
      </c>
      <c r="K524" s="41"/>
      <c r="L524" s="41"/>
      <c r="M524" s="42" t="n">
        <f aca="false">K524*60+L524</f>
        <v>0</v>
      </c>
      <c r="N524" s="43" t="n">
        <f aca="false">(M524/60)*J524</f>
        <v>0</v>
      </c>
      <c r="O524" s="44" t="n">
        <f aca="false">N524/3500</f>
        <v>0</v>
      </c>
      <c r="P524" s="18" t="n">
        <f aca="false">E524/1609.344</f>
        <v>0</v>
      </c>
    </row>
    <row r="525" customFormat="false" ht="14.65" hidden="false" customHeight="false" outlineLevel="0" collapsed="false">
      <c r="A525" s="35" t="s">
        <v>22</v>
      </c>
      <c r="B525" s="35"/>
      <c r="C525" s="36"/>
      <c r="D525" s="37"/>
      <c r="E525" s="38"/>
      <c r="F525" s="39"/>
      <c r="G525" s="11" t="n">
        <f aca="false">IF(ISERR(F525/E525),0,F525/E525)</f>
        <v>0</v>
      </c>
      <c r="H525" s="12" t="n">
        <f aca="false">(G525/100)*3862.426</f>
        <v>0</v>
      </c>
      <c r="I525" s="12" t="n">
        <f aca="false">G525*26.22</f>
        <v>0</v>
      </c>
      <c r="J525" s="40" t="n">
        <f aca="false">(D525*0.164)/2.2</f>
        <v>0</v>
      </c>
      <c r="K525" s="41"/>
      <c r="L525" s="41"/>
      <c r="M525" s="42" t="n">
        <f aca="false">K525*60+L525</f>
        <v>0</v>
      </c>
      <c r="N525" s="43" t="n">
        <f aca="false">(M525/60)*J525</f>
        <v>0</v>
      </c>
      <c r="O525" s="44" t="n">
        <f aca="false">N525/3500</f>
        <v>0</v>
      </c>
      <c r="P525" s="18" t="n">
        <f aca="false">E525/1609.344</f>
        <v>0</v>
      </c>
    </row>
    <row r="526" customFormat="false" ht="14.65" hidden="false" customHeight="false" outlineLevel="0" collapsed="false">
      <c r="A526" s="35" t="s">
        <v>23</v>
      </c>
      <c r="B526" s="35"/>
      <c r="C526" s="35"/>
      <c r="D526" s="35"/>
      <c r="E526" s="35" t="n">
        <f aca="false">E519+E520+E521+E522+E523+E524+E525</f>
        <v>0</v>
      </c>
      <c r="F526" s="45" t="n">
        <f aca="false">F519+F520+F521+F522+F523+F524+F525</f>
        <v>0</v>
      </c>
      <c r="G526" s="11" t="n">
        <f aca="false">IF(ISERR(F526/E526),0,F526/E526*100)</f>
        <v>0</v>
      </c>
      <c r="H526" s="12" t="n">
        <f aca="false">(G526/100)*3862.426</f>
        <v>0</v>
      </c>
      <c r="I526" s="12" t="n">
        <f aca="false">G526*100</f>
        <v>0</v>
      </c>
      <c r="J526" s="46"/>
      <c r="K526" s="35"/>
      <c r="L526" s="42"/>
      <c r="M526" s="47" t="n">
        <f aca="false">M519+M520+M521+M522+M523+M524+M525</f>
        <v>0</v>
      </c>
      <c r="N526" s="43" t="n">
        <f aca="false">N519+N520+N521+N522+N523+N524+N525</f>
        <v>0</v>
      </c>
      <c r="O526" s="44" t="n">
        <f aca="false">O519+O520+O521+O522+O523+O524+O525</f>
        <v>0</v>
      </c>
      <c r="P526" s="18" t="n">
        <f aca="false">E526/1609.344</f>
        <v>0</v>
      </c>
    </row>
    <row r="527" customFormat="false" ht="12.75" hidden="false" customHeight="true" outlineLevel="0" collapsed="false">
      <c r="A527" s="48" t="s">
        <v>25</v>
      </c>
      <c r="B527" s="48"/>
      <c r="C527" s="49"/>
      <c r="D527" s="50"/>
      <c r="E527" s="49" t="n">
        <f aca="false">E526+E516</f>
        <v>0</v>
      </c>
      <c r="F527" s="45" t="n">
        <f aca="false">F516+F526</f>
        <v>0</v>
      </c>
      <c r="G527" s="11" t="n">
        <f aca="false">IF(ISERR(F527/E527),0,F527/E527*100)</f>
        <v>0</v>
      </c>
      <c r="H527" s="12" t="n">
        <f aca="false">(G527/100)*3862.426</f>
        <v>0</v>
      </c>
      <c r="I527" s="12" t="n">
        <f aca="false">G527*100</f>
        <v>0</v>
      </c>
      <c r="J527" s="51"/>
      <c r="K527" s="52"/>
      <c r="L527" s="52"/>
      <c r="M527" s="52" t="n">
        <f aca="false">M526+M516</f>
        <v>0</v>
      </c>
      <c r="N527" s="53" t="n">
        <f aca="false">N526+N516</f>
        <v>0</v>
      </c>
      <c r="O527" s="54" t="n">
        <f aca="false">N527/3500</f>
        <v>0</v>
      </c>
      <c r="P527" s="18" t="n">
        <f aca="false">E527/1609.344</f>
        <v>0</v>
      </c>
    </row>
    <row r="528" customFormat="false" ht="14.65" hidden="false" customHeight="false" outlineLevel="0" collapsed="false">
      <c r="A528" s="21"/>
      <c r="B528" s="21"/>
      <c r="C528" s="21"/>
      <c r="D528" s="21"/>
      <c r="E528" s="21"/>
      <c r="F528" s="24"/>
      <c r="G528" s="24"/>
      <c r="H528" s="24"/>
      <c r="I528" s="24"/>
      <c r="J528" s="25"/>
      <c r="K528" s="25"/>
      <c r="L528" s="25"/>
      <c r="M528" s="25"/>
      <c r="N528" s="21"/>
      <c r="O528" s="21"/>
      <c r="P528" s="21"/>
    </row>
    <row r="529" customFormat="false" ht="37.9" hidden="false" customHeight="true" outlineLevel="0" collapsed="false">
      <c r="A529" s="31" t="s">
        <v>72</v>
      </c>
      <c r="B529" s="31"/>
      <c r="C529" s="3" t="s">
        <v>2</v>
      </c>
      <c r="D529" s="3" t="s">
        <v>3</v>
      </c>
      <c r="E529" s="3" t="s">
        <v>4</v>
      </c>
      <c r="F529" s="4" t="s">
        <v>5</v>
      </c>
      <c r="G529" s="4" t="s">
        <v>6</v>
      </c>
      <c r="H529" s="4" t="s">
        <v>7</v>
      </c>
      <c r="I529" s="4" t="s">
        <v>8</v>
      </c>
      <c r="J529" s="4" t="s">
        <v>9</v>
      </c>
      <c r="K529" s="4" t="s">
        <v>10</v>
      </c>
      <c r="L529" s="4" t="s">
        <v>11</v>
      </c>
      <c r="M529" s="4" t="s">
        <v>12</v>
      </c>
      <c r="N529" s="4" t="s">
        <v>13</v>
      </c>
      <c r="O529" s="4" t="s">
        <v>14</v>
      </c>
      <c r="P529" s="4" t="s">
        <v>15</v>
      </c>
    </row>
    <row r="530" customFormat="false" ht="14.65" hidden="false" customHeight="false" outlineLevel="0" collapsed="false">
      <c r="A530" s="35" t="s">
        <v>16</v>
      </c>
      <c r="B530" s="35"/>
      <c r="C530" s="36"/>
      <c r="D530" s="37"/>
      <c r="E530" s="38"/>
      <c r="F530" s="39"/>
      <c r="G530" s="11" t="n">
        <f aca="false">IF(ISERR(F530/E530),0,(F530/(E530/100)))</f>
        <v>0</v>
      </c>
      <c r="H530" s="12" t="n">
        <f aca="false">(G530/100)*3862.426</f>
        <v>0</v>
      </c>
      <c r="I530" s="12" t="n">
        <f aca="false">G530*100</f>
        <v>0</v>
      </c>
      <c r="J530" s="40" t="n">
        <f aca="false">(D530*0.07)/2.2</f>
        <v>0</v>
      </c>
      <c r="K530" s="41"/>
      <c r="L530" s="41"/>
      <c r="M530" s="42" t="n">
        <f aca="false">K530*60+L530</f>
        <v>0</v>
      </c>
      <c r="N530" s="43" t="n">
        <f aca="false">(M530/60)*J530</f>
        <v>0</v>
      </c>
      <c r="O530" s="44" t="n">
        <f aca="false">N530/3500</f>
        <v>0</v>
      </c>
      <c r="P530" s="18" t="n">
        <f aca="false">E530/1609.344</f>
        <v>0</v>
      </c>
    </row>
    <row r="531" customFormat="false" ht="14.65" hidden="false" customHeight="false" outlineLevel="0" collapsed="false">
      <c r="A531" s="35" t="s">
        <v>17</v>
      </c>
      <c r="B531" s="35"/>
      <c r="C531" s="36"/>
      <c r="D531" s="37"/>
      <c r="E531" s="38"/>
      <c r="F531" s="39"/>
      <c r="G531" s="11" t="n">
        <f aca="false">IF(ISERR(F531/E531),0,(F531/(E531/100)))</f>
        <v>0</v>
      </c>
      <c r="H531" s="12" t="n">
        <f aca="false">(G531/100)*3862.426</f>
        <v>0</v>
      </c>
      <c r="I531" s="12" t="n">
        <f aca="false">G531*100</f>
        <v>0</v>
      </c>
      <c r="J531" s="40" t="n">
        <f aca="false">(D531*0.07)/2.2</f>
        <v>0</v>
      </c>
      <c r="K531" s="41"/>
      <c r="L531" s="41"/>
      <c r="M531" s="42" t="n">
        <f aca="false">K531*60+L531</f>
        <v>0</v>
      </c>
      <c r="N531" s="43" t="n">
        <f aca="false">(M531/60)*J531</f>
        <v>0</v>
      </c>
      <c r="O531" s="44" t="n">
        <f aca="false">N531/3500</f>
        <v>0</v>
      </c>
      <c r="P531" s="18" t="n">
        <f aca="false">E531/1609.344</f>
        <v>0</v>
      </c>
    </row>
    <row r="532" customFormat="false" ht="14.65" hidden="false" customHeight="false" outlineLevel="0" collapsed="false">
      <c r="A532" s="35" t="s">
        <v>18</v>
      </c>
      <c r="B532" s="35"/>
      <c r="C532" s="36"/>
      <c r="D532" s="37"/>
      <c r="E532" s="38"/>
      <c r="F532" s="39"/>
      <c r="G532" s="11" t="n">
        <f aca="false">IF(ISERR(F532/E532),0,(F532/(E532/100)))</f>
        <v>0</v>
      </c>
      <c r="H532" s="12" t="n">
        <f aca="false">(G532/100)*3862.426</f>
        <v>0</v>
      </c>
      <c r="I532" s="12" t="n">
        <f aca="false">G532*100</f>
        <v>0</v>
      </c>
      <c r="J532" s="40" t="n">
        <f aca="false">(D532*0.07)/2.2</f>
        <v>0</v>
      </c>
      <c r="K532" s="41"/>
      <c r="L532" s="41"/>
      <c r="M532" s="42" t="n">
        <f aca="false">K532*60+L532</f>
        <v>0</v>
      </c>
      <c r="N532" s="43" t="n">
        <f aca="false">(M532/60)*J532</f>
        <v>0</v>
      </c>
      <c r="O532" s="44" t="n">
        <f aca="false">N532/3500</f>
        <v>0</v>
      </c>
      <c r="P532" s="18" t="n">
        <f aca="false">E532/1609.344</f>
        <v>0</v>
      </c>
    </row>
    <row r="533" customFormat="false" ht="14.65" hidden="false" customHeight="false" outlineLevel="0" collapsed="false">
      <c r="A533" s="35" t="s">
        <v>19</v>
      </c>
      <c r="B533" s="35"/>
      <c r="C533" s="36"/>
      <c r="D533" s="37"/>
      <c r="E533" s="38"/>
      <c r="F533" s="39"/>
      <c r="G533" s="11" t="n">
        <f aca="false">IF(ISERR(F533/E533),0,(F533/(E533/100)))</f>
        <v>0</v>
      </c>
      <c r="H533" s="12" t="n">
        <f aca="false">(G533/100)*3862.426</f>
        <v>0</v>
      </c>
      <c r="I533" s="12" t="n">
        <f aca="false">G533*100</f>
        <v>0</v>
      </c>
      <c r="J533" s="40" t="n">
        <f aca="false">(D533*0.07)/2.2</f>
        <v>0</v>
      </c>
      <c r="K533" s="41"/>
      <c r="L533" s="41"/>
      <c r="M533" s="42" t="n">
        <f aca="false">K533*60+L533</f>
        <v>0</v>
      </c>
      <c r="N533" s="43" t="n">
        <f aca="false">(M533/60)*J533</f>
        <v>0</v>
      </c>
      <c r="O533" s="44" t="n">
        <f aca="false">N533/3500</f>
        <v>0</v>
      </c>
      <c r="P533" s="18" t="n">
        <f aca="false">E533/1609.344</f>
        <v>0</v>
      </c>
    </row>
    <row r="534" customFormat="false" ht="14.65" hidden="false" customHeight="false" outlineLevel="0" collapsed="false">
      <c r="A534" s="35" t="s">
        <v>20</v>
      </c>
      <c r="B534" s="35"/>
      <c r="C534" s="36"/>
      <c r="D534" s="37"/>
      <c r="E534" s="38"/>
      <c r="F534" s="39"/>
      <c r="G534" s="11" t="n">
        <f aca="false">IF(ISERR(F534/E534),0,(F534/(E534/100)))</f>
        <v>0</v>
      </c>
      <c r="H534" s="12" t="n">
        <f aca="false">(G534/100)*3862.426</f>
        <v>0</v>
      </c>
      <c r="I534" s="12" t="n">
        <f aca="false">G534*100</f>
        <v>0</v>
      </c>
      <c r="J534" s="40" t="n">
        <f aca="false">(D534*0.07)/2.2</f>
        <v>0</v>
      </c>
      <c r="K534" s="41"/>
      <c r="L534" s="41"/>
      <c r="M534" s="42" t="n">
        <f aca="false">K534*60+L534</f>
        <v>0</v>
      </c>
      <c r="N534" s="43" t="n">
        <f aca="false">(M534/60)*J534</f>
        <v>0</v>
      </c>
      <c r="O534" s="44" t="n">
        <f aca="false">N534/3500</f>
        <v>0</v>
      </c>
      <c r="P534" s="18" t="n">
        <f aca="false">E534/1609.344</f>
        <v>0</v>
      </c>
    </row>
    <row r="535" customFormat="false" ht="14.65" hidden="false" customHeight="false" outlineLevel="0" collapsed="false">
      <c r="A535" s="35" t="s">
        <v>21</v>
      </c>
      <c r="B535" s="35"/>
      <c r="C535" s="36"/>
      <c r="D535" s="37"/>
      <c r="E535" s="38"/>
      <c r="F535" s="39"/>
      <c r="G535" s="11" t="n">
        <f aca="false">IF(ISERR(F535/E535),0,(F535/(E535/100)))</f>
        <v>0</v>
      </c>
      <c r="H535" s="12" t="n">
        <f aca="false">(G535/100)*3862.426</f>
        <v>0</v>
      </c>
      <c r="I535" s="12" t="n">
        <f aca="false">G535*100</f>
        <v>0</v>
      </c>
      <c r="J535" s="40" t="n">
        <f aca="false">(D535*0.07)/2.2</f>
        <v>0</v>
      </c>
      <c r="K535" s="41"/>
      <c r="L535" s="41"/>
      <c r="M535" s="42" t="n">
        <f aca="false">K535*60+L535</f>
        <v>0</v>
      </c>
      <c r="N535" s="43" t="n">
        <f aca="false">(M535/60)*J535</f>
        <v>0</v>
      </c>
      <c r="O535" s="44" t="n">
        <f aca="false">N535/3500</f>
        <v>0</v>
      </c>
      <c r="P535" s="18" t="n">
        <f aca="false">E535/1609.344</f>
        <v>0</v>
      </c>
    </row>
    <row r="536" customFormat="false" ht="14.65" hidden="false" customHeight="false" outlineLevel="0" collapsed="false">
      <c r="A536" s="35" t="s">
        <v>22</v>
      </c>
      <c r="B536" s="35"/>
      <c r="C536" s="36"/>
      <c r="D536" s="37"/>
      <c r="E536" s="38"/>
      <c r="F536" s="39"/>
      <c r="G536" s="11" t="n">
        <f aca="false">IF(ISERR(F536/E536),0,F536/E536)</f>
        <v>0</v>
      </c>
      <c r="H536" s="12" t="n">
        <f aca="false">(G536/100)*3862.426</f>
        <v>0</v>
      </c>
      <c r="I536" s="12" t="n">
        <f aca="false">G536*26.22</f>
        <v>0</v>
      </c>
      <c r="J536" s="40" t="n">
        <f aca="false">(D536*0.164)/2.2</f>
        <v>0</v>
      </c>
      <c r="K536" s="41"/>
      <c r="L536" s="41"/>
      <c r="M536" s="42" t="n">
        <f aca="false">K536*60+L536</f>
        <v>0</v>
      </c>
      <c r="N536" s="43" t="n">
        <f aca="false">(M536/60)*J536</f>
        <v>0</v>
      </c>
      <c r="O536" s="44" t="n">
        <f aca="false">N536/3500</f>
        <v>0</v>
      </c>
      <c r="P536" s="18" t="n">
        <f aca="false">E536/1609.344</f>
        <v>0</v>
      </c>
    </row>
    <row r="537" customFormat="false" ht="14.65" hidden="false" customHeight="false" outlineLevel="0" collapsed="false">
      <c r="A537" s="35" t="s">
        <v>23</v>
      </c>
      <c r="B537" s="35"/>
      <c r="C537" s="35"/>
      <c r="D537" s="35"/>
      <c r="E537" s="35" t="n">
        <f aca="false">E530+E531+E532+E533+E534+E535+E536</f>
        <v>0</v>
      </c>
      <c r="F537" s="45" t="n">
        <f aca="false">F530+F531+F532+F533+F534+F535+F536</f>
        <v>0</v>
      </c>
      <c r="G537" s="11" t="n">
        <f aca="false">IF(ISERR(F537/E537),0,F537/E537*100)</f>
        <v>0</v>
      </c>
      <c r="H537" s="12" t="n">
        <f aca="false">(G537/100)*3862.426</f>
        <v>0</v>
      </c>
      <c r="I537" s="12" t="n">
        <f aca="false">G537*100</f>
        <v>0</v>
      </c>
      <c r="J537" s="46"/>
      <c r="K537" s="35"/>
      <c r="L537" s="42"/>
      <c r="M537" s="47" t="n">
        <f aca="false">M530+M531+M532+M533+M534+M535+M536</f>
        <v>0</v>
      </c>
      <c r="N537" s="43" t="n">
        <f aca="false">N530+N531+N532+N533+N534+N535+N536</f>
        <v>0</v>
      </c>
      <c r="O537" s="44" t="n">
        <f aca="false">O530+O531+O532+O533+O534+O535+O536</f>
        <v>0</v>
      </c>
      <c r="P537" s="18" t="n">
        <f aca="false">E537/1609.344</f>
        <v>0</v>
      </c>
    </row>
    <row r="538" customFormat="false" ht="12.75" hidden="false" customHeight="true" outlineLevel="0" collapsed="false">
      <c r="A538" s="48" t="s">
        <v>25</v>
      </c>
      <c r="B538" s="48"/>
      <c r="C538" s="49"/>
      <c r="D538" s="50"/>
      <c r="E538" s="49" t="n">
        <f aca="false">E537+E527</f>
        <v>0</v>
      </c>
      <c r="F538" s="45" t="n">
        <f aca="false">F527+F537</f>
        <v>0</v>
      </c>
      <c r="G538" s="11" t="n">
        <f aca="false">IF(ISERR(F538/E538),0,F538/E538*100)</f>
        <v>0</v>
      </c>
      <c r="H538" s="12" t="n">
        <f aca="false">(G538/100)*3862.426</f>
        <v>0</v>
      </c>
      <c r="I538" s="12" t="n">
        <f aca="false">G538*100</f>
        <v>0</v>
      </c>
      <c r="J538" s="51"/>
      <c r="K538" s="52"/>
      <c r="L538" s="52"/>
      <c r="M538" s="52" t="n">
        <f aca="false">M537+M527</f>
        <v>0</v>
      </c>
      <c r="N538" s="53" t="n">
        <f aca="false">N537+N527</f>
        <v>0</v>
      </c>
      <c r="O538" s="54" t="n">
        <f aca="false">N538/3500</f>
        <v>0</v>
      </c>
      <c r="P538" s="18" t="n">
        <f aca="false">E538/1609.344</f>
        <v>0</v>
      </c>
    </row>
    <row r="539" customFormat="false" ht="14.65" hidden="false" customHeight="false" outlineLevel="0" collapsed="false">
      <c r="A539" s="21"/>
      <c r="B539" s="21"/>
      <c r="C539" s="21"/>
      <c r="D539" s="21"/>
      <c r="E539" s="21"/>
      <c r="F539" s="24"/>
      <c r="G539" s="24"/>
      <c r="H539" s="24"/>
      <c r="I539" s="24"/>
      <c r="J539" s="25"/>
      <c r="K539" s="25"/>
      <c r="L539" s="25"/>
      <c r="M539" s="25"/>
      <c r="N539" s="21"/>
      <c r="O539" s="21"/>
      <c r="P539" s="21"/>
    </row>
    <row r="540" customFormat="false" ht="37.9" hidden="false" customHeight="true" outlineLevel="0" collapsed="false">
      <c r="A540" s="31" t="s">
        <v>73</v>
      </c>
      <c r="B540" s="31"/>
      <c r="C540" s="3" t="s">
        <v>2</v>
      </c>
      <c r="D540" s="3" t="s">
        <v>3</v>
      </c>
      <c r="E540" s="3" t="s">
        <v>4</v>
      </c>
      <c r="F540" s="4" t="s">
        <v>5</v>
      </c>
      <c r="G540" s="4" t="s">
        <v>6</v>
      </c>
      <c r="H540" s="4" t="s">
        <v>7</v>
      </c>
      <c r="I540" s="4" t="s">
        <v>8</v>
      </c>
      <c r="J540" s="4" t="s">
        <v>9</v>
      </c>
      <c r="K540" s="4" t="s">
        <v>10</v>
      </c>
      <c r="L540" s="4" t="s">
        <v>11</v>
      </c>
      <c r="M540" s="4" t="s">
        <v>12</v>
      </c>
      <c r="N540" s="4" t="s">
        <v>13</v>
      </c>
      <c r="O540" s="4" t="s">
        <v>14</v>
      </c>
      <c r="P540" s="4" t="s">
        <v>15</v>
      </c>
    </row>
    <row r="541" customFormat="false" ht="14.65" hidden="false" customHeight="false" outlineLevel="0" collapsed="false">
      <c r="A541" s="35" t="s">
        <v>16</v>
      </c>
      <c r="B541" s="35"/>
      <c r="C541" s="36"/>
      <c r="D541" s="37"/>
      <c r="E541" s="38"/>
      <c r="F541" s="39"/>
      <c r="G541" s="11" t="n">
        <f aca="false">IF(ISERR(F541/E541),0,(F541/(E541/100)))</f>
        <v>0</v>
      </c>
      <c r="H541" s="12" t="n">
        <f aca="false">(G541/100)*3862.426</f>
        <v>0</v>
      </c>
      <c r="I541" s="12" t="n">
        <f aca="false">G541*100</f>
        <v>0</v>
      </c>
      <c r="J541" s="40" t="n">
        <f aca="false">(D541*0.07)/2.2</f>
        <v>0</v>
      </c>
      <c r="K541" s="41"/>
      <c r="L541" s="41"/>
      <c r="M541" s="42" t="n">
        <f aca="false">K541*60+L541</f>
        <v>0</v>
      </c>
      <c r="N541" s="43" t="n">
        <f aca="false">(M541/60)*J541</f>
        <v>0</v>
      </c>
      <c r="O541" s="44" t="n">
        <f aca="false">N541/3500</f>
        <v>0</v>
      </c>
      <c r="P541" s="18" t="n">
        <f aca="false">E541/1609.344</f>
        <v>0</v>
      </c>
    </row>
    <row r="542" customFormat="false" ht="14.65" hidden="false" customHeight="false" outlineLevel="0" collapsed="false">
      <c r="A542" s="35" t="s">
        <v>17</v>
      </c>
      <c r="B542" s="35"/>
      <c r="C542" s="36"/>
      <c r="D542" s="37"/>
      <c r="E542" s="38"/>
      <c r="F542" s="39"/>
      <c r="G542" s="11" t="n">
        <f aca="false">IF(ISERR(F542/E542),0,(F542/(E542/100)))</f>
        <v>0</v>
      </c>
      <c r="H542" s="12" t="n">
        <f aca="false">(G542/100)*3862.426</f>
        <v>0</v>
      </c>
      <c r="I542" s="12" t="n">
        <f aca="false">G542*100</f>
        <v>0</v>
      </c>
      <c r="J542" s="40" t="n">
        <f aca="false">(D542*0.07)/2.2</f>
        <v>0</v>
      </c>
      <c r="K542" s="41"/>
      <c r="L542" s="41"/>
      <c r="M542" s="42" t="n">
        <f aca="false">K542*60+L542</f>
        <v>0</v>
      </c>
      <c r="N542" s="43" t="n">
        <f aca="false">(M542/60)*J542</f>
        <v>0</v>
      </c>
      <c r="O542" s="44" t="n">
        <f aca="false">N542/3500</f>
        <v>0</v>
      </c>
      <c r="P542" s="18" t="n">
        <f aca="false">E542/1609.344</f>
        <v>0</v>
      </c>
    </row>
    <row r="543" customFormat="false" ht="14.65" hidden="false" customHeight="false" outlineLevel="0" collapsed="false">
      <c r="A543" s="35" t="s">
        <v>18</v>
      </c>
      <c r="B543" s="35"/>
      <c r="C543" s="36"/>
      <c r="D543" s="37"/>
      <c r="E543" s="38"/>
      <c r="F543" s="39"/>
      <c r="G543" s="11" t="n">
        <f aca="false">IF(ISERR(F543/E543),0,(F543/(E543/100)))</f>
        <v>0</v>
      </c>
      <c r="H543" s="12" t="n">
        <f aca="false">(G543/100)*3862.426</f>
        <v>0</v>
      </c>
      <c r="I543" s="12" t="n">
        <f aca="false">G543*100</f>
        <v>0</v>
      </c>
      <c r="J543" s="40" t="n">
        <f aca="false">(D543*0.07)/2.2</f>
        <v>0</v>
      </c>
      <c r="K543" s="41"/>
      <c r="L543" s="41"/>
      <c r="M543" s="42" t="n">
        <f aca="false">K543*60+L543</f>
        <v>0</v>
      </c>
      <c r="N543" s="43" t="n">
        <f aca="false">(M543/60)*J543</f>
        <v>0</v>
      </c>
      <c r="O543" s="44" t="n">
        <f aca="false">N543/3500</f>
        <v>0</v>
      </c>
      <c r="P543" s="18" t="n">
        <f aca="false">E543/1609.344</f>
        <v>0</v>
      </c>
    </row>
    <row r="544" customFormat="false" ht="14.65" hidden="false" customHeight="false" outlineLevel="0" collapsed="false">
      <c r="A544" s="35" t="s">
        <v>19</v>
      </c>
      <c r="B544" s="35"/>
      <c r="C544" s="36"/>
      <c r="D544" s="37"/>
      <c r="E544" s="38"/>
      <c r="F544" s="39"/>
      <c r="G544" s="11" t="n">
        <f aca="false">IF(ISERR(F544/E544),0,(F544/(E544/100)))</f>
        <v>0</v>
      </c>
      <c r="H544" s="12" t="n">
        <f aca="false">(G544/100)*3862.426</f>
        <v>0</v>
      </c>
      <c r="I544" s="12" t="n">
        <f aca="false">G544*100</f>
        <v>0</v>
      </c>
      <c r="J544" s="40" t="n">
        <f aca="false">(D544*0.07)/2.2</f>
        <v>0</v>
      </c>
      <c r="K544" s="41"/>
      <c r="L544" s="41"/>
      <c r="M544" s="42" t="n">
        <f aca="false">K544*60+L544</f>
        <v>0</v>
      </c>
      <c r="N544" s="43" t="n">
        <f aca="false">(M544/60)*J544</f>
        <v>0</v>
      </c>
      <c r="O544" s="44" t="n">
        <f aca="false">N544/3500</f>
        <v>0</v>
      </c>
      <c r="P544" s="18" t="n">
        <f aca="false">E544/1609.344</f>
        <v>0</v>
      </c>
    </row>
    <row r="545" customFormat="false" ht="14.65" hidden="false" customHeight="false" outlineLevel="0" collapsed="false">
      <c r="A545" s="35" t="s">
        <v>20</v>
      </c>
      <c r="B545" s="35"/>
      <c r="C545" s="36"/>
      <c r="D545" s="37"/>
      <c r="E545" s="38"/>
      <c r="F545" s="39"/>
      <c r="G545" s="11" t="n">
        <f aca="false">IF(ISERR(F545/E545),0,(F545/(E545/100)))</f>
        <v>0</v>
      </c>
      <c r="H545" s="12" t="n">
        <f aca="false">(G545/100)*3862.426</f>
        <v>0</v>
      </c>
      <c r="I545" s="12" t="n">
        <f aca="false">G545*100</f>
        <v>0</v>
      </c>
      <c r="J545" s="40" t="n">
        <f aca="false">(D545*0.07)/2.2</f>
        <v>0</v>
      </c>
      <c r="K545" s="41"/>
      <c r="L545" s="41"/>
      <c r="M545" s="42" t="n">
        <f aca="false">K545*60+L545</f>
        <v>0</v>
      </c>
      <c r="N545" s="43" t="n">
        <f aca="false">(M545/60)*J545</f>
        <v>0</v>
      </c>
      <c r="O545" s="44" t="n">
        <f aca="false">N545/3500</f>
        <v>0</v>
      </c>
      <c r="P545" s="18" t="n">
        <f aca="false">E545/1609.344</f>
        <v>0</v>
      </c>
    </row>
    <row r="546" customFormat="false" ht="14.65" hidden="false" customHeight="false" outlineLevel="0" collapsed="false">
      <c r="A546" s="35" t="s">
        <v>21</v>
      </c>
      <c r="B546" s="35"/>
      <c r="C546" s="36"/>
      <c r="D546" s="37"/>
      <c r="E546" s="38"/>
      <c r="F546" s="39"/>
      <c r="G546" s="11" t="n">
        <f aca="false">IF(ISERR(F546/E546),0,(F546/(E546/100)))</f>
        <v>0</v>
      </c>
      <c r="H546" s="12" t="n">
        <f aca="false">(G546/100)*3862.426</f>
        <v>0</v>
      </c>
      <c r="I546" s="12" t="n">
        <f aca="false">G546*100</f>
        <v>0</v>
      </c>
      <c r="J546" s="40" t="n">
        <f aca="false">(D546*0.07)/2.2</f>
        <v>0</v>
      </c>
      <c r="K546" s="41"/>
      <c r="L546" s="41"/>
      <c r="M546" s="42" t="n">
        <f aca="false">K546*60+L546</f>
        <v>0</v>
      </c>
      <c r="N546" s="43" t="n">
        <f aca="false">(M546/60)*J546</f>
        <v>0</v>
      </c>
      <c r="O546" s="44" t="n">
        <f aca="false">N546/3500</f>
        <v>0</v>
      </c>
      <c r="P546" s="18" t="n">
        <f aca="false">E546/1609.344</f>
        <v>0</v>
      </c>
    </row>
    <row r="547" customFormat="false" ht="14.65" hidden="false" customHeight="false" outlineLevel="0" collapsed="false">
      <c r="A547" s="35" t="s">
        <v>22</v>
      </c>
      <c r="B547" s="35"/>
      <c r="C547" s="36"/>
      <c r="D547" s="37"/>
      <c r="E547" s="38"/>
      <c r="F547" s="39"/>
      <c r="G547" s="11" t="n">
        <f aca="false">IF(ISERR(F547/E547),0,F547/E547)</f>
        <v>0</v>
      </c>
      <c r="H547" s="12" t="n">
        <f aca="false">(G547/100)*3862.426</f>
        <v>0</v>
      </c>
      <c r="I547" s="12" t="n">
        <f aca="false">G547*26.22</f>
        <v>0</v>
      </c>
      <c r="J547" s="40" t="n">
        <f aca="false">(D547*0.164)/2.2</f>
        <v>0</v>
      </c>
      <c r="K547" s="41"/>
      <c r="L547" s="41"/>
      <c r="M547" s="42" t="n">
        <f aca="false">K547*60+L547</f>
        <v>0</v>
      </c>
      <c r="N547" s="43" t="n">
        <f aca="false">(M547/60)*J547</f>
        <v>0</v>
      </c>
      <c r="O547" s="44" t="n">
        <f aca="false">N547/3500</f>
        <v>0</v>
      </c>
      <c r="P547" s="18" t="n">
        <f aca="false">E547/1609.344</f>
        <v>0</v>
      </c>
    </row>
    <row r="548" customFormat="false" ht="14.65" hidden="false" customHeight="false" outlineLevel="0" collapsed="false">
      <c r="A548" s="35" t="s">
        <v>23</v>
      </c>
      <c r="B548" s="35"/>
      <c r="C548" s="35"/>
      <c r="D548" s="35"/>
      <c r="E548" s="35" t="n">
        <f aca="false">E541+E542+E543+E544+E545+E546+E547</f>
        <v>0</v>
      </c>
      <c r="F548" s="45" t="n">
        <f aca="false">F541+F542+F543+F544+F545+F546+F547</f>
        <v>0</v>
      </c>
      <c r="G548" s="11" t="n">
        <f aca="false">IF(ISERR(F548/E548),0,F548/E548*100)</f>
        <v>0</v>
      </c>
      <c r="H548" s="12" t="n">
        <f aca="false">(G548/100)*3862.426</f>
        <v>0</v>
      </c>
      <c r="I548" s="12" t="n">
        <f aca="false">G548*100</f>
        <v>0</v>
      </c>
      <c r="J548" s="46"/>
      <c r="K548" s="35"/>
      <c r="L548" s="42"/>
      <c r="M548" s="47" t="n">
        <f aca="false">M541+M542+M543+M544+M545+M546+M547</f>
        <v>0</v>
      </c>
      <c r="N548" s="43" t="n">
        <f aca="false">N541+N542+N543+N544+N545+N546+N547</f>
        <v>0</v>
      </c>
      <c r="O548" s="44" t="n">
        <f aca="false">O541+O542+O543+O544+O545+O546+O547</f>
        <v>0</v>
      </c>
      <c r="P548" s="18" t="n">
        <f aca="false">E548/1609.344</f>
        <v>0</v>
      </c>
    </row>
    <row r="549" customFormat="false" ht="12.75" hidden="false" customHeight="true" outlineLevel="0" collapsed="false">
      <c r="A549" s="48" t="s">
        <v>25</v>
      </c>
      <c r="B549" s="48"/>
      <c r="C549" s="49"/>
      <c r="D549" s="50"/>
      <c r="E549" s="49" t="n">
        <f aca="false">E548+E538</f>
        <v>0</v>
      </c>
      <c r="F549" s="45" t="n">
        <f aca="false">F538+F548</f>
        <v>0</v>
      </c>
      <c r="G549" s="11" t="n">
        <f aca="false">IF(ISERR(F549/E549),0,F549/E549*100)</f>
        <v>0</v>
      </c>
      <c r="H549" s="12" t="n">
        <f aca="false">(G549/100)*3862.426</f>
        <v>0</v>
      </c>
      <c r="I549" s="12" t="n">
        <f aca="false">G549*100</f>
        <v>0</v>
      </c>
      <c r="J549" s="51"/>
      <c r="K549" s="52"/>
      <c r="L549" s="52"/>
      <c r="M549" s="52" t="n">
        <f aca="false">M548+M538</f>
        <v>0</v>
      </c>
      <c r="N549" s="53" t="n">
        <f aca="false">N548+N538</f>
        <v>0</v>
      </c>
      <c r="O549" s="54" t="n">
        <f aca="false">N549/3500</f>
        <v>0</v>
      </c>
      <c r="P549" s="18" t="n">
        <f aca="false">E549/1609.344</f>
        <v>0</v>
      </c>
    </row>
    <row r="550" customFormat="false" ht="14.65" hidden="false" customHeight="false" outlineLevel="0" collapsed="false">
      <c r="A550" s="21"/>
      <c r="B550" s="21"/>
      <c r="C550" s="21"/>
      <c r="D550" s="21"/>
      <c r="E550" s="21"/>
      <c r="F550" s="24"/>
      <c r="G550" s="24"/>
      <c r="H550" s="24"/>
      <c r="I550" s="24"/>
      <c r="J550" s="25"/>
      <c r="K550" s="25"/>
      <c r="L550" s="25"/>
      <c r="M550" s="25"/>
      <c r="N550" s="21"/>
      <c r="O550" s="21"/>
      <c r="P550" s="21"/>
    </row>
    <row r="551" customFormat="false" ht="37.9" hidden="false" customHeight="true" outlineLevel="0" collapsed="false">
      <c r="A551" s="31" t="s">
        <v>74</v>
      </c>
      <c r="B551" s="31"/>
      <c r="C551" s="3" t="s">
        <v>2</v>
      </c>
      <c r="D551" s="3" t="s">
        <v>3</v>
      </c>
      <c r="E551" s="3" t="s">
        <v>4</v>
      </c>
      <c r="F551" s="4" t="s">
        <v>5</v>
      </c>
      <c r="G551" s="4" t="s">
        <v>6</v>
      </c>
      <c r="H551" s="4" t="s">
        <v>7</v>
      </c>
      <c r="I551" s="4" t="s">
        <v>8</v>
      </c>
      <c r="J551" s="4" t="s">
        <v>9</v>
      </c>
      <c r="K551" s="4" t="s">
        <v>10</v>
      </c>
      <c r="L551" s="4" t="s">
        <v>11</v>
      </c>
      <c r="M551" s="4" t="s">
        <v>12</v>
      </c>
      <c r="N551" s="4" t="s">
        <v>13</v>
      </c>
      <c r="O551" s="4" t="s">
        <v>14</v>
      </c>
      <c r="P551" s="4" t="s">
        <v>15</v>
      </c>
    </row>
    <row r="552" customFormat="false" ht="14.65" hidden="false" customHeight="false" outlineLevel="0" collapsed="false">
      <c r="A552" s="35" t="s">
        <v>16</v>
      </c>
      <c r="B552" s="35"/>
      <c r="C552" s="36"/>
      <c r="D552" s="37"/>
      <c r="E552" s="38"/>
      <c r="F552" s="39"/>
      <c r="G552" s="11" t="n">
        <f aca="false">IF(ISERR(F552/E552),0,(F552/(E552/100)))</f>
        <v>0</v>
      </c>
      <c r="H552" s="12" t="n">
        <f aca="false">(G552/100)*3862.426</f>
        <v>0</v>
      </c>
      <c r="I552" s="12" t="n">
        <f aca="false">G552*100</f>
        <v>0</v>
      </c>
      <c r="J552" s="40" t="n">
        <f aca="false">(D552*0.07)/2.2</f>
        <v>0</v>
      </c>
      <c r="K552" s="41"/>
      <c r="L552" s="41"/>
      <c r="M552" s="42" t="n">
        <f aca="false">K552*60+L552</f>
        <v>0</v>
      </c>
      <c r="N552" s="43" t="n">
        <f aca="false">(M552/60)*J552</f>
        <v>0</v>
      </c>
      <c r="O552" s="44" t="n">
        <f aca="false">N552/3500</f>
        <v>0</v>
      </c>
      <c r="P552" s="18" t="n">
        <f aca="false">E552/1609.344</f>
        <v>0</v>
      </c>
    </row>
    <row r="553" customFormat="false" ht="14.65" hidden="false" customHeight="false" outlineLevel="0" collapsed="false">
      <c r="A553" s="35" t="s">
        <v>17</v>
      </c>
      <c r="B553" s="35"/>
      <c r="C553" s="36"/>
      <c r="D553" s="37"/>
      <c r="E553" s="38"/>
      <c r="F553" s="39"/>
      <c r="G553" s="11" t="n">
        <f aca="false">IF(ISERR(F553/E553),0,(F553/(E553/100)))</f>
        <v>0</v>
      </c>
      <c r="H553" s="12" t="n">
        <f aca="false">(G553/100)*3862.426</f>
        <v>0</v>
      </c>
      <c r="I553" s="12" t="n">
        <f aca="false">G553*100</f>
        <v>0</v>
      </c>
      <c r="J553" s="40" t="n">
        <f aca="false">(D553*0.07)/2.2</f>
        <v>0</v>
      </c>
      <c r="K553" s="41"/>
      <c r="L553" s="41"/>
      <c r="M553" s="42" t="n">
        <f aca="false">K553*60+L553</f>
        <v>0</v>
      </c>
      <c r="N553" s="43" t="n">
        <f aca="false">(M553/60)*J553</f>
        <v>0</v>
      </c>
      <c r="O553" s="44" t="n">
        <f aca="false">N553/3500</f>
        <v>0</v>
      </c>
      <c r="P553" s="18" t="n">
        <f aca="false">E553/1609.344</f>
        <v>0</v>
      </c>
    </row>
    <row r="554" customFormat="false" ht="14.65" hidden="false" customHeight="false" outlineLevel="0" collapsed="false">
      <c r="A554" s="35" t="s">
        <v>18</v>
      </c>
      <c r="B554" s="35"/>
      <c r="C554" s="36"/>
      <c r="D554" s="37"/>
      <c r="E554" s="38"/>
      <c r="F554" s="39"/>
      <c r="G554" s="11" t="n">
        <f aca="false">IF(ISERR(F554/E554),0,(F554/(E554/100)))</f>
        <v>0</v>
      </c>
      <c r="H554" s="12" t="n">
        <f aca="false">(G554/100)*3862.426</f>
        <v>0</v>
      </c>
      <c r="I554" s="12" t="n">
        <f aca="false">G554*100</f>
        <v>0</v>
      </c>
      <c r="J554" s="40" t="n">
        <f aca="false">(D554*0.07)/2.2</f>
        <v>0</v>
      </c>
      <c r="K554" s="41"/>
      <c r="L554" s="41"/>
      <c r="M554" s="42" t="n">
        <f aca="false">K554*60+L554</f>
        <v>0</v>
      </c>
      <c r="N554" s="43" t="n">
        <f aca="false">(M554/60)*J554</f>
        <v>0</v>
      </c>
      <c r="O554" s="44" t="n">
        <f aca="false">N554/3500</f>
        <v>0</v>
      </c>
      <c r="P554" s="18" t="n">
        <f aca="false">E554/1609.344</f>
        <v>0</v>
      </c>
    </row>
    <row r="555" customFormat="false" ht="14.65" hidden="false" customHeight="false" outlineLevel="0" collapsed="false">
      <c r="A555" s="35" t="s">
        <v>19</v>
      </c>
      <c r="B555" s="35"/>
      <c r="C555" s="36"/>
      <c r="D555" s="37"/>
      <c r="E555" s="38"/>
      <c r="F555" s="39"/>
      <c r="G555" s="11" t="n">
        <f aca="false">IF(ISERR(F555/E555),0,(F555/(E555/100)))</f>
        <v>0</v>
      </c>
      <c r="H555" s="12" t="n">
        <f aca="false">(G555/100)*3862.426</f>
        <v>0</v>
      </c>
      <c r="I555" s="12" t="n">
        <f aca="false">G555*100</f>
        <v>0</v>
      </c>
      <c r="J555" s="40" t="n">
        <f aca="false">(D555*0.07)/2.2</f>
        <v>0</v>
      </c>
      <c r="K555" s="41"/>
      <c r="L555" s="41"/>
      <c r="M555" s="42" t="n">
        <f aca="false">K555*60+L555</f>
        <v>0</v>
      </c>
      <c r="N555" s="43" t="n">
        <f aca="false">(M555/60)*J555</f>
        <v>0</v>
      </c>
      <c r="O555" s="44" t="n">
        <f aca="false">N555/3500</f>
        <v>0</v>
      </c>
      <c r="P555" s="18" t="n">
        <f aca="false">E555/1609.344</f>
        <v>0</v>
      </c>
    </row>
    <row r="556" customFormat="false" ht="14.65" hidden="false" customHeight="false" outlineLevel="0" collapsed="false">
      <c r="A556" s="35" t="s">
        <v>20</v>
      </c>
      <c r="B556" s="35"/>
      <c r="C556" s="36"/>
      <c r="D556" s="37"/>
      <c r="E556" s="38"/>
      <c r="F556" s="39"/>
      <c r="G556" s="11" t="n">
        <f aca="false">IF(ISERR(F556/E556),0,(F556/(E556/100)))</f>
        <v>0</v>
      </c>
      <c r="H556" s="12" t="n">
        <f aca="false">(G556/100)*3862.426</f>
        <v>0</v>
      </c>
      <c r="I556" s="12" t="n">
        <f aca="false">G556*100</f>
        <v>0</v>
      </c>
      <c r="J556" s="40" t="n">
        <f aca="false">(D556*0.07)/2.2</f>
        <v>0</v>
      </c>
      <c r="K556" s="41"/>
      <c r="L556" s="41"/>
      <c r="M556" s="42" t="n">
        <f aca="false">K556*60+L556</f>
        <v>0</v>
      </c>
      <c r="N556" s="43" t="n">
        <f aca="false">(M556/60)*J556</f>
        <v>0</v>
      </c>
      <c r="O556" s="44" t="n">
        <f aca="false">N556/3500</f>
        <v>0</v>
      </c>
      <c r="P556" s="18" t="n">
        <f aca="false">E556/1609.344</f>
        <v>0</v>
      </c>
    </row>
    <row r="557" customFormat="false" ht="14.65" hidden="false" customHeight="false" outlineLevel="0" collapsed="false">
      <c r="A557" s="35" t="s">
        <v>21</v>
      </c>
      <c r="B557" s="35"/>
      <c r="C557" s="36"/>
      <c r="D557" s="37"/>
      <c r="E557" s="38"/>
      <c r="F557" s="39"/>
      <c r="G557" s="11" t="n">
        <f aca="false">IF(ISERR(F557/E557),0,(F557/(E557/100)))</f>
        <v>0</v>
      </c>
      <c r="H557" s="12" t="n">
        <f aca="false">(G557/100)*3862.426</f>
        <v>0</v>
      </c>
      <c r="I557" s="12" t="n">
        <f aca="false">G557*100</f>
        <v>0</v>
      </c>
      <c r="J557" s="40" t="n">
        <f aca="false">(D557*0.07)/2.2</f>
        <v>0</v>
      </c>
      <c r="K557" s="41"/>
      <c r="L557" s="41"/>
      <c r="M557" s="42" t="n">
        <f aca="false">K557*60+L557</f>
        <v>0</v>
      </c>
      <c r="N557" s="43" t="n">
        <f aca="false">(M557/60)*J557</f>
        <v>0</v>
      </c>
      <c r="O557" s="44" t="n">
        <f aca="false">N557/3500</f>
        <v>0</v>
      </c>
      <c r="P557" s="18" t="n">
        <f aca="false">E557/1609.344</f>
        <v>0</v>
      </c>
    </row>
    <row r="558" customFormat="false" ht="14.65" hidden="false" customHeight="false" outlineLevel="0" collapsed="false">
      <c r="A558" s="35" t="s">
        <v>22</v>
      </c>
      <c r="B558" s="35"/>
      <c r="C558" s="36"/>
      <c r="D558" s="37"/>
      <c r="E558" s="38"/>
      <c r="F558" s="39"/>
      <c r="G558" s="11" t="n">
        <f aca="false">IF(ISERR(F558/E558),0,F558/E558)</f>
        <v>0</v>
      </c>
      <c r="H558" s="12" t="n">
        <f aca="false">(G558/100)*3862.426</f>
        <v>0</v>
      </c>
      <c r="I558" s="12" t="n">
        <f aca="false">G558*26.22</f>
        <v>0</v>
      </c>
      <c r="J558" s="40" t="n">
        <f aca="false">(D558*0.164)/2.2</f>
        <v>0</v>
      </c>
      <c r="K558" s="41"/>
      <c r="L558" s="41"/>
      <c r="M558" s="42" t="n">
        <f aca="false">K558*60+L558</f>
        <v>0</v>
      </c>
      <c r="N558" s="43" t="n">
        <f aca="false">(M558/60)*J558</f>
        <v>0</v>
      </c>
      <c r="O558" s="44" t="n">
        <f aca="false">N558/3500</f>
        <v>0</v>
      </c>
      <c r="P558" s="18" t="n">
        <f aca="false">E558/1609.344</f>
        <v>0</v>
      </c>
    </row>
    <row r="559" customFormat="false" ht="14.65" hidden="false" customHeight="false" outlineLevel="0" collapsed="false">
      <c r="A559" s="35" t="s">
        <v>23</v>
      </c>
      <c r="B559" s="35"/>
      <c r="C559" s="35"/>
      <c r="D559" s="35"/>
      <c r="E559" s="35" t="n">
        <f aca="false">E552+E553+E554+E555+E556+E557+E558</f>
        <v>0</v>
      </c>
      <c r="F559" s="45" t="n">
        <f aca="false">F552+F553+F554+F555+F556+F557+F558</f>
        <v>0</v>
      </c>
      <c r="G559" s="11" t="n">
        <f aca="false">IF(ISERR(F559/E559),0,F559/E559*100)</f>
        <v>0</v>
      </c>
      <c r="H559" s="12" t="n">
        <f aca="false">(G559/100)*3862.426</f>
        <v>0</v>
      </c>
      <c r="I559" s="12" t="n">
        <f aca="false">G559*100</f>
        <v>0</v>
      </c>
      <c r="J559" s="46"/>
      <c r="K559" s="35"/>
      <c r="L559" s="42"/>
      <c r="M559" s="47" t="n">
        <f aca="false">M552+M553+M554+M555+M556+M557+M558</f>
        <v>0</v>
      </c>
      <c r="N559" s="43" t="n">
        <f aca="false">N552+N553+N554+N555+N556+N557+N558</f>
        <v>0</v>
      </c>
      <c r="O559" s="44" t="n">
        <f aca="false">O552+O553+O554+O555+O556+O557+O558</f>
        <v>0</v>
      </c>
      <c r="P559" s="18" t="n">
        <f aca="false">E559/1609.344</f>
        <v>0</v>
      </c>
    </row>
    <row r="560" customFormat="false" ht="12.75" hidden="false" customHeight="true" outlineLevel="0" collapsed="false">
      <c r="A560" s="48" t="s">
        <v>25</v>
      </c>
      <c r="B560" s="48"/>
      <c r="C560" s="49"/>
      <c r="D560" s="50"/>
      <c r="E560" s="49" t="n">
        <f aca="false">E559+E549</f>
        <v>0</v>
      </c>
      <c r="F560" s="45" t="n">
        <f aca="false">F549+F559</f>
        <v>0</v>
      </c>
      <c r="G560" s="11" t="n">
        <f aca="false">IF(ISERR(F560/E560),0,F560/E560*100)</f>
        <v>0</v>
      </c>
      <c r="H560" s="12" t="n">
        <f aca="false">(G560/100)*3862.426</f>
        <v>0</v>
      </c>
      <c r="I560" s="12" t="n">
        <f aca="false">G560*100</f>
        <v>0</v>
      </c>
      <c r="J560" s="51"/>
      <c r="K560" s="52"/>
      <c r="L560" s="52"/>
      <c r="M560" s="52" t="n">
        <f aca="false">M559+M549</f>
        <v>0</v>
      </c>
      <c r="N560" s="53" t="n">
        <f aca="false">N559+N549</f>
        <v>0</v>
      </c>
      <c r="O560" s="54" t="n">
        <f aca="false">N560/3500</f>
        <v>0</v>
      </c>
      <c r="P560" s="18" t="n">
        <f aca="false">E560/1609.344</f>
        <v>0</v>
      </c>
    </row>
    <row r="561" customFormat="false" ht="14.65" hidden="false" customHeight="false" outlineLevel="0" collapsed="false">
      <c r="A561" s="21"/>
      <c r="B561" s="21"/>
      <c r="C561" s="21"/>
      <c r="D561" s="21"/>
      <c r="E561" s="21"/>
      <c r="F561" s="24"/>
      <c r="G561" s="24"/>
      <c r="H561" s="24"/>
      <c r="I561" s="24"/>
      <c r="J561" s="25"/>
      <c r="K561" s="25"/>
      <c r="L561" s="25"/>
      <c r="M561" s="25"/>
      <c r="N561" s="21"/>
      <c r="O561" s="21"/>
      <c r="P561" s="21"/>
    </row>
    <row r="562" customFormat="false" ht="37.9" hidden="false" customHeight="true" outlineLevel="0" collapsed="false">
      <c r="A562" s="31" t="s">
        <v>75</v>
      </c>
      <c r="B562" s="31"/>
      <c r="C562" s="3" t="s">
        <v>2</v>
      </c>
      <c r="D562" s="3" t="s">
        <v>3</v>
      </c>
      <c r="E562" s="3" t="s">
        <v>4</v>
      </c>
      <c r="F562" s="4" t="s">
        <v>5</v>
      </c>
      <c r="G562" s="4" t="s">
        <v>6</v>
      </c>
      <c r="H562" s="4" t="s">
        <v>7</v>
      </c>
      <c r="I562" s="4" t="s">
        <v>8</v>
      </c>
      <c r="J562" s="4" t="s">
        <v>9</v>
      </c>
      <c r="K562" s="4" t="s">
        <v>10</v>
      </c>
      <c r="L562" s="4" t="s">
        <v>11</v>
      </c>
      <c r="M562" s="4" t="s">
        <v>12</v>
      </c>
      <c r="N562" s="4" t="s">
        <v>13</v>
      </c>
      <c r="O562" s="4" t="s">
        <v>14</v>
      </c>
      <c r="P562" s="4" t="s">
        <v>15</v>
      </c>
    </row>
    <row r="563" customFormat="false" ht="14.65" hidden="false" customHeight="false" outlineLevel="0" collapsed="false">
      <c r="A563" s="35" t="s">
        <v>16</v>
      </c>
      <c r="B563" s="35"/>
      <c r="C563" s="36"/>
      <c r="D563" s="37"/>
      <c r="E563" s="38"/>
      <c r="F563" s="39"/>
      <c r="G563" s="11" t="n">
        <f aca="false">IF(ISERR(F563/E563),0,(F563/(E563/100)))</f>
        <v>0</v>
      </c>
      <c r="H563" s="12" t="n">
        <f aca="false">(G563/100)*3862.426</f>
        <v>0</v>
      </c>
      <c r="I563" s="12" t="n">
        <f aca="false">G563*100</f>
        <v>0</v>
      </c>
      <c r="J563" s="40" t="n">
        <f aca="false">(D563*0.07)/2.2</f>
        <v>0</v>
      </c>
      <c r="K563" s="41"/>
      <c r="L563" s="41"/>
      <c r="M563" s="42" t="n">
        <f aca="false">K563*60+L563</f>
        <v>0</v>
      </c>
      <c r="N563" s="43" t="n">
        <f aca="false">(M563/60)*J563</f>
        <v>0</v>
      </c>
      <c r="O563" s="44" t="n">
        <f aca="false">N563/3500</f>
        <v>0</v>
      </c>
      <c r="P563" s="18" t="n">
        <f aca="false">E563/1609.344</f>
        <v>0</v>
      </c>
    </row>
    <row r="564" customFormat="false" ht="14.65" hidden="false" customHeight="false" outlineLevel="0" collapsed="false">
      <c r="A564" s="35" t="s">
        <v>17</v>
      </c>
      <c r="B564" s="35"/>
      <c r="C564" s="36"/>
      <c r="D564" s="37"/>
      <c r="E564" s="38"/>
      <c r="F564" s="39"/>
      <c r="G564" s="11" t="n">
        <f aca="false">IF(ISERR(F564/E564),0,(F564/(E564/100)))</f>
        <v>0</v>
      </c>
      <c r="H564" s="12" t="n">
        <f aca="false">(G564/100)*3862.426</f>
        <v>0</v>
      </c>
      <c r="I564" s="12" t="n">
        <f aca="false">G564*100</f>
        <v>0</v>
      </c>
      <c r="J564" s="40" t="n">
        <f aca="false">(D564*0.07)/2.2</f>
        <v>0</v>
      </c>
      <c r="K564" s="41"/>
      <c r="L564" s="41"/>
      <c r="M564" s="42" t="n">
        <f aca="false">K564*60+L564</f>
        <v>0</v>
      </c>
      <c r="N564" s="43" t="n">
        <f aca="false">(M564/60)*J564</f>
        <v>0</v>
      </c>
      <c r="O564" s="44" t="n">
        <f aca="false">N564/3500</f>
        <v>0</v>
      </c>
      <c r="P564" s="18" t="n">
        <f aca="false">E564/1609.344</f>
        <v>0</v>
      </c>
    </row>
    <row r="565" customFormat="false" ht="14.65" hidden="false" customHeight="false" outlineLevel="0" collapsed="false">
      <c r="A565" s="35" t="s">
        <v>18</v>
      </c>
      <c r="B565" s="35"/>
      <c r="C565" s="36"/>
      <c r="D565" s="37"/>
      <c r="E565" s="38"/>
      <c r="F565" s="39"/>
      <c r="G565" s="11" t="n">
        <f aca="false">IF(ISERR(F565/E565),0,(F565/(E565/100)))</f>
        <v>0</v>
      </c>
      <c r="H565" s="12" t="n">
        <f aca="false">(G565/100)*3862.426</f>
        <v>0</v>
      </c>
      <c r="I565" s="12" t="n">
        <f aca="false">G565*100</f>
        <v>0</v>
      </c>
      <c r="J565" s="40" t="n">
        <f aca="false">(D565*0.07)/2.2</f>
        <v>0</v>
      </c>
      <c r="K565" s="41"/>
      <c r="L565" s="41"/>
      <c r="M565" s="42" t="n">
        <f aca="false">K565*60+L565</f>
        <v>0</v>
      </c>
      <c r="N565" s="43" t="n">
        <f aca="false">(M565/60)*J565</f>
        <v>0</v>
      </c>
      <c r="O565" s="44" t="n">
        <f aca="false">N565/3500</f>
        <v>0</v>
      </c>
      <c r="P565" s="18" t="n">
        <f aca="false">E565/1609.344</f>
        <v>0</v>
      </c>
    </row>
    <row r="566" customFormat="false" ht="14.65" hidden="false" customHeight="false" outlineLevel="0" collapsed="false">
      <c r="A566" s="35" t="s">
        <v>19</v>
      </c>
      <c r="B566" s="35"/>
      <c r="C566" s="36"/>
      <c r="D566" s="37"/>
      <c r="E566" s="38"/>
      <c r="F566" s="39"/>
      <c r="G566" s="11" t="n">
        <f aca="false">IF(ISERR(F566/E566),0,(F566/(E566/100)))</f>
        <v>0</v>
      </c>
      <c r="H566" s="12" t="n">
        <f aca="false">(G566/100)*3862.426</f>
        <v>0</v>
      </c>
      <c r="I566" s="12" t="n">
        <f aca="false">G566*100</f>
        <v>0</v>
      </c>
      <c r="J566" s="40" t="n">
        <f aca="false">(D566*0.07)/2.2</f>
        <v>0</v>
      </c>
      <c r="K566" s="41"/>
      <c r="L566" s="41"/>
      <c r="M566" s="42" t="n">
        <f aca="false">K566*60+L566</f>
        <v>0</v>
      </c>
      <c r="N566" s="43" t="n">
        <f aca="false">(M566/60)*J566</f>
        <v>0</v>
      </c>
      <c r="O566" s="44" t="n">
        <f aca="false">N566/3500</f>
        <v>0</v>
      </c>
      <c r="P566" s="18" t="n">
        <f aca="false">E566/1609.344</f>
        <v>0</v>
      </c>
    </row>
    <row r="567" customFormat="false" ht="14.65" hidden="false" customHeight="false" outlineLevel="0" collapsed="false">
      <c r="A567" s="35" t="s">
        <v>20</v>
      </c>
      <c r="B567" s="35"/>
      <c r="C567" s="36"/>
      <c r="D567" s="37"/>
      <c r="E567" s="38"/>
      <c r="F567" s="39"/>
      <c r="G567" s="11" t="n">
        <f aca="false">IF(ISERR(F567/E567),0,(F567/(E567/100)))</f>
        <v>0</v>
      </c>
      <c r="H567" s="12" t="n">
        <f aca="false">(G567/100)*3862.426</f>
        <v>0</v>
      </c>
      <c r="I567" s="12" t="n">
        <f aca="false">G567*100</f>
        <v>0</v>
      </c>
      <c r="J567" s="40" t="n">
        <f aca="false">(D567*0.07)/2.2</f>
        <v>0</v>
      </c>
      <c r="K567" s="41"/>
      <c r="L567" s="41"/>
      <c r="M567" s="42" t="n">
        <f aca="false">K567*60+L567</f>
        <v>0</v>
      </c>
      <c r="N567" s="43" t="n">
        <f aca="false">(M567/60)*J567</f>
        <v>0</v>
      </c>
      <c r="O567" s="44" t="n">
        <f aca="false">N567/3500</f>
        <v>0</v>
      </c>
      <c r="P567" s="18" t="n">
        <f aca="false">E567/1609.344</f>
        <v>0</v>
      </c>
    </row>
    <row r="568" customFormat="false" ht="14.65" hidden="false" customHeight="false" outlineLevel="0" collapsed="false">
      <c r="A568" s="35" t="s">
        <v>21</v>
      </c>
      <c r="B568" s="35"/>
      <c r="C568" s="36"/>
      <c r="D568" s="37"/>
      <c r="E568" s="38"/>
      <c r="F568" s="39"/>
      <c r="G568" s="11" t="n">
        <f aca="false">IF(ISERR(F568/E568),0,(F568/(E568/100)))</f>
        <v>0</v>
      </c>
      <c r="H568" s="12" t="n">
        <f aca="false">(G568/100)*3862.426</f>
        <v>0</v>
      </c>
      <c r="I568" s="12" t="n">
        <f aca="false">G568*100</f>
        <v>0</v>
      </c>
      <c r="J568" s="40" t="n">
        <f aca="false">(D568*0.07)/2.2</f>
        <v>0</v>
      </c>
      <c r="K568" s="41"/>
      <c r="L568" s="41"/>
      <c r="M568" s="42" t="n">
        <f aca="false">K568*60+L568</f>
        <v>0</v>
      </c>
      <c r="N568" s="43" t="n">
        <f aca="false">(M568/60)*J568</f>
        <v>0</v>
      </c>
      <c r="O568" s="44" t="n">
        <f aca="false">N568/3500</f>
        <v>0</v>
      </c>
      <c r="P568" s="18" t="n">
        <f aca="false">E568/1609.344</f>
        <v>0</v>
      </c>
    </row>
    <row r="569" customFormat="false" ht="14.65" hidden="false" customHeight="false" outlineLevel="0" collapsed="false">
      <c r="A569" s="35" t="s">
        <v>22</v>
      </c>
      <c r="B569" s="35"/>
      <c r="C569" s="36"/>
      <c r="D569" s="37"/>
      <c r="E569" s="38"/>
      <c r="F569" s="39"/>
      <c r="G569" s="11" t="n">
        <f aca="false">IF(ISERR(F569/E569),0,F569/E569)</f>
        <v>0</v>
      </c>
      <c r="H569" s="12" t="n">
        <f aca="false">(G569/100)*3862.426</f>
        <v>0</v>
      </c>
      <c r="I569" s="12" t="n">
        <f aca="false">G569*26.22</f>
        <v>0</v>
      </c>
      <c r="J569" s="40" t="n">
        <f aca="false">(D569*0.164)/2.2</f>
        <v>0</v>
      </c>
      <c r="K569" s="41"/>
      <c r="L569" s="41"/>
      <c r="M569" s="42" t="n">
        <f aca="false">K569*60+L569</f>
        <v>0</v>
      </c>
      <c r="N569" s="43" t="n">
        <f aca="false">(M569/60)*J569</f>
        <v>0</v>
      </c>
      <c r="O569" s="44" t="n">
        <f aca="false">N569/3500</f>
        <v>0</v>
      </c>
      <c r="P569" s="18" t="n">
        <f aca="false">E569/1609.344</f>
        <v>0</v>
      </c>
    </row>
    <row r="570" customFormat="false" ht="14.65" hidden="false" customHeight="false" outlineLevel="0" collapsed="false">
      <c r="A570" s="35" t="s">
        <v>23</v>
      </c>
      <c r="B570" s="35"/>
      <c r="C570" s="35"/>
      <c r="D570" s="35"/>
      <c r="E570" s="35" t="n">
        <f aca="false">E563+E564+E565+E566+E567+E568+E569</f>
        <v>0</v>
      </c>
      <c r="F570" s="45" t="n">
        <f aca="false">F563+F564+F565+F566+F567+F568+F569</f>
        <v>0</v>
      </c>
      <c r="G570" s="11" t="n">
        <f aca="false">IF(ISERR(F570/E570),0,F570/E570*100)</f>
        <v>0</v>
      </c>
      <c r="H570" s="12" t="n">
        <f aca="false">(G570/100)*3862.426</f>
        <v>0</v>
      </c>
      <c r="I570" s="12" t="n">
        <f aca="false">G570*100</f>
        <v>0</v>
      </c>
      <c r="J570" s="46"/>
      <c r="K570" s="35"/>
      <c r="L570" s="42"/>
      <c r="M570" s="47" t="n">
        <f aca="false">M563+M564+M565+M566+M567+M568+M569</f>
        <v>0</v>
      </c>
      <c r="N570" s="43" t="n">
        <f aca="false">N563+N564+N565+N566+N567+N568+N569</f>
        <v>0</v>
      </c>
      <c r="O570" s="44" t="n">
        <f aca="false">O563+O564+O565+O566+O567+O568+O569</f>
        <v>0</v>
      </c>
      <c r="P570" s="18" t="n">
        <f aca="false">E570/1609.344</f>
        <v>0</v>
      </c>
    </row>
    <row r="571" customFormat="false" ht="12.75" hidden="false" customHeight="true" outlineLevel="0" collapsed="false">
      <c r="A571" s="48" t="s">
        <v>25</v>
      </c>
      <c r="B571" s="48"/>
      <c r="C571" s="49"/>
      <c r="D571" s="50"/>
      <c r="E571" s="49" t="n">
        <f aca="false">E570+E560</f>
        <v>0</v>
      </c>
      <c r="F571" s="45" t="n">
        <f aca="false">F560+F570</f>
        <v>0</v>
      </c>
      <c r="G571" s="11" t="n">
        <f aca="false">IF(ISERR(F571/E571),0,F571/E571*100)</f>
        <v>0</v>
      </c>
      <c r="H571" s="12" t="n">
        <f aca="false">(G571/100)*3862.426</f>
        <v>0</v>
      </c>
      <c r="I571" s="12" t="n">
        <f aca="false">G571*100</f>
        <v>0</v>
      </c>
      <c r="J571" s="51"/>
      <c r="K571" s="52"/>
      <c r="L571" s="52"/>
      <c r="M571" s="52" t="n">
        <f aca="false">M570+M560</f>
        <v>0</v>
      </c>
      <c r="N571" s="53" t="n">
        <f aca="false">N570+N560</f>
        <v>0</v>
      </c>
      <c r="O571" s="54" t="n">
        <f aca="false">N571/3500</f>
        <v>0</v>
      </c>
      <c r="P571" s="18" t="n">
        <f aca="false">E571/1609.344</f>
        <v>0</v>
      </c>
    </row>
    <row r="572" customFormat="false" ht="14.65" hidden="false" customHeight="false" outlineLevel="0" collapsed="false">
      <c r="A572" s="21"/>
      <c r="B572" s="21"/>
      <c r="C572" s="21"/>
      <c r="D572" s="21"/>
      <c r="E572" s="21"/>
      <c r="F572" s="24"/>
      <c r="G572" s="24"/>
      <c r="H572" s="24"/>
      <c r="I572" s="24"/>
      <c r="J572" s="25"/>
      <c r="K572" s="25"/>
      <c r="L572" s="25"/>
      <c r="M572" s="25"/>
      <c r="N572" s="21"/>
      <c r="O572" s="21"/>
      <c r="P572" s="21"/>
    </row>
  </sheetData>
  <mergeCells count="519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2:B562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1:B571"/>
  </mergeCells>
  <printOptions headings="false" gridLines="true" gridLinesSet="true" horizontalCentered="false" verticalCentered="false"/>
  <pageMargins left="0.3" right="0.3" top="0.65" bottom="0.6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