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7" firstSheet="0" activeTab="2"/>
  </bookViews>
  <sheets>
    <sheet name="Futures Calculator" sheetId="1" state="visible" r:id="rId2"/>
    <sheet name="WhatIf Analysis" sheetId="2" state="visible" r:id="rId3"/>
    <sheet name="Notes" sheetId="3" state="visible" r:id="rId4"/>
  </sheets>
  <definedNames>
    <definedName function="false" hidden="false" name="CALL" vbProcedure="false">'WhatIf Analysis'!$H:$H</definedName>
    <definedName function="false" hidden="false" name="DELTA" vbProcedure="false">'WhatIf Analysis'!$K:$K</definedName>
    <definedName function="false" hidden="false" name="EUROPEAN" vbProcedure="false">'WhatIf Analysis'!$I:$I</definedName>
    <definedName function="false" hidden="false" name="GAMMA" vbProcedure="false">'WhatIf Analysis'!$L:$L</definedName>
    <definedName function="false" hidden="false" name="INTRATE" vbProcedure="false">'WhatIf Analysis'!$G:$G</definedName>
    <definedName function="false" hidden="false" name="MATURIITY" vbProcedure="false">'WhatIf Analysis'!$D:$D</definedName>
    <definedName function="false" hidden="false" name="Name" vbProcedure="false">'WhatIf Analysis'!$A$4:$A$16384</definedName>
    <definedName function="false" hidden="false" name="OptionsRange" vbProcedure="false">'WhatIf Analysis'!$A$4:$A$16384</definedName>
    <definedName function="false" hidden="false" name="RHO" vbProcedure="false">'WhatIf Analysis'!$O:$O</definedName>
    <definedName function="false" hidden="false" name="Spot" vbProcedure="false">'WhatIf Analysis'!$B$4:$B$16384</definedName>
    <definedName function="false" hidden="false" name="STRIKE" vbProcedure="false">'WhatIf Analysis'!$C:$C</definedName>
    <definedName function="false" hidden="false" name="THETA" vbProcedure="false">'WhatIf Analysis'!$N:$N</definedName>
    <definedName function="false" hidden="false" name="TITLESRANGE" vbProcedure="false">'WhatIf Analysis'!$3:$3</definedName>
    <definedName function="false" hidden="false" name="TV" vbProcedure="false">'WhatIf Analysis'!$J:$J</definedName>
    <definedName function="false" hidden="false" name="VEGA" vbProcedure="false">'WhatIf Analysis'!$M:$M</definedName>
    <definedName function="false" hidden="false" name="VOL" vbProcedure="false">'WhatIf Analysis'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1">
  <si>
    <t xml:space="preserve">Futures Details</t>
  </si>
  <si>
    <t xml:space="preserve">Name</t>
  </si>
  <si>
    <t xml:space="preserve">Price</t>
  </si>
  <si>
    <t xml:space="preserve">Spot</t>
  </si>
  <si>
    <t xml:space="preserve">Maturity</t>
  </si>
  <si>
    <t xml:space="preserve">DaysToMat</t>
  </si>
  <si>
    <t xml:space="preserve">Intrate (%)</t>
  </si>
  <si>
    <t xml:space="preserve">Div Yield (%)</t>
  </si>
  <si>
    <t xml:space="preserve">XYZ</t>
  </si>
  <si>
    <t xml:space="preserve">Calculate</t>
  </si>
  <si>
    <t xml:space="preserve">Value</t>
  </si>
  <si>
    <t xml:space="preserve">Fair Value</t>
  </si>
  <si>
    <t xml:space="preserve">Delta</t>
  </si>
  <si>
    <t xml:space="preserve">Theta</t>
  </si>
  <si>
    <t xml:space="preserve">Rho</t>
  </si>
  <si>
    <t xml:space="preserve">Premium</t>
  </si>
  <si>
    <t xml:space="preserve">Index Value</t>
  </si>
  <si>
    <t xml:space="preserve">Implied Div</t>
  </si>
  <si>
    <t xml:space="preserve">Basis</t>
  </si>
  <si>
    <t xml:space="preserve">Spot Change What-If Analysis</t>
  </si>
  <si>
    <t xml:space="preserve">Spot Change</t>
  </si>
  <si>
    <t xml:space="preserve">Time Change What-If Analysis</t>
  </si>
  <si>
    <t xml:space="preserve">Interest Rate Change What-If Analysis</t>
  </si>
  <si>
    <t xml:space="preserve">Rate Change</t>
  </si>
  <si>
    <t xml:space="preserve">Rate</t>
  </si>
  <si>
    <t xml:space="preserve">Note:-</t>
  </si>
  <si>
    <t xml:space="preserve">Evaluation version restricted to interest rates equal to 10%</t>
  </si>
  <si>
    <t xml:space="preserve">Therefore values above calculated and converted to values only</t>
  </si>
  <si>
    <t xml:space="preserve">As a registered user, you will receive a licensed copy of the latest</t>
  </si>
  <si>
    <t xml:space="preserve">FUTCAL32.XLL addin. The difference between the licensed copy and the</t>
  </si>
  <si>
    <t xml:space="preserve">evaluation copy is that the calculator is not restricted to options with short</t>
  </si>
  <si>
    <t xml:space="preserve">term maturity dates (45 days to maturity at most) or to interest rates equal</t>
  </si>
  <si>
    <t xml:space="preserve">to 10%. In such cases the evaluation copy</t>
  </si>
  <si>
    <t xml:space="preserve">Futcalc Parameters</t>
  </si>
  <si>
    <t xml:space="preserve">Description</t>
  </si>
  <si>
    <t xml:space="preserve">ResType</t>
  </si>
  <si>
    <t xml:space="preserve">See below</t>
  </si>
  <si>
    <t xml:space="preserve">Future's Market Price</t>
  </si>
  <si>
    <t xml:space="preserve">Future's Underlying Spot value</t>
  </si>
  <si>
    <t xml:space="preserve">DaystoMat</t>
  </si>
  <si>
    <t xml:space="preserve">Number of days to Future's maturity</t>
  </si>
  <si>
    <t xml:space="preserve">Rate (%)</t>
  </si>
  <si>
    <t xml:space="preserve">Interest Rate</t>
  </si>
  <si>
    <t xml:space="preserve">Div Yield (%)  </t>
  </si>
  <si>
    <t xml:space="preserve">Annual Div. Yield</t>
  </si>
  <si>
    <t xml:space="preserve">Note:- Interest Rates and Dividend Yield should always be entered in percent.</t>
  </si>
  <si>
    <t xml:space="preserve">Restype</t>
  </si>
  <si>
    <t xml:space="preserve">The index value is what the underlying's spot value should be</t>
  </si>
  <si>
    <t xml:space="preserve">given futures price.</t>
  </si>
  <si>
    <t xml:space="preserve">The implied dividend shows how the future's fair value differs from</t>
  </si>
  <si>
    <t xml:space="preserve">the market price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m/d/yyyy"/>
    <numFmt numFmtId="175" formatCode="[$-409]d\-mmm\-yy"/>
    <numFmt numFmtId="176" formatCode="General"/>
    <numFmt numFmtId="177" formatCode="0.00E+00"/>
    <numFmt numFmtId="178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99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air Valu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9640718562874"/>
          <c:y val="0.184699714013346"/>
          <c:w val="0.692774451097804"/>
          <c:h val="0.688512869399428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1:$B$19</c:f>
              <c:strCache>
                <c:ptCount val="9"/>
                <c:pt idx="0">
                  <c:v>2160</c:v>
                </c:pt>
                <c:pt idx="1">
                  <c:v>2295</c:v>
                </c:pt>
                <c:pt idx="2">
                  <c:v>2430</c:v>
                </c:pt>
                <c:pt idx="3">
                  <c:v>2565</c:v>
                </c:pt>
                <c:pt idx="4">
                  <c:v>2700</c:v>
                </c:pt>
                <c:pt idx="5">
                  <c:v>2835</c:v>
                </c:pt>
                <c:pt idx="6">
                  <c:v>2970</c:v>
                </c:pt>
                <c:pt idx="7">
                  <c:v>3105</c:v>
                </c:pt>
                <c:pt idx="8">
                  <c:v>3240</c:v>
                </c:pt>
              </c:strCache>
            </c:strRef>
          </c:cat>
          <c:val>
            <c:numRef>
              <c:f>'WhatIf Analysis'!$C$11:$C$19</c:f>
              <c:numCache>
                <c:formatCode>General</c:formatCode>
                <c:ptCount val="9"/>
              </c:numCache>
            </c:numRef>
          </c:val>
        </c:ser>
        <c:axId val="7677658"/>
        <c:axId val="62350257"/>
      </c:areaChart>
      <c:catAx>
        <c:axId val="7677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0257"/>
        <c:crossesAt val="0"/>
        <c:auto val="1"/>
        <c:lblAlgn val="ctr"/>
        <c:lblOffset val="100"/>
        <c:noMultiLvlLbl val="0"/>
      </c:catAx>
      <c:valAx>
        <c:axId val="62350257"/>
        <c:scaling>
          <c:orientation val="minMax"/>
          <c:min val="21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air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65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air Valu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3159582999198"/>
          <c:y val="0.191981788288858"/>
          <c:w val="0.692221331194868"/>
          <c:h val="0.673327431389908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32:$B$39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C$32:$C$39</c:f>
              <c:numCache>
                <c:formatCode>General</c:formatCode>
                <c:ptCount val="8"/>
              </c:numCache>
            </c:numRef>
          </c:val>
        </c:ser>
        <c:axId val="7407347"/>
        <c:axId val="1804845"/>
      </c:areaChart>
      <c:catAx>
        <c:axId val="7407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845"/>
        <c:crossesAt val="0"/>
        <c:auto val="1"/>
        <c:lblAlgn val="ctr"/>
        <c:lblOffset val="100"/>
        <c:noMultiLvlLbl val="0"/>
      </c:catAx>
      <c:valAx>
        <c:axId val="1804845"/>
        <c:scaling>
          <c:orientation val="minMax"/>
          <c:min val="2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air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34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air Value / Interest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8940017760556"/>
          <c:y val="0.192030360531309"/>
          <c:w val="0.69266166141923"/>
          <c:h val="0.673244781783681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3:$B$61</c:f>
              <c:strCache>
                <c:ptCount val="9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</c:strCache>
            </c:strRef>
          </c:cat>
          <c:val>
            <c:numRef>
              <c:f>'WhatIf Analysis'!$C$53:$C$61</c:f>
              <c:numCache>
                <c:formatCode>General</c:formatCode>
                <c:ptCount val="9"/>
                <c:pt idx="0">
                  <c:v>2696.67328401343</c:v>
                </c:pt>
                <c:pt idx="1">
                  <c:v>2703.33081994656</c:v>
                </c:pt>
                <c:pt idx="2">
                  <c:v>2710.00479197708</c:v>
                </c:pt>
                <c:pt idx="3">
                  <c:v>2716.69524068234</c:v>
                </c:pt>
                <c:pt idx="4">
                  <c:v>2723.40220673991</c:v>
                </c:pt>
                <c:pt idx="5">
                  <c:v>2730.12573092774</c:v>
                </c:pt>
                <c:pt idx="6">
                  <c:v>2736.86585412449</c:v>
                </c:pt>
                <c:pt idx="7">
                  <c:v>2743.62261730971</c:v>
                </c:pt>
                <c:pt idx="8">
                  <c:v>2750.39606156415</c:v>
                </c:pt>
              </c:numCache>
            </c:numRef>
          </c:val>
        </c:ser>
        <c:axId val="81704223"/>
        <c:axId val="95401249"/>
      </c:areaChart>
      <c:catAx>
        <c:axId val="81704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terest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1249"/>
        <c:crossesAt val="0"/>
        <c:auto val="1"/>
        <c:lblAlgn val="ctr"/>
        <c:lblOffset val="100"/>
        <c:noMultiLvlLbl val="0"/>
      </c:catAx>
      <c:valAx>
        <c:axId val="95401249"/>
        <c:scaling>
          <c:orientation val="minMax"/>
          <c:max val="2760"/>
          <c:min val="26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air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422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14600</xdr:colOff>
      <xdr:row>6</xdr:row>
      <xdr:rowOff>174960</xdr:rowOff>
    </xdr:from>
    <xdr:to>
      <xdr:col>13</xdr:col>
      <xdr:colOff>559080</xdr:colOff>
      <xdr:row>23</xdr:row>
      <xdr:rowOff>32760</xdr:rowOff>
    </xdr:to>
    <xdr:graphicFrame>
      <xdr:nvGraphicFramePr>
        <xdr:cNvPr id="0" name="Chart 1"/>
        <xdr:cNvGraphicFramePr/>
      </xdr:nvGraphicFramePr>
      <xdr:xfrm>
        <a:off x="5624280" y="1291320"/>
        <a:ext cx="4508640" cy="302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24320</xdr:colOff>
      <xdr:row>28</xdr:row>
      <xdr:rowOff>87120</xdr:rowOff>
    </xdr:from>
    <xdr:to>
      <xdr:col>13</xdr:col>
      <xdr:colOff>549000</xdr:colOff>
      <xdr:row>43</xdr:row>
      <xdr:rowOff>142560</xdr:rowOff>
    </xdr:to>
    <xdr:graphicFrame>
      <xdr:nvGraphicFramePr>
        <xdr:cNvPr id="1" name="Chart 10"/>
        <xdr:cNvGraphicFramePr/>
      </xdr:nvGraphicFramePr>
      <xdr:xfrm>
        <a:off x="5634000" y="5296680"/>
        <a:ext cx="4488840" cy="284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744480</xdr:colOff>
      <xdr:row>49</xdr:row>
      <xdr:rowOff>142560</xdr:rowOff>
    </xdr:from>
    <xdr:to>
      <xdr:col>13</xdr:col>
      <xdr:colOff>539280</xdr:colOff>
      <xdr:row>65</xdr:row>
      <xdr:rowOff>11160</xdr:rowOff>
    </xdr:to>
    <xdr:graphicFrame>
      <xdr:nvGraphicFramePr>
        <xdr:cNvPr id="2" name="Chart 15"/>
        <xdr:cNvGraphicFramePr/>
      </xdr:nvGraphicFramePr>
      <xdr:xfrm>
        <a:off x="5654160" y="9259200"/>
        <a:ext cx="4458960" cy="284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7" min="7" style="0" width="12.14"/>
  </cols>
  <sheetData>
    <row r="1" customFormat="false" ht="14.65" hidden="false" customHeight="false" outlineLevel="0" collapsed="false">
      <c r="A1" s="1" t="s">
        <v>0</v>
      </c>
      <c r="E1" s="2" t="n">
        <f aca="true">TODAY()</f>
        <v>46233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</row>
    <row r="4" customFormat="false" ht="14.65" hidden="false" customHeight="false" outlineLevel="0" collapsed="false">
      <c r="A4" s="4" t="s">
        <v>8</v>
      </c>
      <c r="B4" s="4" t="n">
        <v>2750</v>
      </c>
      <c r="C4" s="4" t="n">
        <v>2700</v>
      </c>
      <c r="D4" s="5" t="n">
        <f aca="false">$E$1+45</f>
        <v>46278</v>
      </c>
      <c r="E4" s="6" t="n">
        <f aca="false">$D$4-$E$1</f>
        <v>45</v>
      </c>
      <c r="F4" s="4" t="n">
        <v>10</v>
      </c>
      <c r="G4" s="4" t="n">
        <v>3</v>
      </c>
      <c r="H4" s="7"/>
      <c r="J4" s="7"/>
      <c r="K4" s="7"/>
      <c r="L4" s="7"/>
    </row>
    <row r="6" s="8" customFormat="true" ht="14.65" hidden="false" customHeight="false" outlineLevel="0" collapsed="false"/>
    <row r="7" s="9" customFormat="true" ht="14.65" hidden="false" customHeight="false" outlineLevel="0" collapsed="false"/>
    <row r="8" s="9" customFormat="true" ht="14.65" hidden="false" customHeight="false" outlineLevel="0" collapsed="false"/>
    <row r="9" customFormat="false" ht="14.65" hidden="false" customHeight="false" outlineLevel="0" collapsed="false">
      <c r="A9" s="1" t="s">
        <v>9</v>
      </c>
      <c r="B9" s="1" t="s">
        <v>10</v>
      </c>
    </row>
    <row r="10" customFormat="false" ht="14.65" hidden="false" customHeight="false" outlineLevel="0" collapsed="false">
      <c r="A10" s="10" t="s">
        <v>11</v>
      </c>
      <c r="B10" s="4" t="e">
        <f aca="false">(,1,$B$4,$C$4,$E$4,$F$4,$G$4)</f>
        <v>#NAME?</v>
      </c>
      <c r="C10" s="4"/>
      <c r="D10" s="4"/>
      <c r="E10" s="4"/>
    </row>
    <row r="11" customFormat="false" ht="14.65" hidden="false" customHeight="false" outlineLevel="0" collapsed="false">
      <c r="A11" s="10" t="s">
        <v>12</v>
      </c>
      <c r="B11" s="4" t="e">
        <f aca="false">(,2,$B$4,$C$4,$E$4,$F$4,$G$4)</f>
        <v>#NAME?</v>
      </c>
      <c r="C11" s="4"/>
      <c r="D11" s="4"/>
      <c r="E11" s="4"/>
    </row>
    <row r="12" customFormat="false" ht="14.65" hidden="false" customHeight="false" outlineLevel="0" collapsed="false">
      <c r="A12" s="10" t="s">
        <v>13</v>
      </c>
      <c r="B12" s="4" t="e">
        <f aca="false">(,3,$B$4,$C$4,$E$4,$F$4,$G$4)</f>
        <v>#NAME?</v>
      </c>
      <c r="C12" s="4"/>
      <c r="D12" s="4"/>
      <c r="E12" s="4"/>
    </row>
    <row r="13" customFormat="false" ht="14.65" hidden="false" customHeight="false" outlineLevel="0" collapsed="false">
      <c r="A13" s="10" t="s">
        <v>14</v>
      </c>
      <c r="B13" s="4" t="e">
        <f aca="false">(,4,$B$4,$C$4,$E$4,$F$4,$G$4)</f>
        <v>#NAME?</v>
      </c>
      <c r="C13" s="4"/>
      <c r="D13" s="4"/>
      <c r="E13" s="4"/>
    </row>
    <row r="14" customFormat="false" ht="14.65" hidden="false" customHeight="false" outlineLevel="0" collapsed="false">
      <c r="A14" s="10" t="s">
        <v>15</v>
      </c>
      <c r="B14" s="4" t="e">
        <f aca="false">(,5,$B$4,$C$4,$E$4,$F$4,$G$4)</f>
        <v>#NAME?</v>
      </c>
      <c r="C14" s="4"/>
      <c r="D14" s="4"/>
      <c r="E14" s="4"/>
    </row>
    <row r="15" customFormat="false" ht="14.65" hidden="false" customHeight="false" outlineLevel="0" collapsed="false">
      <c r="A15" s="10" t="s">
        <v>16</v>
      </c>
      <c r="B15" s="4" t="e">
        <f aca="false">(,6,$B$4,$C$4,$E$4,$F$4,$G$4)</f>
        <v>#NAME?</v>
      </c>
      <c r="C15" s="4"/>
      <c r="D15" s="4"/>
      <c r="E15" s="4"/>
    </row>
    <row r="16" customFormat="false" ht="14.65" hidden="false" customHeight="false" outlineLevel="0" collapsed="false">
      <c r="A16" s="10" t="s">
        <v>17</v>
      </c>
      <c r="B16" s="4" t="e">
        <f aca="false">(,7,$B$4,$C$4,$E$4,$F$4,$G$4)</f>
        <v>#NAME?</v>
      </c>
      <c r="C16" s="4"/>
      <c r="D16" s="4"/>
      <c r="E16" s="4"/>
    </row>
    <row r="17" customFormat="false" ht="14.65" hidden="false" customHeight="false" outlineLevel="0" collapsed="false">
      <c r="A17" s="10" t="s">
        <v>18</v>
      </c>
      <c r="B17" s="4" t="e">
        <f aca="false">(,8,$B$4,$C$4,$E$4,$F$4,$G$4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41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  <col collapsed="false" customWidth="true" hidden="false" outlineLevel="0" max="6" min="6" style="0" width="10.13"/>
    <col collapsed="false" customWidth="true" hidden="false" outlineLevel="0" max="7" min="7" style="0" width="11.85"/>
  </cols>
  <sheetData>
    <row r="1" customFormat="false" ht="14.65" hidden="false" customHeight="false" outlineLevel="0" collapsed="false">
      <c r="A1" s="1" t="s">
        <v>0</v>
      </c>
      <c r="E1" s="2" t="n">
        <f aca="true">TODAY()</f>
        <v>46233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</row>
    <row r="4" customFormat="false" ht="14.65" hidden="false" customHeight="false" outlineLevel="0" collapsed="false">
      <c r="A4" s="4" t="s">
        <v>8</v>
      </c>
      <c r="B4" s="4" t="n">
        <v>2750</v>
      </c>
      <c r="C4" s="4" t="n">
        <v>2700</v>
      </c>
      <c r="D4" s="5" t="n">
        <f aca="false">$E$1+45</f>
        <v>46278</v>
      </c>
      <c r="E4" s="6" t="n">
        <f aca="false">$D$4-$E$1</f>
        <v>45</v>
      </c>
      <c r="F4" s="4" t="n">
        <v>10</v>
      </c>
      <c r="G4" s="4" t="n">
        <v>3</v>
      </c>
      <c r="H4" s="4"/>
      <c r="I4" s="4"/>
      <c r="J4" s="7"/>
      <c r="K4" s="7"/>
      <c r="M4" s="7"/>
      <c r="N4" s="7"/>
      <c r="O4" s="7"/>
    </row>
    <row r="6" s="8" customFormat="true" ht="14.65" hidden="false" customHeight="false" outlineLevel="0" collapsed="false"/>
    <row r="7" customFormat="false" ht="14.65" hidden="false" customHeight="false" outlineLevel="0" collapsed="false">
      <c r="D7" s="11"/>
      <c r="E7" s="11"/>
    </row>
    <row r="8" customFormat="false" ht="14.65" hidden="false" customHeight="false" outlineLevel="0" collapsed="false">
      <c r="A8" s="1" t="s">
        <v>19</v>
      </c>
      <c r="E8" s="4"/>
    </row>
    <row r="10" customFormat="false" ht="14.65" hidden="false" customHeight="false" outlineLevel="0" collapsed="false">
      <c r="A10" s="0" t="s">
        <v>20</v>
      </c>
      <c r="B10" s="0" t="s">
        <v>3</v>
      </c>
      <c r="C10" s="0" t="s">
        <v>11</v>
      </c>
      <c r="D10" s="0" t="s">
        <v>12</v>
      </c>
      <c r="E10" s="0" t="s">
        <v>13</v>
      </c>
      <c r="F10" s="0" t="s">
        <v>14</v>
      </c>
    </row>
    <row r="11" customFormat="false" ht="14.65" hidden="false" customHeight="false" outlineLevel="0" collapsed="false">
      <c r="A11" s="12" t="n">
        <v>-0.2</v>
      </c>
      <c r="B11" s="0" t="n">
        <f aca="false">$C$4*(1+A11)</f>
        <v>2160</v>
      </c>
      <c r="C11" s="4" t="e">
        <f aca="false">(,1,$B$4,$B11,$E$4,$F$4,$G$4)</f>
        <v>#NAME?</v>
      </c>
      <c r="D11" s="4" t="e">
        <f aca="false">(,2,$B$4,$B11,$E$4,$F$4,$G$4)</f>
        <v>#NAME?</v>
      </c>
      <c r="E11" s="4" t="e">
        <f aca="false">(,3,$B$4,$B11,$E$4,$F$4,$G$4)</f>
        <v>#NAME?</v>
      </c>
      <c r="F11" s="4" t="e">
        <f aca="false">(,4,$B$4,$B11,$E$4,$F$4,$G$4)</f>
        <v>#NAME?</v>
      </c>
    </row>
    <row r="12" customFormat="false" ht="14.65" hidden="false" customHeight="false" outlineLevel="0" collapsed="false">
      <c r="A12" s="12" t="n">
        <v>-0.15</v>
      </c>
      <c r="B12" s="0" t="n">
        <f aca="false">$C$4*(1+A12)</f>
        <v>2295</v>
      </c>
      <c r="C12" s="4" t="e">
        <f aca="false">(,1,$B$4,$B12,$E$4,$F$4,$G$4)</f>
        <v>#NAME?</v>
      </c>
      <c r="D12" s="4" t="e">
        <f aca="false">(,2,$B$4,$B12,$E$4,$F$4,$G$4)</f>
        <v>#NAME?</v>
      </c>
      <c r="E12" s="4" t="e">
        <f aca="false">(,3,$B$4,$B12,$E$4,$F$4,$G$4)</f>
        <v>#NAME?</v>
      </c>
      <c r="F12" s="4" t="e">
        <f aca="false">(,4,$B$4,$B12,$E$4,$F$4,$G$4)</f>
        <v>#NAME?</v>
      </c>
    </row>
    <row r="13" customFormat="false" ht="14.65" hidden="false" customHeight="false" outlineLevel="0" collapsed="false">
      <c r="A13" s="12" t="n">
        <v>-0.1</v>
      </c>
      <c r="B13" s="0" t="n">
        <f aca="false">$C$4*(1+A13)</f>
        <v>2430</v>
      </c>
      <c r="C13" s="4" t="e">
        <f aca="false">(,1,$B$4,$B13,$E$4,$F$4,$G$4)</f>
        <v>#NAME?</v>
      </c>
      <c r="D13" s="4" t="e">
        <f aca="false">(,2,$B$4,$B13,$E$4,$F$4,$G$4)</f>
        <v>#NAME?</v>
      </c>
      <c r="E13" s="4" t="e">
        <f aca="false">(,3,$B$4,$B13,$E$4,$F$4,$G$4)</f>
        <v>#NAME?</v>
      </c>
      <c r="F13" s="4" t="e">
        <f aca="false">(,4,$B$4,$B13,$E$4,$F$4,$G$4)</f>
        <v>#NAME?</v>
      </c>
    </row>
    <row r="14" customFormat="false" ht="14.65" hidden="false" customHeight="false" outlineLevel="0" collapsed="false">
      <c r="A14" s="12" t="n">
        <v>-0.05</v>
      </c>
      <c r="B14" s="0" t="n">
        <f aca="false">$C$4*(1+A14)</f>
        <v>2565</v>
      </c>
      <c r="C14" s="4" t="e">
        <f aca="false">(,1,$B$4,$B14,$E$4,$F$4,$G$4)</f>
        <v>#NAME?</v>
      </c>
      <c r="D14" s="4" t="e">
        <f aca="false">(,2,$B$4,$B14,$E$4,$F$4,$G$4)</f>
        <v>#NAME?</v>
      </c>
      <c r="E14" s="4" t="e">
        <f aca="false">(,3,$B$4,$B14,$E$4,$F$4,$G$4)</f>
        <v>#NAME?</v>
      </c>
      <c r="F14" s="4" t="e">
        <f aca="false">(,4,$B$4,$B14,$E$4,$F$4,$G$4)</f>
        <v>#NAME?</v>
      </c>
    </row>
    <row r="15" customFormat="false" ht="14.65" hidden="false" customHeight="false" outlineLevel="0" collapsed="false">
      <c r="A15" s="12" t="n">
        <v>0</v>
      </c>
      <c r="B15" s="0" t="n">
        <f aca="false">$C$4*(1+A15)</f>
        <v>2700</v>
      </c>
      <c r="C15" s="4" t="e">
        <f aca="false">(,1,$B$4,$B15,$E$4,$F$4,$G$4)</f>
        <v>#NAME?</v>
      </c>
      <c r="D15" s="4" t="e">
        <f aca="false">(,2,$B$4,$B15,$E$4,$F$4,$G$4)</f>
        <v>#NAME?</v>
      </c>
      <c r="E15" s="4" t="e">
        <f aca="false">(,3,$B$4,$B15,$E$4,$F$4,$G$4)</f>
        <v>#NAME?</v>
      </c>
      <c r="F15" s="4" t="e">
        <f aca="false">(,4,$B$4,$B15,$E$4,$F$4,$G$4)</f>
        <v>#NAME?</v>
      </c>
    </row>
    <row r="16" customFormat="false" ht="14.65" hidden="false" customHeight="false" outlineLevel="0" collapsed="false">
      <c r="A16" s="12" t="n">
        <v>0.05</v>
      </c>
      <c r="B16" s="0" t="n">
        <f aca="false">$C$4*(1+A16)</f>
        <v>2835</v>
      </c>
      <c r="C16" s="4" t="e">
        <f aca="false">(,1,$B$4,$B16,$E$4,$F$4,$G$4)</f>
        <v>#NAME?</v>
      </c>
      <c r="D16" s="4" t="e">
        <f aca="false">(,2,$B$4,$B16,$E$4,$F$4,$G$4)</f>
        <v>#NAME?</v>
      </c>
      <c r="E16" s="4" t="e">
        <f aca="false">(,3,$B$4,$B16,$E$4,$F$4,$G$4)</f>
        <v>#NAME?</v>
      </c>
      <c r="F16" s="4" t="e">
        <f aca="false">(,4,$B$4,$B16,$E$4,$F$4,$G$4)</f>
        <v>#NAME?</v>
      </c>
    </row>
    <row r="17" customFormat="false" ht="14.65" hidden="false" customHeight="false" outlineLevel="0" collapsed="false">
      <c r="A17" s="12" t="n">
        <v>0.1</v>
      </c>
      <c r="B17" s="0" t="n">
        <f aca="false">$C$4*(1+A17)</f>
        <v>2970</v>
      </c>
      <c r="C17" s="4" t="e">
        <f aca="false">(,1,$B$4,$B17,$E$4,$F$4,$G$4)</f>
        <v>#NAME?</v>
      </c>
      <c r="D17" s="4" t="e">
        <f aca="false">(,2,$B$4,$B17,$E$4,$F$4,$G$4)</f>
        <v>#NAME?</v>
      </c>
      <c r="E17" s="4" t="e">
        <f aca="false">(,3,$B$4,$B17,$E$4,$F$4,$G$4)</f>
        <v>#NAME?</v>
      </c>
      <c r="F17" s="4" t="e">
        <f aca="false">(,4,$B$4,$B17,$E$4,$F$4,$G$4)</f>
        <v>#NAME?</v>
      </c>
    </row>
    <row r="18" customFormat="false" ht="14.65" hidden="false" customHeight="false" outlineLevel="0" collapsed="false">
      <c r="A18" s="12" t="n">
        <v>0.15</v>
      </c>
      <c r="B18" s="0" t="n">
        <f aca="false">$C$4*(1+A18)</f>
        <v>3105</v>
      </c>
      <c r="C18" s="4" t="e">
        <f aca="false">(,1,$B$4,$B18,$E$4,$F$4,$G$4)</f>
        <v>#NAME?</v>
      </c>
      <c r="D18" s="4" t="e">
        <f aca="false">(,2,$B$4,$B18,$E$4,$F$4,$G$4)</f>
        <v>#NAME?</v>
      </c>
      <c r="E18" s="4" t="e">
        <f aca="false">(,3,$B$4,$B18,$E$4,$F$4,$G$4)</f>
        <v>#NAME?</v>
      </c>
      <c r="F18" s="4" t="e">
        <f aca="false">(,4,$B$4,$B18,$E$4,$F$4,$G$4)</f>
        <v>#NAME?</v>
      </c>
    </row>
    <row r="19" customFormat="false" ht="14.65" hidden="false" customHeight="false" outlineLevel="0" collapsed="false">
      <c r="A19" s="12" t="n">
        <v>0.2</v>
      </c>
      <c r="B19" s="0" t="n">
        <f aca="false">$C$4*(1+A19)</f>
        <v>3240</v>
      </c>
      <c r="C19" s="4" t="e">
        <f aca="false">(,1,$B$4,$B19,$E$4,$F$4,$G$4)</f>
        <v>#NAME?</v>
      </c>
      <c r="D19" s="4" t="e">
        <f aca="false">(,2,$B$4,$B19,$E$4,$F$4,$G$4)</f>
        <v>#NAME?</v>
      </c>
      <c r="E19" s="4" t="e">
        <f aca="false">(,3,$B$4,$B19,$E$4,$F$4,$G$4)</f>
        <v>#NAME?</v>
      </c>
      <c r="F19" s="4" t="e">
        <f aca="false">(,4,$B$4,$B19,$E$4,$F$4,$G$4)</f>
        <v>#NAME?</v>
      </c>
    </row>
    <row r="20" customFormat="false" ht="14.65" hidden="false" customHeight="false" outlineLevel="0" collapsed="false">
      <c r="A20" s="12"/>
    </row>
    <row r="21" customFormat="false" ht="14.65" hidden="false" customHeight="false" outlineLevel="0" collapsed="false">
      <c r="A21" s="12"/>
    </row>
    <row r="22" customFormat="false" ht="14.65" hidden="false" customHeight="false" outlineLevel="0" collapsed="false">
      <c r="A22" s="12"/>
    </row>
    <row r="23" customFormat="false" ht="14.65" hidden="false" customHeight="false" outlineLevel="0" collapsed="false">
      <c r="A23" s="12"/>
    </row>
    <row r="27" s="8" customFormat="true" ht="14.65" hidden="false" customHeight="false" outlineLevel="0" collapsed="false"/>
    <row r="29" customFormat="false" ht="14.65" hidden="false" customHeight="false" outlineLevel="0" collapsed="false">
      <c r="A29" s="1" t="s">
        <v>21</v>
      </c>
      <c r="E29" s="4"/>
    </row>
    <row r="31" customFormat="false" ht="14.65" hidden="false" customHeight="false" outlineLevel="0" collapsed="false">
      <c r="A31" s="0" t="s">
        <v>4</v>
      </c>
      <c r="B31" s="0" t="s">
        <v>5</v>
      </c>
      <c r="C31" s="0" t="s">
        <v>11</v>
      </c>
      <c r="D31" s="0" t="s">
        <v>12</v>
      </c>
      <c r="E31" s="0" t="s">
        <v>13</v>
      </c>
      <c r="F31" s="0" t="s">
        <v>14</v>
      </c>
    </row>
    <row r="32" customFormat="false" ht="14.65" hidden="false" customHeight="false" outlineLevel="0" collapsed="false">
      <c r="A32" s="11" t="n">
        <f aca="false">$E$1+5</f>
        <v>46238</v>
      </c>
      <c r="B32" s="13" t="n">
        <f aca="false">$A32-$E$1</f>
        <v>5</v>
      </c>
      <c r="C32" s="4" t="e">
        <f aca="false">(,1,$B$4,$C$4,$B32,$F$4,$G$4)</f>
        <v>#NAME?</v>
      </c>
      <c r="D32" s="4" t="e">
        <f aca="false">(,2,$B$4,$C$4,$B32,$F$4,$G$4)</f>
        <v>#NAME?</v>
      </c>
      <c r="E32" s="4" t="e">
        <f aca="false">(,3,$B$4,$C$4,$B32,$F$4,$G$4)</f>
        <v>#NAME?</v>
      </c>
      <c r="F32" s="4" t="e">
        <f aca="false">(,4,$B$4,$C$4,$B32,$F$4,$G$4)</f>
        <v>#NAME?</v>
      </c>
    </row>
    <row r="33" customFormat="false" ht="14.65" hidden="false" customHeight="false" outlineLevel="0" collapsed="false">
      <c r="A33" s="11" t="n">
        <f aca="false">$E$1+10</f>
        <v>46243</v>
      </c>
      <c r="B33" s="13" t="n">
        <f aca="false">$A33-$E$1</f>
        <v>10</v>
      </c>
      <c r="C33" s="4" t="e">
        <f aca="false">(,1,$B$4,$C$4,$B33,$F$4,$G$4)</f>
        <v>#NAME?</v>
      </c>
      <c r="D33" s="4" t="e">
        <f aca="false">(,2,$B$4,$C$4,$B33,$F$4,$G$4)</f>
        <v>#NAME?</v>
      </c>
      <c r="E33" s="4" t="e">
        <f aca="false">(,3,$B$4,$C$4,$B33,$F$4,$G$4)</f>
        <v>#NAME?</v>
      </c>
      <c r="F33" s="4" t="e">
        <f aca="false">(,4,$B$4,$C$4,$B33,$F$4,$G$4)</f>
        <v>#NAME?</v>
      </c>
    </row>
    <row r="34" customFormat="false" ht="14.65" hidden="false" customHeight="false" outlineLevel="0" collapsed="false">
      <c r="A34" s="11" t="n">
        <f aca="false">$E$1+15</f>
        <v>46248</v>
      </c>
      <c r="B34" s="13" t="n">
        <f aca="false">$A34-$E$1</f>
        <v>15</v>
      </c>
      <c r="C34" s="4" t="e">
        <f aca="false">(,1,$B$4,$C$4,$B34,$F$4,$G$4)</f>
        <v>#NAME?</v>
      </c>
      <c r="D34" s="4" t="e">
        <f aca="false">(,2,$B$4,$C$4,$B34,$F$4,$G$4)</f>
        <v>#NAME?</v>
      </c>
      <c r="E34" s="4" t="e">
        <f aca="false">(,3,$B$4,$C$4,$B34,$F$4,$G$4)</f>
        <v>#NAME?</v>
      </c>
      <c r="F34" s="4" t="e">
        <f aca="false">(,4,$B$4,$C$4,$B34,$F$4,$G$4)</f>
        <v>#NAME?</v>
      </c>
    </row>
    <row r="35" customFormat="false" ht="14.65" hidden="false" customHeight="false" outlineLevel="0" collapsed="false">
      <c r="A35" s="11" t="n">
        <f aca="false">$E$1+20</f>
        <v>46253</v>
      </c>
      <c r="B35" s="13" t="n">
        <f aca="false">$A35-$E$1</f>
        <v>20</v>
      </c>
      <c r="C35" s="4" t="e">
        <f aca="false">(,1,$B$4,$C$4,$B35,$F$4,$G$4)</f>
        <v>#NAME?</v>
      </c>
      <c r="D35" s="4" t="e">
        <f aca="false">(,2,$B$4,$C$4,$B35,$F$4,$G$4)</f>
        <v>#NAME?</v>
      </c>
      <c r="E35" s="4" t="e">
        <f aca="false">(,3,$B$4,$C$4,$B35,$F$4,$G$4)</f>
        <v>#NAME?</v>
      </c>
      <c r="F35" s="4" t="e">
        <f aca="false">(,4,$B$4,$C$4,$B35,$F$4,$G$4)</f>
        <v>#NAME?</v>
      </c>
    </row>
    <row r="36" customFormat="false" ht="14.65" hidden="false" customHeight="false" outlineLevel="0" collapsed="false">
      <c r="A36" s="11" t="n">
        <f aca="false">$E$1+25</f>
        <v>46258</v>
      </c>
      <c r="B36" s="13" t="n">
        <f aca="false">$A36-$E$1</f>
        <v>25</v>
      </c>
      <c r="C36" s="4" t="e">
        <f aca="false">(,1,$B$4,$C$4,$B36,$F$4,$G$4)</f>
        <v>#NAME?</v>
      </c>
      <c r="D36" s="4" t="e">
        <f aca="false">(,2,$B$4,$C$4,$B36,$F$4,$G$4)</f>
        <v>#NAME?</v>
      </c>
      <c r="E36" s="4" t="e">
        <f aca="false">(,3,$B$4,$C$4,$B36,$F$4,$G$4)</f>
        <v>#NAME?</v>
      </c>
      <c r="F36" s="4" t="e">
        <f aca="false">(,4,$B$4,$C$4,$B36,$F$4,$G$4)</f>
        <v>#NAME?</v>
      </c>
    </row>
    <row r="37" customFormat="false" ht="14.65" hidden="false" customHeight="false" outlineLevel="0" collapsed="false">
      <c r="A37" s="11" t="n">
        <f aca="false">$E$1+30</f>
        <v>46263</v>
      </c>
      <c r="B37" s="13" t="n">
        <f aca="false">$A37-$E$1</f>
        <v>30</v>
      </c>
      <c r="C37" s="4" t="e">
        <f aca="false">(,1,$B$4,$C$4,$B37,$F$4,$G$4)</f>
        <v>#NAME?</v>
      </c>
      <c r="D37" s="4" t="e">
        <f aca="false">(,2,$B$4,$C$4,$B37,$F$4,$G$4)</f>
        <v>#NAME?</v>
      </c>
      <c r="E37" s="4" t="e">
        <f aca="false">(,3,$B$4,$C$4,$B37,$F$4,$G$4)</f>
        <v>#NAME?</v>
      </c>
      <c r="F37" s="4" t="e">
        <f aca="false">(,4,$B$4,$C$4,$B37,$F$4,$G$4)</f>
        <v>#NAME?</v>
      </c>
    </row>
    <row r="38" customFormat="false" ht="14.65" hidden="false" customHeight="false" outlineLevel="0" collapsed="false">
      <c r="A38" s="11" t="n">
        <f aca="false">$E$1+35</f>
        <v>46268</v>
      </c>
      <c r="B38" s="13" t="n">
        <f aca="false">$A38-$E$1</f>
        <v>35</v>
      </c>
      <c r="C38" s="4" t="e">
        <f aca="false">(,1,$B$4,$C$4,$B38,$F$4,$G$4)</f>
        <v>#NAME?</v>
      </c>
      <c r="D38" s="4" t="e">
        <f aca="false">(,2,$B$4,$C$4,$B38,$F$4,$G$4)</f>
        <v>#NAME?</v>
      </c>
      <c r="E38" s="4" t="e">
        <f aca="false">(,3,$B$4,$C$4,$B38,$F$4,$G$4)</f>
        <v>#NAME?</v>
      </c>
      <c r="F38" s="4" t="e">
        <f aca="false">(,4,$B$4,$C$4,$B38,$F$4,$G$4)</f>
        <v>#NAME?</v>
      </c>
    </row>
    <row r="39" customFormat="false" ht="14.65" hidden="false" customHeight="false" outlineLevel="0" collapsed="false">
      <c r="A39" s="11" t="n">
        <f aca="false">$E$1+40</f>
        <v>46273</v>
      </c>
      <c r="B39" s="13" t="n">
        <f aca="false">$A39-$E$1</f>
        <v>40</v>
      </c>
      <c r="C39" s="4" t="e">
        <f aca="false">(,1,$B$4,$C$4,$B39,$F$4,$G$4)</f>
        <v>#NAME?</v>
      </c>
      <c r="D39" s="4" t="e">
        <f aca="false">(,2,$B$4,$C$4,$B39,$F$4,$G$4)</f>
        <v>#NAME?</v>
      </c>
      <c r="E39" s="4" t="e">
        <f aca="false">(,3,$B$4,$C$4,$B39,$F$4,$G$4)</f>
        <v>#NAME?</v>
      </c>
      <c r="F39" s="4" t="e">
        <f aca="false">(,4,$B$4,$C$4,$B39,$F$4,$G$4)</f>
        <v>#NAME?</v>
      </c>
    </row>
    <row r="40" customFormat="false" ht="14.65" hidden="false" customHeight="false" outlineLevel="0" collapsed="false">
      <c r="A40" s="14" t="n">
        <f aca="false">$E$1+45</f>
        <v>46278</v>
      </c>
      <c r="B40" s="13" t="n">
        <f aca="false">$A40-$E$1</f>
        <v>45</v>
      </c>
      <c r="C40" s="4" t="e">
        <f aca="false">(,1,$B$4,$C$4,$B40,$F$4,$G$4)</f>
        <v>#NAME?</v>
      </c>
      <c r="D40" s="4" t="e">
        <f aca="false">(,2,$B$4,$C$4,$B40,$F$4,$G$4)</f>
        <v>#NAME?</v>
      </c>
      <c r="E40" s="4" t="e">
        <f aca="false">(,3,$B$4,$C$4,$B40,$F$4,$G$4)</f>
        <v>#NAME?</v>
      </c>
      <c r="F40" s="4" t="e">
        <f aca="false">(,4,$B$4,$C$4,$B40,$F$4,$G$4)</f>
        <v>#NAME?</v>
      </c>
    </row>
    <row r="47" s="8" customFormat="true" ht="14.65" hidden="false" customHeight="false" outlineLevel="0" collapsed="false"/>
    <row r="50" customFormat="false" ht="14.65" hidden="false" customHeight="false" outlineLevel="0" collapsed="false">
      <c r="A50" s="1" t="s">
        <v>22</v>
      </c>
      <c r="E50" s="4"/>
    </row>
    <row r="52" customFormat="false" ht="14.65" hidden="false" customHeight="false" outlineLevel="0" collapsed="false">
      <c r="A52" s="0" t="s">
        <v>23</v>
      </c>
      <c r="B52" s="15" t="s">
        <v>24</v>
      </c>
      <c r="C52" s="0" t="s">
        <v>11</v>
      </c>
      <c r="D52" s="0" t="s">
        <v>12</v>
      </c>
      <c r="E52" s="0" t="s">
        <v>13</v>
      </c>
      <c r="F52" s="0" t="s">
        <v>14</v>
      </c>
    </row>
    <row r="53" customFormat="false" ht="14.65" hidden="false" customHeight="false" outlineLevel="0" collapsed="false">
      <c r="A53" s="12" t="n">
        <v>-0.8</v>
      </c>
      <c r="B53" s="0" t="n">
        <f aca="false">$F$4*(1+A53)</f>
        <v>2</v>
      </c>
      <c r="C53" s="0" t="n">
        <v>2696.67328401343</v>
      </c>
      <c r="D53" s="0" t="n">
        <v>0.998767882967936</v>
      </c>
      <c r="E53" s="0" t="n">
        <v>0.0738814598359843</v>
      </c>
      <c r="F53" s="0" t="n">
        <v>3.32466569261929</v>
      </c>
    </row>
    <row r="54" customFormat="false" ht="14.65" hidden="false" customHeight="false" outlineLevel="0" collapsed="false">
      <c r="A54" s="12" t="n">
        <v>-0.6</v>
      </c>
      <c r="B54" s="0" t="n">
        <f aca="false">$F$4*(1+A54)</f>
        <v>4</v>
      </c>
      <c r="C54" s="0" t="n">
        <v>2703.33081994656</v>
      </c>
      <c r="D54" s="0" t="n">
        <v>1.00123363701724</v>
      </c>
      <c r="E54" s="0" t="n">
        <v>-0.0740638580807277</v>
      </c>
      <c r="F54" s="0" t="n">
        <v>3.33287361363275</v>
      </c>
    </row>
    <row r="55" customFormat="false" ht="14.65" hidden="false" customHeight="false" outlineLevel="0" collapsed="false">
      <c r="A55" s="12" t="n">
        <v>-0.4</v>
      </c>
      <c r="B55" s="0" t="n">
        <f aca="false">$F$4*(1+A55)</f>
        <v>6</v>
      </c>
      <c r="C55" s="0" t="n">
        <v>2710.00479197708</v>
      </c>
      <c r="D55" s="0" t="n">
        <v>1.00370547851003</v>
      </c>
      <c r="E55" s="0" t="n">
        <v>-0.222740119888527</v>
      </c>
      <c r="F55" s="0" t="n">
        <v>3.3411017983279</v>
      </c>
    </row>
    <row r="56" customFormat="false" ht="14.65" hidden="false" customHeight="false" outlineLevel="0" collapsed="false">
      <c r="A56" s="12" t="n">
        <v>-0.2</v>
      </c>
      <c r="B56" s="0" t="n">
        <f aca="false">$F$4*(1+A56)</f>
        <v>8</v>
      </c>
      <c r="C56" s="0" t="n">
        <v>2716.69524068234</v>
      </c>
      <c r="D56" s="0" t="n">
        <v>1.00618342247494</v>
      </c>
      <c r="E56" s="0" t="n">
        <v>-0.372150032970184</v>
      </c>
      <c r="F56" s="0" t="n">
        <v>3.34935029673165</v>
      </c>
    </row>
    <row r="57" customFormat="false" ht="14.65" hidden="false" customHeight="false" outlineLevel="0" collapsed="false">
      <c r="A57" s="12" t="n">
        <v>0</v>
      </c>
      <c r="B57" s="0" t="n">
        <f aca="false">$F$4*(1+A57)</f>
        <v>10</v>
      </c>
      <c r="C57" s="0" t="n">
        <v>2723.40220673991</v>
      </c>
      <c r="D57" s="0" t="n">
        <v>1.00866748397774</v>
      </c>
      <c r="E57" s="0" t="n">
        <v>-0.522296313621352</v>
      </c>
      <c r="F57" s="0" t="n">
        <v>3.3576191589944</v>
      </c>
    </row>
    <row r="58" customFormat="false" ht="14.65" hidden="false" customHeight="false" outlineLevel="0" collapsed="false">
      <c r="A58" s="12" t="n">
        <v>0.2</v>
      </c>
      <c r="B58" s="0" t="n">
        <f aca="false">$F$4*(1+A58)</f>
        <v>12</v>
      </c>
      <c r="C58" s="0" t="n">
        <v>2730.12573092774</v>
      </c>
      <c r="D58" s="0" t="n">
        <v>1.01115767812138</v>
      </c>
      <c r="E58" s="0" t="n">
        <v>-0.673181687078073</v>
      </c>
      <c r="F58" s="0" t="n">
        <v>3.36590843539036</v>
      </c>
    </row>
    <row r="59" customFormat="false" ht="14.65" hidden="false" customHeight="false" outlineLevel="0" collapsed="false">
      <c r="A59" s="12" t="n">
        <v>0.4</v>
      </c>
      <c r="B59" s="0" t="n">
        <f aca="false">$F$4*(1+A59)</f>
        <v>14</v>
      </c>
      <c r="C59" s="0" t="n">
        <v>2736.86585412449</v>
      </c>
      <c r="D59" s="0" t="n">
        <v>1.01365402004611</v>
      </c>
      <c r="E59" s="0" t="n">
        <v>-0.824808887544365</v>
      </c>
      <c r="F59" s="0" t="n">
        <v>3.37421817631786</v>
      </c>
    </row>
    <row r="60" customFormat="false" ht="14.65" hidden="false" customHeight="false" outlineLevel="0" collapsed="false">
      <c r="A60" s="12" t="n">
        <v>0.6</v>
      </c>
      <c r="B60" s="0" t="n">
        <f aca="false">$F$4*(1+A60)</f>
        <v>16</v>
      </c>
      <c r="C60" s="0" t="n">
        <v>2743.62261730971</v>
      </c>
      <c r="D60" s="0" t="n">
        <v>1.01615652492952</v>
      </c>
      <c r="E60" s="0" t="n">
        <v>-0.977180658219897</v>
      </c>
      <c r="F60" s="0" t="n">
        <v>3.38254843229964</v>
      </c>
    </row>
    <row r="61" customFormat="false" ht="14.65" hidden="false" customHeight="false" outlineLevel="0" collapsed="false">
      <c r="A61" s="12" t="n">
        <v>0.8</v>
      </c>
      <c r="B61" s="0" t="n">
        <f aca="false">$F$4*(1+A61)</f>
        <v>18</v>
      </c>
      <c r="C61" s="0" t="n">
        <v>2750.39606156415</v>
      </c>
      <c r="D61" s="0" t="n">
        <v>1.01866520798672</v>
      </c>
      <c r="E61" s="0" t="n">
        <v>-1.13029975132773</v>
      </c>
      <c r="F61" s="0" t="n">
        <v>3.3908992539832</v>
      </c>
    </row>
    <row r="64" customFormat="false" ht="14.65" hidden="false" customHeight="false" outlineLevel="0" collapsed="false">
      <c r="A64" s="0" t="s">
        <v>25</v>
      </c>
      <c r="B64" s="0" t="s">
        <v>26</v>
      </c>
    </row>
    <row r="65" customFormat="false" ht="14.65" hidden="false" customHeight="false" outlineLevel="0" collapsed="false">
      <c r="B65" s="0" t="s">
        <v>2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0" width="19.14"/>
    <col collapsed="false" customWidth="true" hidden="false" outlineLevel="0" max="2" min="2" style="10" width="12.14"/>
    <col collapsed="false" customWidth="true" hidden="false" outlineLevel="0" max="3" min="3" style="10" width="25.28"/>
    <col collapsed="false" customWidth="true" hidden="false" outlineLevel="0" max="4" min="4" style="10" width="13.56"/>
    <col collapsed="false" customWidth="true" hidden="false" outlineLevel="0" max="5" min="5" style="10" width="13.7"/>
    <col collapsed="false" customWidth="true" hidden="false" outlineLevel="0" max="6" min="6" style="10" width="13.85"/>
    <col collapsed="false" customWidth="false" hidden="false" outlineLevel="0" max="257" min="7" style="10" width="9.14"/>
  </cols>
  <sheetData>
    <row r="1" customFormat="false" ht="15.8" hidden="false" customHeight="false" outlineLevel="0" collapsed="false">
      <c r="A1" s="16" t="s">
        <v>28</v>
      </c>
      <c r="B1" s="17"/>
      <c r="C1" s="17"/>
      <c r="D1" s="17"/>
    </row>
    <row r="2" customFormat="false" ht="15.8" hidden="false" customHeight="false" outlineLevel="0" collapsed="false">
      <c r="A2" s="16" t="s">
        <v>29</v>
      </c>
      <c r="B2" s="16"/>
      <c r="C2" s="16"/>
      <c r="D2" s="16"/>
    </row>
    <row r="3" customFormat="false" ht="15.8" hidden="false" customHeight="false" outlineLevel="0" collapsed="false">
      <c r="A3" s="16" t="s">
        <v>30</v>
      </c>
      <c r="B3" s="16"/>
      <c r="C3" s="16"/>
      <c r="D3" s="16"/>
    </row>
    <row r="4" customFormat="false" ht="15.8" hidden="false" customHeight="false" outlineLevel="0" collapsed="false">
      <c r="A4" s="16" t="s">
        <v>31</v>
      </c>
      <c r="B4" s="16"/>
      <c r="C4" s="16"/>
      <c r="D4" s="16"/>
    </row>
    <row r="5" customFormat="false" ht="15.8" hidden="false" customHeight="false" outlineLevel="0" collapsed="false">
      <c r="A5" s="16" t="s">
        <v>32</v>
      </c>
      <c r="B5" s="16"/>
      <c r="C5" s="17"/>
      <c r="D5" s="17"/>
    </row>
    <row r="8" customFormat="false" ht="14.65" hidden="false" customHeight="false" outlineLevel="0" collapsed="false">
      <c r="A8" s="18" t="s">
        <v>33</v>
      </c>
      <c r="B8" s="18" t="s">
        <v>34</v>
      </c>
    </row>
    <row r="10" customFormat="false" ht="14.65" hidden="false" customHeight="false" outlineLevel="0" collapsed="false">
      <c r="A10" s="10" t="s">
        <v>35</v>
      </c>
      <c r="B10" s="10" t="s">
        <v>36</v>
      </c>
    </row>
    <row r="11" customFormat="false" ht="14.65" hidden="false" customHeight="false" outlineLevel="0" collapsed="false">
      <c r="A11" s="19" t="s">
        <v>2</v>
      </c>
      <c r="B11" s="10" t="s">
        <v>37</v>
      </c>
      <c r="D11" s="0"/>
      <c r="E11" s="0"/>
    </row>
    <row r="12" customFormat="false" ht="14.65" hidden="false" customHeight="false" outlineLevel="0" collapsed="false">
      <c r="A12" s="19" t="s">
        <v>3</v>
      </c>
      <c r="B12" s="10" t="s">
        <v>38</v>
      </c>
      <c r="D12" s="0"/>
      <c r="E12" s="0"/>
    </row>
    <row r="13" customFormat="false" ht="14.65" hidden="false" customHeight="false" outlineLevel="0" collapsed="false">
      <c r="A13" s="19" t="s">
        <v>39</v>
      </c>
      <c r="B13" s="19" t="s">
        <v>40</v>
      </c>
    </row>
    <row r="14" customFormat="false" ht="14.65" hidden="false" customHeight="false" outlineLevel="0" collapsed="false">
      <c r="A14" s="19" t="s">
        <v>41</v>
      </c>
      <c r="B14" s="10" t="s">
        <v>42</v>
      </c>
      <c r="C14" s="0"/>
    </row>
    <row r="15" customFormat="false" ht="14.65" hidden="false" customHeight="false" outlineLevel="0" collapsed="false">
      <c r="A15" s="19" t="s">
        <v>43</v>
      </c>
      <c r="B15" s="10" t="s">
        <v>44</v>
      </c>
      <c r="C15" s="0"/>
    </row>
    <row r="16" customFormat="false" ht="14.65" hidden="false" customHeight="false" outlineLevel="0" collapsed="false">
      <c r="A16" s="19"/>
      <c r="B16" s="19"/>
    </row>
    <row r="17" customFormat="false" ht="14.65" hidden="false" customHeight="false" outlineLevel="0" collapsed="false">
      <c r="B17" s="19"/>
    </row>
    <row r="18" customFormat="false" ht="14.65" hidden="false" customHeight="false" outlineLevel="0" collapsed="false">
      <c r="A18" s="19" t="s">
        <v>45</v>
      </c>
      <c r="B18" s="19"/>
    </row>
    <row r="21" s="20" customFormat="true" ht="14.65" hidden="false" customHeight="false" outlineLevel="0" collapsed="false"/>
    <row r="22" s="18" customFormat="true" ht="14.65" hidden="false" customHeight="false" outlineLevel="0" collapsed="false">
      <c r="A22" s="18" t="s">
        <v>46</v>
      </c>
      <c r="B22" s="18" t="s">
        <v>34</v>
      </c>
    </row>
    <row r="23" s="18" customFormat="true" ht="14.65" hidden="false" customHeight="false" outlineLevel="0" collapsed="false"/>
    <row r="24" customFormat="false" ht="14.65" hidden="false" customHeight="false" outlineLevel="0" collapsed="false">
      <c r="A24" s="19" t="n">
        <v>1</v>
      </c>
      <c r="B24" s="10" t="s">
        <v>11</v>
      </c>
    </row>
    <row r="25" customFormat="false" ht="14.65" hidden="false" customHeight="false" outlineLevel="0" collapsed="false">
      <c r="A25" s="19" t="n">
        <v>2</v>
      </c>
      <c r="B25" s="10" t="s">
        <v>12</v>
      </c>
    </row>
    <row r="26" customFormat="false" ht="14.65" hidden="false" customHeight="false" outlineLevel="0" collapsed="false">
      <c r="A26" s="19" t="n">
        <v>3</v>
      </c>
      <c r="B26" s="10" t="s">
        <v>13</v>
      </c>
    </row>
    <row r="27" customFormat="false" ht="14.65" hidden="false" customHeight="false" outlineLevel="0" collapsed="false">
      <c r="A27" s="19" t="n">
        <v>4</v>
      </c>
      <c r="B27" s="10" t="s">
        <v>14</v>
      </c>
    </row>
    <row r="28" customFormat="false" ht="14.65" hidden="false" customHeight="false" outlineLevel="0" collapsed="false">
      <c r="A28" s="19" t="n">
        <v>5</v>
      </c>
      <c r="B28" s="10" t="s">
        <v>15</v>
      </c>
    </row>
    <row r="29" customFormat="false" ht="14.65" hidden="false" customHeight="false" outlineLevel="0" collapsed="false">
      <c r="A29" s="19" t="n">
        <v>6</v>
      </c>
      <c r="B29" s="10" t="s">
        <v>16</v>
      </c>
    </row>
    <row r="30" customFormat="false" ht="14.65" hidden="false" customHeight="false" outlineLevel="0" collapsed="false">
      <c r="A30" s="19" t="n">
        <v>7</v>
      </c>
      <c r="B30" s="10" t="s">
        <v>17</v>
      </c>
    </row>
    <row r="31" customFormat="false" ht="14.65" hidden="false" customHeight="false" outlineLevel="0" collapsed="false">
      <c r="A31" s="19" t="n">
        <v>8</v>
      </c>
      <c r="B31" s="10" t="s">
        <v>18</v>
      </c>
    </row>
    <row r="34" customFormat="false" ht="14.65" hidden="false" customHeight="false" outlineLevel="0" collapsed="false">
      <c r="A34" s="10" t="s">
        <v>25</v>
      </c>
    </row>
    <row r="35" customFormat="false" ht="14.65" hidden="false" customHeight="false" outlineLevel="0" collapsed="false">
      <c r="A35" s="10" t="s">
        <v>47</v>
      </c>
    </row>
    <row r="36" customFormat="false" ht="14.65" hidden="false" customHeight="false" outlineLevel="0" collapsed="false">
      <c r="A36" s="10" t="s">
        <v>48</v>
      </c>
    </row>
    <row r="38" customFormat="false" ht="14.65" hidden="false" customHeight="false" outlineLevel="0" collapsed="false">
      <c r="A38" s="10" t="s">
        <v>49</v>
      </c>
    </row>
    <row r="39" customFormat="false" ht="14.65" hidden="false" customHeight="false" outlineLevel="0" collapsed="false">
      <c r="A39" s="10" t="s">
        <v>5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