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80889695869269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93561685"/>
        <c:axId val="31433195"/>
      </c:areaChart>
      <c:catAx>
        <c:axId val="9356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195"/>
        <c:crossesAt val="0"/>
        <c:auto val="1"/>
        <c:lblAlgn val="ctr"/>
        <c:lblOffset val="100"/>
        <c:noMultiLvlLbl val="0"/>
      </c:catAx>
      <c:valAx>
        <c:axId val="31433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68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82451253481894"/>
          <c:w val="0.67593562517855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0321299"/>
        <c:axId val="50947434"/>
      </c:areaChart>
      <c:catAx>
        <c:axId val="8032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434"/>
        <c:crossesAt val="0"/>
        <c:auto val="1"/>
        <c:lblAlgn val="ctr"/>
        <c:lblOffset val="100"/>
        <c:noMultiLvlLbl val="0"/>
      </c:catAx>
      <c:valAx>
        <c:axId val="50947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2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571428571428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861392"/>
        <c:axId val="79287677"/>
      </c:areaChart>
      <c:catAx>
        <c:axId val="786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677"/>
        <c:crossesAt val="0"/>
        <c:auto val="1"/>
        <c:lblAlgn val="ctr"/>
        <c:lblOffset val="100"/>
        <c:noMultiLvlLbl val="0"/>
      </c:catAx>
      <c:valAx>
        <c:axId val="79287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44458759"/>
        <c:axId val="70948951"/>
      </c:areaChart>
      <c:catAx>
        <c:axId val="4445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951"/>
        <c:crossesAt val="0"/>
        <c:auto val="1"/>
        <c:lblAlgn val="ctr"/>
        <c:lblOffset val="100"/>
        <c:noMultiLvlLbl val="0"/>
      </c:catAx>
      <c:valAx>
        <c:axId val="70948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7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14935445"/>
        <c:axId val="3325006"/>
      </c:areaChart>
      <c:catAx>
        <c:axId val="1493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06"/>
        <c:crossesAt val="0"/>
        <c:auto val="1"/>
        <c:lblAlgn val="ctr"/>
        <c:lblOffset val="100"/>
        <c:noMultiLvlLbl val="0"/>
      </c:catAx>
      <c:valAx>
        <c:axId val="3325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4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45719069"/>
        <c:axId val="40457468"/>
      </c:areaChart>
      <c:catAx>
        <c:axId val="4571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468"/>
        <c:crossesAt val="0"/>
        <c:auto val="1"/>
        <c:lblAlgn val="ctr"/>
        <c:lblOffset val="100"/>
        <c:noMultiLvlLbl val="0"/>
      </c:catAx>
      <c:valAx>
        <c:axId val="40457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0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80889695869269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62440980"/>
        <c:axId val="80064335"/>
      </c:areaChart>
      <c:catAx>
        <c:axId val="6244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335"/>
        <c:crossesAt val="0"/>
        <c:auto val="1"/>
        <c:lblAlgn val="ctr"/>
        <c:lblOffset val="100"/>
        <c:noMultiLvlLbl val="0"/>
      </c:catAx>
      <c:valAx>
        <c:axId val="80064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9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82451253481894"/>
          <c:w val="0.68248992386923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34596877"/>
        <c:axId val="786412"/>
      </c:areaChart>
      <c:catAx>
        <c:axId val="3459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2"/>
        <c:crossesAt val="0"/>
        <c:auto val="1"/>
        <c:lblAlgn val="ctr"/>
        <c:lblOffset val="100"/>
        <c:noMultiLvlLbl val="0"/>
      </c:catAx>
      <c:valAx>
        <c:axId val="786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8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80889695869269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39675536"/>
        <c:axId val="53526169"/>
      </c:areaChart>
      <c:catAx>
        <c:axId val="3967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169"/>
        <c:crossesAt val="0"/>
        <c:auto val="1"/>
        <c:lblAlgn val="ctr"/>
        <c:lblOffset val="100"/>
        <c:noMultiLvlLbl val="0"/>
      </c:catAx>
      <c:valAx>
        <c:axId val="53526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5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