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pyright 1994 Penn-Leith</t>
  </si>
  <si>
    <t xml:space="preserve">Budget for 199X</t>
  </si>
  <si>
    <t xml:space="preserve">Period</t>
  </si>
  <si>
    <t xml:space="preserve">Revenues</t>
  </si>
  <si>
    <t xml:space="preserve">Cost of Goods</t>
  </si>
  <si>
    <t xml:space="preserve">Gross Profit</t>
  </si>
  <si>
    <t xml:space="preserve">G &amp; A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93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 t="s">
        <v>0</v>
      </c>
      <c r="H1" s="2"/>
      <c r="I1" s="1"/>
      <c r="J1" s="1"/>
    </row>
    <row r="2" customFormat="false" ht="14.6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/>
      <c r="B5" s="2" t="s">
        <v>2</v>
      </c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1"/>
      <c r="I5" s="1"/>
      <c r="J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2" t="s">
        <v>3</v>
      </c>
      <c r="B7" s="4"/>
      <c r="C7" s="5" t="n">
        <v>100</v>
      </c>
      <c r="D7" s="5" t="n">
        <v>125</v>
      </c>
      <c r="E7" s="5" t="n">
        <v>135</v>
      </c>
      <c r="F7" s="5" t="n">
        <v>145</v>
      </c>
      <c r="G7" s="5" t="n">
        <v>150</v>
      </c>
      <c r="H7" s="4"/>
      <c r="I7" s="1"/>
      <c r="J7" s="1"/>
    </row>
    <row r="8" customFormat="false" ht="14.6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1"/>
      <c r="J8" s="1"/>
    </row>
    <row r="9" customFormat="false" ht="14.65" hidden="false" customHeight="false" outlineLevel="0" collapsed="false">
      <c r="A9" s="2" t="s">
        <v>4</v>
      </c>
      <c r="B9" s="4"/>
      <c r="C9" s="5" t="n">
        <f aca="false">C7*0.65</f>
        <v>65</v>
      </c>
      <c r="D9" s="5" t="n">
        <f aca="false">D7*0.65</f>
        <v>81.25</v>
      </c>
      <c r="E9" s="5" t="n">
        <f aca="false">E7*0.65</f>
        <v>87.75</v>
      </c>
      <c r="F9" s="5" t="n">
        <f aca="false">F7*0.65</f>
        <v>94.25</v>
      </c>
      <c r="G9" s="5" t="n">
        <f aca="false">G7*0.65</f>
        <v>97.5</v>
      </c>
      <c r="H9" s="4"/>
      <c r="I9" s="1"/>
      <c r="J9" s="1"/>
    </row>
    <row r="10" customFormat="false" ht="14.65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1"/>
      <c r="J10" s="1"/>
    </row>
    <row r="11" customFormat="false" ht="14.65" hidden="false" customHeight="false" outlineLevel="0" collapsed="false">
      <c r="A11" s="2" t="s">
        <v>5</v>
      </c>
      <c r="B11" s="4"/>
      <c r="C11" s="5" t="n">
        <f aca="false">C7-C9</f>
        <v>35</v>
      </c>
      <c r="D11" s="5" t="n">
        <f aca="false">D7-D9</f>
        <v>43.75</v>
      </c>
      <c r="E11" s="5" t="n">
        <f aca="false">E7-E9</f>
        <v>47.25</v>
      </c>
      <c r="F11" s="5" t="n">
        <f aca="false">F7-F9</f>
        <v>50.75</v>
      </c>
      <c r="G11" s="5" t="n">
        <f aca="false">G7-G9</f>
        <v>52.5</v>
      </c>
      <c r="H11" s="4"/>
      <c r="I11" s="1"/>
      <c r="J11" s="1"/>
    </row>
    <row r="12" customFormat="false" ht="14.6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1"/>
      <c r="J12" s="1"/>
    </row>
    <row r="13" customFormat="false" ht="14.65" hidden="false" customHeight="false" outlineLevel="0" collapsed="false">
      <c r="A13" s="2" t="s">
        <v>6</v>
      </c>
      <c r="B13" s="4"/>
      <c r="C13" s="5" t="n">
        <v>32</v>
      </c>
      <c r="D13" s="5" t="n">
        <v>35</v>
      </c>
      <c r="E13" s="5" t="n">
        <v>36</v>
      </c>
      <c r="F13" s="5" t="n">
        <v>36</v>
      </c>
      <c r="G13" s="5" t="n">
        <v>35</v>
      </c>
      <c r="H13" s="4"/>
      <c r="I13" s="1"/>
      <c r="J13" s="1"/>
    </row>
    <row r="14" customFormat="false" ht="14.65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1"/>
      <c r="J14" s="1"/>
    </row>
    <row r="15" customFormat="false" ht="14.65" hidden="false" customHeight="false" outlineLevel="0" collapsed="false">
      <c r="A15" s="2" t="s">
        <v>7</v>
      </c>
      <c r="B15" s="4"/>
      <c r="C15" s="5" t="n">
        <f aca="false">C11-C13</f>
        <v>3</v>
      </c>
      <c r="D15" s="5" t="n">
        <f aca="false">D11-D13</f>
        <v>8.75</v>
      </c>
      <c r="E15" s="5" t="n">
        <f aca="false">E11-E13</f>
        <v>11.25</v>
      </c>
      <c r="F15" s="5" t="n">
        <f aca="false">F11-F13</f>
        <v>14.75</v>
      </c>
      <c r="G15" s="5" t="n">
        <f aca="false">G11-G13</f>
        <v>17.5</v>
      </c>
      <c r="H15" s="4"/>
      <c r="I15" s="1"/>
      <c r="J15" s="1"/>
    </row>
    <row r="16" customFormat="false" ht="14.65" hidden="false" customHeight="false" outlineLevel="0" collapsed="false">
      <c r="A16" s="1"/>
      <c r="B16" s="4"/>
      <c r="C16" s="4"/>
      <c r="D16" s="4"/>
      <c r="E16" s="4"/>
      <c r="F16" s="4"/>
      <c r="G16" s="4"/>
      <c r="H16" s="4"/>
      <c r="I16" s="1"/>
      <c r="J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