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objects" vbProcedure="false">{"Rectangle 14","Button 13"}</definedName>
    <definedName function="false" hidden="false" name="__EdFJsKAA" vbProcedure="false">__EdFJsKAA</definedName>
    <definedName function="false" hidden="false" localSheetId="0" name="_x0001_AL1802FFFF" vbProcedure="false">Sheet1!$A$1</definedName>
    <definedName function="false" hidden="false" localSheetId="0" name="_x0001_AL5553FFFF" vbProcedure="false">Sheet1!$AD$19</definedName>
    <definedName function="false" hidden="false" localSheetId="0" name="_x0001_AL5554FFFF" vbProcedure="false">Sheet1!$AD$20</definedName>
    <definedName function="false" hidden="false" localSheetId="0" name="_x0001_AL5555FFFF" vbProcedure="false">Sheet1!$AD$18</definedName>
    <definedName function="false" hidden="false" localSheetId="0" name="_x0001_AL5556FFFF" vbProcedure="false">Sheet1!$D$5</definedName>
    <definedName function="false" hidden="false" localSheetId="0" name="_x0001_AL5557FFFF" vbProcedure="false">Sheet1!$AB$22</definedName>
    <definedName function="false" hidden="false" localSheetId="0" name="_x0001_AL5558FFFF" vbProcedure="false">Sheet1!$AD$22</definedName>
    <definedName function="false" hidden="false" localSheetId="0" name="_x0001_AL8F20FFFF" vbProcedure="false">Sheet1!$AD$19</definedName>
    <definedName function="false" hidden="false" localSheetId="0" name="_x0001_AL8F21FFFF" vbProcedure="false">Sheet1!$AD$18</definedName>
    <definedName function="false" hidden="false" localSheetId="0" name="_x0001_AL8F23FFFF" vbProcedure="false">Sheet1!$AB$21</definedName>
    <definedName function="false" hidden="false" localSheetId="0" name="_x0001_AL8F24FFFF" vbProcedure="false">Sheet1!$AD$21</definedName>
    <definedName function="false" hidden="false" localSheetId="0" name="_x0001_AL8F25FFFF" vbProcedure="false">Sheet1!$AD$21</definedName>
    <definedName function="false" hidden="false" localSheetId="0" name="_x0001_AL8F26FFFF" vbProcedure="false">Sheet1!$AB$21</definedName>
    <definedName function="false" hidden="false" localSheetId="0" name="_x0001_AL8F27FFFF" vbProcedure="false">Sheet1!$AD$18</definedName>
    <definedName function="false" hidden="false" localSheetId="0" name="_x0001_AL8F28FFFF" vbProcedure="false">Sheet1!$Y$2</definedName>
    <definedName function="false" hidden="false" localSheetId="0" name="_x0001_AL8F29FFFF" vbProcedure="false">Sheet1!$Y$1:$Y$2</definedName>
    <definedName function="false" hidden="false" localSheetId="0" name="_x0001_AL8F2BFFFF" vbProcedure="false">Sheet1!$AD$21:$AD$22</definedName>
    <definedName function="false" hidden="false" localSheetId="0" name="_x0001_AL8F2DFFFF" vbProcedure="false">Sheet1!$AD$17:$AD$19</definedName>
    <definedName function="false" hidden="false" localSheetId="0" name="_x0001_AL8F2EFFFF" vbProcedure="false">Sheet1!$AB$22</definedName>
    <definedName function="false" hidden="false" localSheetId="0" name="_x0001_AL8F2FFFFF" vbProcedure="false">Sheet1!$AD$22</definedName>
    <definedName function="false" hidden="false" localSheetId="0" name="_x0001_AL8F30FFFF" vbProcedure="false">Sheet1!$AD$21:$AD$22</definedName>
    <definedName function="false" hidden="false" localSheetId="0" name="_x0001_AL8F32FFFF" vbProcedure="false">Sheet1!$AD$20</definedName>
    <definedName function="false" hidden="false" localSheetId="0" name="_x0001_AL8F33FFFF" vbProcedure="false">Sheet1!$AB$21</definedName>
    <definedName function="false" hidden="false" localSheetId="0" name="_x0001_AL8F34FFFF" vbProcedure="false">Sheet1!$AB$22</definedName>
    <definedName function="false" hidden="false" localSheetId="0" name="_x0001_AL8F39FFFF" vbProcedure="false">Sheet1!$AD$17</definedName>
    <definedName function="false" hidden="false" localSheetId="0" name="_x0001_AL8F3BFFFF" vbProcedure="false">Sheet1!$Y$2</definedName>
    <definedName function="false" hidden="false" localSheetId="0" name="_x0001_AL8F3CFFFF" vbProcedure="false">Sheet1!$AD$21</definedName>
    <definedName function="false" hidden="false" localSheetId="0" name="_x0001_AL8F3EFFFF" vbProcedure="false">Sheet1!$AD$21:$AD$22</definedName>
    <definedName function="false" hidden="false" localSheetId="0" name="_x0001_AL8F3FFFFF" vbProcedure="false">Sheet1!$AD$17:$AD$19</definedName>
    <definedName function="false" hidden="false" localSheetId="0" name="_x0001_AL8F40FFFF" vbProcedure="false">Sheet1!$AB$22</definedName>
    <definedName function="false" hidden="false" localSheetId="0" name="_x0001_AL8F42FFFF" vbProcedure="false">Sheet1!$AD$22</definedName>
    <definedName function="false" hidden="false" localSheetId="0" name="_x0001_AL8F43FFFF" vbProcedure="false">Sheet1!$AD$16</definedName>
    <definedName function="false" hidden="false" localSheetId="0" name="_x0001_AL8F44FFFF" vbProcedure="false">Sheet1!$AB$20</definedName>
    <definedName function="false" hidden="false" localSheetId="0" name="_x0001_AL8F45FFFF" vbProcedure="false">Sheet1!$AD$20</definedName>
    <definedName function="false" hidden="false" localSheetId="0" name="_x0001_AL8F46FFFF" vbProcedure="false">Sheet1!$AD$20:$AD$21</definedName>
    <definedName function="false" hidden="false" localSheetId="0" name="_x0001_AL8F47FFFF" vbProcedure="false">Sheet1!$AD$16:$AD$18</definedName>
    <definedName function="false" hidden="false" localSheetId="0" name="_x0001_ALEBEDFFFF" vbProcedure="false">Sheet1!$AB$20</definedName>
    <definedName function="false" hidden="false" localSheetId="0" name="_x0001_ALEBEEFFFF" vbProcedure="false">Sheet1!$AD$18</definedName>
    <definedName function="false" hidden="false" localSheetId="0" name="_x0001_ALEBEFFFFF" vbProcedure="false">Sheet1!$AD$17</definedName>
    <definedName function="false" hidden="false" localSheetId="0" name="_x0001_ALEBF4FFFF" vbProcedure="false">#REF!</definedName>
    <definedName function="false" hidden="false" localSheetId="0" name="_x0001_ALEBF5FFFF" vbProcedure="false">#REF!</definedName>
    <definedName function="false" hidden="false" localSheetId="0" name="_x0001_ALEBF6FFFF" vbProcedure="false">#REF!</definedName>
    <definedName function="false" hidden="false" localSheetId="0" name="_x0001_ALEBF8FFFF" vbProcedure="false">#REF!</definedName>
    <definedName function="false" hidden="false" localSheetId="0" name="_x0001_ALEC01FFFF" vbProcedure="false">#REF!</definedName>
    <definedName function="false" hidden="false" localSheetId="0" name="_x0001_ALEC02FFFF" vbProcedure="false">#REF!</definedName>
    <definedName function="false" hidden="false" localSheetId="0" name="_x0001_ALEC03FFFF" vbProcedure="false">#REF!</definedName>
    <definedName function="false" hidden="false" localSheetId="0" name="_x0001_ALEC04FFFF" vbProcedure="false">#REF!</definedName>
    <definedName function="false" hidden="false" localSheetId="0" name="_x0001_ALEC05FFFF" vbProcedure="false">#REF!</definedName>
    <definedName function="false" hidden="false" localSheetId="0" name="_x0001_ALEC0CFFFF" vbProcedure="false">#REF!</definedName>
    <definedName function="false" hidden="false" localSheetId="0" name="_x0001_ALEC0DFFFF" vbProcedure="false">#REF!</definedName>
    <definedName function="false" hidden="false" localSheetId="0" name="_x0001_ALEC0EFFFF" vbProcedure="false">#REF!</definedName>
    <definedName function="false" hidden="false" localSheetId="0" name="_x0001_ALEC0FFFFF" vbProcedure="false">#REF!</definedName>
    <definedName function="false" hidden="false" localSheetId="0" name="_x0001_ALEC10FFFF" vbProcedure="false">#REF!</definedName>
    <definedName function="false" hidden="false" localSheetId="0" name="_x0001_ALEC11FFFF" vbProcedure="false">#REF!</definedName>
    <definedName function="false" hidden="false" localSheetId="0" name="_x0001_ALEC12FFFF" vbProcedure="false">#REF!</definedName>
    <definedName function="false" hidden="false" localSheetId="0" name="_x0001_ALEC13FFFF" vbProcedure="false">#REF!</definedName>
    <definedName function="false" hidden="false" localSheetId="0" name="_x0001_ALEC14FFFF" vbProcedure="false">#REF!</definedName>
    <definedName function="false" hidden="false" localSheetId="0" name="_x0001_ALEC15FFFF" vbProcedure="false">#REF!</definedName>
    <definedName function="false" hidden="false" localSheetId="0" name="_x0001_ALEC17FFFF" vbProcedure="false">Sheet1!$Y$25</definedName>
    <definedName function="false" hidden="false" localSheetId="0" name="_x0001_ALEC18FFFF" vbProcedure="false">Sheet1!$16:$24</definedName>
    <definedName function="false" hidden="false" localSheetId="0" name="_x0001_ALEC29FFFF" vbProcedure="false">Sheet1!$A$1</definedName>
    <definedName function="false" hidden="false" localSheetId="0" name="_x0001_ALEC2A912E" vbProcedure="false">Sheet1!$A$1</definedName>
    <definedName function="false" hidden="false" localSheetId="0" name="_x0001_ALEC2B913C" vbProcedure="false">Sheet1!$AD$16</definedName>
    <definedName function="false" hidden="false" localSheetId="0" name="_x0001_ALEC2C913C" vbProcedure="false">Sheet1!$AD$17</definedName>
    <definedName function="false" hidden="false" localSheetId="0" name="_x0001_ALEC2D913F" vbProcedure="false">Sheet1!$AD$18</definedName>
    <definedName function="false" hidden="false" localSheetId="0" name="_x0001_ALEC2E9143" vbProcedure="false">Sheet1!$AB$20</definedName>
    <definedName function="false" hidden="false" localSheetId="0" name="_x0001_ALEC2F9143" vbProcedure="false">Sheet1!$AB$21</definedName>
    <definedName function="false" hidden="false" localSheetId="0" name="_x0001_ALEC309146" vbProcedure="false">Sheet1!$AD$20</definedName>
    <definedName function="false" hidden="false" localSheetId="0" name="_x0001_ALEC31914D" vbProcedure="false">Sheet1!$AD$21</definedName>
    <definedName function="false" hidden="false" localSheetId="0" name="_x0001_ALEC329150" vbProcedure="false">Sheet1!$AD$20:$AD$21</definedName>
    <definedName function="false" hidden="false" localSheetId="0" name="_x0001_ALEC33915B" vbProcedure="false">Sheet1!$AD$16:$AD$18</definedName>
    <definedName function="false" hidden="false" localSheetId="0" name="_x0001_ALEC34917A" vbProcedure="false">Sheet1!$16:$24</definedName>
    <definedName function="false" hidden="false" localSheetId="0" name="_x0001_ALEC359187" vbProcedure="false">Sheet1!$Y$2</definedName>
    <definedName function="false" hidden="false" localSheetId="0" name="_x0001_ALEC36918B" vbProcedure="false">Sheet1!$Y$1</definedName>
    <definedName function="false" hidden="false" localSheetId="0" name="_x0001_ALEC37918E" vbProcedure="false">Sheet1!$F$2</definedName>
    <definedName function="false" hidden="false" localSheetId="0" name="_x0001_ALEC386273" vbProcedure="false">Sheet1!$A$1</definedName>
    <definedName function="false" hidden="false" localSheetId="0" name="_x0001_ALEC39627D" vbProcedure="false">Sheet1!$AD$16</definedName>
    <definedName function="false" hidden="false" localSheetId="0" name="_x0001_ALEC3A627D" vbProcedure="false">Sheet1!$AD$17</definedName>
    <definedName function="false" hidden="false" localSheetId="0" name="_x0001_ALEC3B627D" vbProcedure="false">Sheet1!$AD$18</definedName>
    <definedName function="false" hidden="false" localSheetId="0" name="_x0001_ALEC3C6281" vbProcedure="false">Sheet1!$AB$20</definedName>
    <definedName function="false" hidden="false" localSheetId="0" name="_x0001_ALEC3D6281" vbProcedure="false">Sheet1!$AB$21</definedName>
    <definedName function="false" hidden="false" localSheetId="0" name="_x0001_ALEC3E6281" vbProcedure="false">Sheet1!$AD$20</definedName>
    <definedName function="false" hidden="false" localSheetId="0" name="_x0001_ALEC3F6288" vbProcedure="false">Sheet1!$AD$21</definedName>
    <definedName function="false" hidden="false" localSheetId="0" name="_x0001_ALEC406288" vbProcedure="false">Sheet1!$AD$20:$AD$21</definedName>
    <definedName function="false" hidden="false" localSheetId="0" name="_x0001_ALEC41628E" vbProcedure="false">Sheet1!$AD$16:$AD$18</definedName>
    <definedName function="false" hidden="false" localSheetId="0" name="_x0001_ALEC4262A7" vbProcedure="false">Sheet1!$16:$24</definedName>
    <definedName function="false" hidden="false" localSheetId="0" name="_x0001_ALEC4362B8" vbProcedure="false">Sheet1!$Y$2</definedName>
    <definedName function="false" hidden="false" localSheetId="0" name="_x0001_ALEC4462B8" vbProcedure="false">Sheet1!$Y$1</definedName>
    <definedName function="false" hidden="false" localSheetId="0" name="_x0001_ALEC4562BF" vbProcedure="false">Sheet1!$F$2</definedName>
    <definedName function="false" hidden="false" localSheetId="0" name="_x0001_ALEC46870E" vbProcedure="false">Sheet1!$AD$16</definedName>
    <definedName function="false" hidden="false" localSheetId="0" name="_x0001_ALEC478712" vbProcedure="false">Sheet1!$AD$17</definedName>
    <definedName function="false" hidden="false" localSheetId="0" name="_x0001_ALEC488712" vbProcedure="false">Sheet1!$AD$18</definedName>
    <definedName function="false" hidden="false" localSheetId="0" name="_x0001_ALEC498712" vbProcedure="false">Sheet1!$AB$20</definedName>
    <definedName function="false" hidden="false" localSheetId="0" name="_x0001_ALEC4A8712" vbProcedure="false">Sheet1!$AB$21</definedName>
    <definedName function="false" hidden="false" localSheetId="0" name="_x0001_ALEC4B8715" vbProcedure="false">Sheet1!$AD$20</definedName>
    <definedName function="false" hidden="false" localSheetId="0" name="_x0001_ALEC4C8715" vbProcedure="false">Sheet1!$AD$21</definedName>
    <definedName function="false" hidden="false" localSheetId="0" name="_x0001_ALEC4D8715" vbProcedure="false">Sheet1!$AD$20:$AD$21</definedName>
    <definedName function="false" hidden="false" localSheetId="0" name="_x0001_ALEC4E8718" vbProcedure="false">Sheet1!$AD$16:$AD$18</definedName>
    <definedName function="false" hidden="false" localSheetId="0" name="_x0001_ALEC4F8718" vbProcedure="false">Sheet1!$16:$24</definedName>
    <definedName function="false" hidden="false" localSheetId="0" name="_x0001_ALEC50871F" vbProcedure="false">Sheet1!$A$1</definedName>
    <definedName function="false" hidden="false" localSheetId="0" name="_x0001_ALEC51878D" vbProcedure="false">Sheet1!$F$2</definedName>
    <definedName function="false" hidden="false" localSheetId="0" name="_x0001_ALEC52878D" vbProcedure="false">Sheet1!$Y$2</definedName>
    <definedName function="false" hidden="false" localSheetId="0" name="_x0001_ALEC53878D" vbProcedure="false">Sheet1!$Y$1</definedName>
    <definedName function="false" hidden="false" localSheetId="0" name="_x0001_ALEC54F364" vbProcedure="false">Sheet1!$F$2</definedName>
    <definedName function="false" hidden="false" localSheetId="0" name="_x0001_ALEC55F364" vbProcedure="false">Sheet1!$Y$2</definedName>
    <definedName function="false" hidden="false" localSheetId="0" name="_x0001_ALEC56F368" vbProcedure="false">Sheet1!$Y$1</definedName>
    <definedName function="false" hidden="false" localSheetId="0" name="_x0001_ALEC57F39B" vbProcedure="false">Sheet1!$AD$16</definedName>
    <definedName function="false" hidden="false" localSheetId="0" name="_x0001_ALEC58F39B" vbProcedure="false">Sheet1!$AD$17</definedName>
    <definedName function="false" hidden="false" localSheetId="0" name="_x0001_ALEC59F39B" vbProcedure="false">Sheet1!$AD$18</definedName>
    <definedName function="false" hidden="false" localSheetId="0" name="_x0001_ALEC5AF39B" vbProcedure="false">Sheet1!$AB$20</definedName>
    <definedName function="false" hidden="false" localSheetId="0" name="_x0001_ALEC5BF39E" vbProcedure="false">Sheet1!$AB$21</definedName>
    <definedName function="false" hidden="false" localSheetId="0" name="_x0001_ALEC5CF39E" vbProcedure="false">Sheet1!$AD$20</definedName>
    <definedName function="false" hidden="false" localSheetId="0" name="_x0001_ALEC5DF39E" vbProcedure="false">Sheet1!$AD$21</definedName>
    <definedName function="false" hidden="false" localSheetId="0" name="_x0001_ALEC5EF3A2" vbProcedure="false">Sheet1!$AD$20:$AD$21</definedName>
    <definedName function="false" hidden="false" localSheetId="0" name="_x0001_ALEC5FF3A2" vbProcedure="false">Sheet1!$AD$16:$AD$18</definedName>
    <definedName function="false" hidden="false" localSheetId="0" name="_x0001_ALEC60F3A5" vbProcedure="false">Sheet1!$16:$24</definedName>
    <definedName function="false" hidden="false" localSheetId="0" name="_x0001_ALEC61F3A9" vbProcedure="false">Sheet1!$A$1</definedName>
    <definedName function="false" hidden="false" localSheetId="0" name="_x0001_ALEC6249CA" vbProcedure="false">Sheet1!$AD$16</definedName>
    <definedName function="false" hidden="false" localSheetId="0" name="_x0001_ALEC6349D1" vbProcedure="false">Sheet1!$16:$24</definedName>
    <definedName function="false" hidden="false" localSheetId="0" name="_x0001_ALEC6449D7" vbProcedure="false">Sheet1!$AD$20</definedName>
    <definedName function="false" hidden="false" localSheetId="0" name="_x0001_ALEC6549D7" vbProcedure="false">Sheet1!$AD$21</definedName>
    <definedName function="false" hidden="false" localSheetId="0" name="_x0001_ALEC6649DE" vbProcedure="false">Sheet1!$A$1</definedName>
    <definedName function="false" hidden="false" localSheetId="0" name="_x0001_ALEC6749E9" vbProcedure="false">Sheet1!$Y$2</definedName>
    <definedName function="false" hidden="false" localSheetId="0" name="_x0001_ALEC6849EC" vbProcedure="false">Sheet1!$Y$1</definedName>
    <definedName function="false" hidden="false" localSheetId="0" name="_x0001_ALEC6949F3" vbProcedure="false">Sheet1!$F$2</definedName>
    <definedName function="false" hidden="false" localSheetId="0" name="_x0001_ALEC6A49FA" vbProcedure="false">Sheet1!$AD$17</definedName>
    <definedName function="false" hidden="false" localSheetId="0" name="_x0001_ALEC6B49FA" vbProcedure="false">Sheet1!$AD$18</definedName>
    <definedName function="false" hidden="false" localSheetId="0" name="_x0001_ALEC6C49FD" vbProcedure="false">Sheet1!$AB$20</definedName>
    <definedName function="false" hidden="false" localSheetId="0" name="_x0001_ALEC6D49FD" vbProcedure="false">Sheet1!$AB$21</definedName>
    <definedName function="false" hidden="false" localSheetId="0" name="_x0001_ALEC6E4A0B" vbProcedure="false">Sheet1!$AD$20:$AD$21</definedName>
    <definedName function="false" hidden="false" localSheetId="0" name="_x0001_ALEC6F4A0E" vbProcedure="false">Sheet1!$AD$16:$AD$18</definedName>
    <definedName function="false" hidden="false" localSheetId="0" name="_x0001_ALEC7029D1" vbProcedure="false">Sheet1!$AD$16</definedName>
    <definedName function="false" hidden="false" localSheetId="0" name="_x0001_ALEC7129DC" vbProcedure="false">Sheet1!$16:$24</definedName>
    <definedName function="false" hidden="false" localSheetId="0" name="_x0001_ALEC7229E3" vbProcedure="false">Sheet1!$AD$20</definedName>
    <definedName function="false" hidden="false" localSheetId="0" name="_x0001_ALEC7329E3" vbProcedure="false">Sheet1!$AD$21</definedName>
    <definedName function="false" hidden="false" localSheetId="0" name="_x0001_ALEC7429E9" vbProcedure="false">Sheet1!$A$1</definedName>
    <definedName function="false" hidden="false" localSheetId="0" name="_x0001_ALEC7529F4" vbProcedure="false">Sheet1!$Y$2</definedName>
    <definedName function="false" hidden="false" localSheetId="0" name="_x0001_ALEC7629F7" vbProcedure="false">Sheet1!$Y$1</definedName>
    <definedName function="false" hidden="false" localSheetId="0" name="_x0001_ALEC7729FE" vbProcedure="false">Sheet1!$F$2</definedName>
    <definedName function="false" hidden="false" localSheetId="0" name="_x0001_ALEC782A05" vbProcedure="false">Sheet1!$AD$17</definedName>
    <definedName function="false" hidden="false" localSheetId="0" name="_x0001_ALEC792A08" vbProcedure="false">Sheet1!$AD$18</definedName>
    <definedName function="false" hidden="false" localSheetId="0" name="_x0001_ALEC7A2A08" vbProcedure="false">Sheet1!$AB$20</definedName>
    <definedName function="false" hidden="false" localSheetId="0" name="_x0001_ALEC7B2A08" vbProcedure="false">Sheet1!$AB$21</definedName>
    <definedName function="false" hidden="false" localSheetId="0" name="_x0001_ALEC7C2A19" vbProcedure="false">Sheet1!$AD$20:$AD$21</definedName>
    <definedName function="false" hidden="false" localSheetId="0" name="_x0001_ALEC7D2A19" vbProcedure="false">Sheet1!$AD$16:$AD$18</definedName>
    <definedName function="false" hidden="false" localSheetId="0" name="_x0001_ALEC7E4CE7" vbProcedure="false">Sheet1!$A$1</definedName>
    <definedName function="false" hidden="false" localSheetId="0" name="_x0001_ALEC7F4CFB" vbProcedure="false">Sheet1!$AD$16</definedName>
    <definedName function="false" hidden="false" localSheetId="0" name="_x0001_ALEC804CFF" vbProcedure="false">Sheet1!$AD$17</definedName>
    <definedName function="false" hidden="false" localSheetId="0" name="_x0001_ALEC814CFF" vbProcedure="false">Sheet1!$AD$18</definedName>
    <definedName function="false" hidden="false" localSheetId="0" name="_x0001_ALEC824D02" vbProcedure="false">Sheet1!$AB$20</definedName>
    <definedName function="false" hidden="false" localSheetId="0" name="_x0001_ALEC834D02" vbProcedure="false">Sheet1!$AB$21</definedName>
    <definedName function="false" hidden="false" localSheetId="0" name="_x0001_ALEC844D06" vbProcedure="false">Sheet1!$AD$20</definedName>
    <definedName function="false" hidden="false" localSheetId="0" name="_x0001_ALEC854D0C" vbProcedure="false">Sheet1!$AD$21</definedName>
    <definedName function="false" hidden="false" localSheetId="0" name="_x0001_ALEC864D0C" vbProcedure="false">Sheet1!$AD$20:$AD$21</definedName>
    <definedName function="false" hidden="false" localSheetId="0" name="_x0001_ALEC874D13" vbProcedure="false">Sheet1!$AD$16:$AD$18</definedName>
    <definedName function="false" hidden="false" localSheetId="0" name="_x0001_ALEC884D32" vbProcedure="false">Sheet1!$16:$24</definedName>
    <definedName function="false" hidden="false" localSheetId="0" name="_x0001_ALEC894D4A" vbProcedure="false">Sheet1!$Y$2</definedName>
    <definedName function="false" hidden="false" localSheetId="0" name="_x0001_ALEC8A4D4E" vbProcedure="false">Sheet1!$Y$1</definedName>
    <definedName function="false" hidden="false" localSheetId="0" name="_x0001_ALEC8B4D55" vbProcedure="false">Sheet1!$F$2</definedName>
    <definedName function="false" hidden="false" localSheetId="0" name="_x0001_ALEC8C7945" vbProcedure="false">Sheet1!$A$1</definedName>
    <definedName function="false" hidden="false" localSheetId="0" name="_x0001_ALEC8D7959" vbProcedure="false">Sheet1!$F$2</definedName>
    <definedName function="false" hidden="false" localSheetId="0" name="_x0001_ALEC8E7959" vbProcedure="false">Sheet1!$Y$2</definedName>
    <definedName function="false" hidden="false" localSheetId="0" name="_x0001_ALEC8F7959" vbProcedure="false">Sheet1!$Y$1</definedName>
    <definedName function="false" hidden="false" localSheetId="0" name="_x0001_ALEC907994" vbProcedure="false">Sheet1!$AD$16</definedName>
    <definedName function="false" hidden="false" localSheetId="0" name="_x0001_ALEC917994" vbProcedure="false">Sheet1!$AD$17</definedName>
    <definedName function="false" hidden="false" localSheetId="0" name="_x0001_ALEC927994" vbProcedure="false">Sheet1!$AD$18</definedName>
    <definedName function="false" hidden="false" localSheetId="0" name="_x0001_ALEC937994" vbProcedure="false">Sheet1!$AB$20</definedName>
    <definedName function="false" hidden="false" localSheetId="0" name="_x0001_ALEC947997" vbProcedure="false">Sheet1!$AB$21</definedName>
    <definedName function="false" hidden="false" localSheetId="0" name="_x0001_ALEC957997" vbProcedure="false">Sheet1!$AD$20</definedName>
    <definedName function="false" hidden="false" localSheetId="0" name="_x0001_ALEC96799B" vbProcedure="false">Sheet1!$AD$21</definedName>
    <definedName function="false" hidden="false" localSheetId="0" name="_x0001_ALEC97799B" vbProcedure="false">Sheet1!$AD$20:$AD$21</definedName>
    <definedName function="false" hidden="false" localSheetId="0" name="_x0001_ALEC98799B" vbProcedure="false">Sheet1!$AD$16:$AD$18</definedName>
    <definedName function="false" hidden="false" localSheetId="0" name="_x0001_ALEC99799E" vbProcedure="false">Sheet1!$16:$24</definedName>
    <definedName function="false" hidden="false" localSheetId="0" name="_x0001_DL29C9FFFF" vbProcedure="false">Sheet1!$A$8</definedName>
    <definedName function="false" hidden="false" localSheetId="0" name="_x0001_DL29CDFD00" vbProcedure="false">#REF!</definedName>
    <definedName function="false" hidden="false" localSheetId="0" name="_x0001_DL29CEFE69" vbProcedure="false">#REF!</definedName>
    <definedName function="false" hidden="false" localSheetId="0" name="_x0001_DL29CF9162" vbProcedure="false">Sheet1!$AT$3</definedName>
    <definedName function="false" hidden="false" localSheetId="0" name="_x0001_DL29D0918E" vbProcedure="false">Sheet1!$A$8</definedName>
    <definedName function="false" hidden="false" localSheetId="0" name="_x0001_DL29D19198" vbProcedure="false">Sheet1!$F$2</definedName>
    <definedName function="false" hidden="false" localSheetId="0" name="_x0001_DL29D26292" vbProcedure="false">Sheet1!$AT$3</definedName>
    <definedName function="false" hidden="false" localSheetId="0" name="_x0001_DL29D362BB" vbProcedure="false">Sheet1!$A$8</definedName>
    <definedName function="false" hidden="false" localSheetId="0" name="_x0001_DL29D462C9" vbProcedure="false">Sheet1!$F$2</definedName>
    <definedName function="false" hidden="false" localSheetId="0" name="_x0001_DL29D562CC" vbProcedure="false">Sheet1!$A$1</definedName>
    <definedName function="false" hidden="false" localSheetId="0" name="_x0001_DL29D68778" vbProcedure="false">Sheet1!$AT$3</definedName>
    <definedName function="false" hidden="false" localSheetId="0" name="_x0001_DL29D78783" vbProcedure="false">Sheet1!$A$1</definedName>
    <definedName function="false" hidden="false" localSheetId="0" name="_x0001_DL29D88791" vbProcedure="false">Sheet1!$F$2</definedName>
    <definedName function="false" hidden="false" localSheetId="0" name="_x0001_DL29D987AF" vbProcedure="false">Sheet1!$A$8</definedName>
    <definedName function="false" hidden="false" localSheetId="0" name="_x0001_DL29DAF368" vbProcedure="false">Sheet1!$F$2</definedName>
    <definedName function="false" hidden="false" localSheetId="0" name="_x0001_DL29DBF38D" vbProcedure="false">Sheet1!$A$8</definedName>
    <definedName function="false" hidden="false" localSheetId="0" name="_x0001_DL29DCF409" vbProcedure="false">Sheet1!$AT$3</definedName>
    <definedName function="false" hidden="false" localSheetId="0" name="_x0001_DL29DDF413" vbProcedure="false">Sheet1!$A$1</definedName>
    <definedName function="false" hidden="false" localSheetId="0" name="_x0001_DL29DE49EF" vbProcedure="false">Sheet1!$A$8</definedName>
    <definedName function="false" hidden="false" localSheetId="0" name="_x0001_DL29DF4A01" vbProcedure="false">Sheet1!$F$2</definedName>
    <definedName function="false" hidden="false" localSheetId="0" name="_x0001_DL29E04A04" vbProcedure="false">Sheet1!$A$1</definedName>
    <definedName function="false" hidden="false" localSheetId="0" name="_x0001_DL29E14A6F" vbProcedure="false">Sheet1!$AT$3</definedName>
    <definedName function="false" hidden="false" localSheetId="0" name="_x0001_DL29E229FB" vbProcedure="false">Sheet1!$A$8</definedName>
    <definedName function="false" hidden="false" localSheetId="0" name="_x0001_DL29E32A0C" vbProcedure="false">Sheet1!$F$2</definedName>
    <definedName function="false" hidden="false" localSheetId="0" name="_x0001_DL29E42A13" vbProcedure="false">Sheet1!$A$1</definedName>
    <definedName function="false" hidden="false" localSheetId="0" name="_x0001_DL29E52A80" vbProcedure="false">Sheet1!$AT$3</definedName>
    <definedName function="false" hidden="false" localSheetId="0" name="_x0001_DL29E64D1E" vbProcedure="false">Sheet1!$AT$3</definedName>
    <definedName function="false" hidden="false" localSheetId="0" name="_x0001_DL29E74D51" vbProcedure="false">Sheet1!$A$8</definedName>
    <definedName function="false" hidden="false" localSheetId="0" name="_x0001_DL29E84D62" vbProcedure="false">Sheet1!$F$2</definedName>
    <definedName function="false" hidden="false" localSheetId="0" name="_x0001_DL29E94D69" vbProcedure="false">Sheet1!$A$1</definedName>
    <definedName function="false" hidden="false" localSheetId="0" name="_x0001_DL29EA7945" vbProcedure="false">Sheet1!$AT$3</definedName>
    <definedName function="false" hidden="false" localSheetId="0" name="_x0001_DL29EB794F" vbProcedure="false">Sheet1!$A$1</definedName>
    <definedName function="false" hidden="false" localSheetId="0" name="_x0001_DL29EC795D" vbProcedure="false">Sheet1!$F$2</definedName>
    <definedName function="false" hidden="false" localSheetId="0" name="_x0001_DL29ED7983" vbProcedure="false">Sheet1!$A$8</definedName>
    <definedName function="false" hidden="false" localSheetId="0" name="Checknumber" vbProcedure="false">Sheet1!$O$8:$O$13</definedName>
    <definedName function="false" hidden="false" localSheetId="0" name="crit_start" vbProcedure="false">Sheet1!$Y$1</definedName>
    <definedName function="false" hidden="false" localSheetId="0" name="CurrentDueExtracted" vbProcedure="false">Sheet1!$AG$25:$AG$29</definedName>
    <definedName function="false" hidden="false" localSheetId="0" name="Datepaid" vbProcedure="false">Sheet1!$P$8:$P$13</definedName>
    <definedName function="false" hidden="false" localSheetId="0" name="Date_Due" vbProcedure="false">Sheet1!$E$8:$E$13</definedName>
    <definedName function="false" hidden="false" localSheetId="0" name="Excel_BuiltIn_Criteria" vbProcedure="false">Sheet1!$AH$1:$AK$5</definedName>
    <definedName function="false" hidden="false" localSheetId="0" name="Excel_BuiltIn_Database" vbProcedure="false">Sheet1!$A$8:$P$9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ExtractionTop" vbProcedure="false">Sheet1!$Y$21</definedName>
    <definedName function="false" hidden="false" localSheetId="0" name="invdate" vbProcedure="false">Sheet1!$B$8:$B$13</definedName>
    <definedName function="false" hidden="false" localSheetId="0" name="OVERDUE" vbProcedure="false">Sheet1!$F$3</definedName>
    <definedName function="false" hidden="false" localSheetId="0" name="overdue30_ext" vbProcedure="false">Sheet1!$AI$25:$AI$29</definedName>
    <definedName function="false" hidden="false" localSheetId="0" name="overdue60_ext" vbProcedure="false">Sheet1!$AJ$25:$AJ$29</definedName>
    <definedName function="false" hidden="false" localSheetId="0" name="overdue90_ext" vbProcedure="false">Sheet1!$AK$25:$AK$29</definedName>
    <definedName function="false" hidden="false" localSheetId="0" name="program_owner" vbProcedure="false">Sheet1!$D$1</definedName>
    <definedName function="false" hidden="false" localSheetId="0" name="Salestax" vbProcedure="false">Sheet1!$N$8:$N$13</definedName>
    <definedName function="false" hidden="false" localSheetId="0" name="TodaysDate" vbProcedure="false">Sheet1!$D$4</definedName>
    <definedName function="false" hidden="false" localSheetId="0" name="Total_billed" vbProcedure="false">Sheet1!$G$2</definedName>
    <definedName function="false" hidden="false" localSheetId="0" name="total_billed_extracted" vbProcedure="false">Sheet1!$AE$25:$AE$29</definedName>
    <definedName function="false" hidden="false" localSheetId="0" name="whole_sheet" vbProcedure="false">Sheet1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  &lt;---- Total billed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Num</t>
  </si>
  <si>
    <t xml:space="preserve">Paid</t>
  </si>
  <si>
    <t xml:space="preserve">Accounts Receivable and Invoice Summary</t>
  </si>
  <si>
    <t xml:space="preserve">  &lt;---- Balance Due</t>
  </si>
  <si>
    <t xml:space="preserve">  &lt;---- Amount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 Services</t>
  </si>
  <si>
    <t xml:space="preserve">                             </t>
  </si>
  <si>
    <t xml:space="preserve">Apr 8 1993</t>
  </si>
  <si>
    <t xml:space="preserve">ACTIVITY BY COMPANY</t>
  </si>
  <si>
    <t xml:space="preserve">Accounts Receivable Report</t>
  </si>
  <si>
    <t xml:space="preserve"> </t>
  </si>
  <si>
    <t xml:space="preserve">Total billed</t>
  </si>
  <si>
    <t xml:space="preserve"> -----&gt;</t>
  </si>
  <si>
    <t xml:space="preserve">Current amount due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mmm\-dd\-yy"/>
    <numFmt numFmtId="170" formatCode="\$#,##0.00_);&quot;($&quot;#,##0.00\)"/>
    <numFmt numFmtId="171" formatCode="mmmm\ dd\,yyyy"/>
    <numFmt numFmtId="172" formatCode="\$#,##0.00\ ;&quot;($&quot;#,##0.00\);#"/>
    <numFmt numFmtId="173" formatCode="0"/>
    <numFmt numFmtId="174" formatCode="\$#,###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8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9"/>
      <color rgb="FF800000"/>
      <name val="arial"/>
      <family val="2"/>
    </font>
    <font>
      <sz val="9"/>
      <color rgb="FFFF00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299160</xdr:colOff>
      <xdr:row>13</xdr:row>
      <xdr:rowOff>10800</xdr:rowOff>
    </xdr:from>
    <xdr:to>
      <xdr:col>30</xdr:col>
      <xdr:colOff>272520</xdr:colOff>
      <xdr:row>14</xdr:row>
      <xdr:rowOff>117360</xdr:rowOff>
    </xdr:to>
    <xdr:sp>
      <xdr:nvSpPr>
        <xdr:cNvPr id="0" name="Rectangle 14"/>
        <xdr:cNvSpPr/>
      </xdr:nvSpPr>
      <xdr:spPr>
        <a:xfrm>
          <a:off x="19248840" y="2244600"/>
          <a:ext cx="1296720" cy="277560"/>
        </a:xfrm>
        <a:prstGeom prst="rect">
          <a:avLst/>
        </a:prstGeom>
        <a:solidFill>
          <a:srgbClr val="ff00ff"/>
        </a:solidFill>
        <a:ln w="0">
          <a:noFill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Print this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report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9360</xdr:colOff>
      <xdr:row>0</xdr:row>
      <xdr:rowOff>9360</xdr:rowOff>
    </xdr:from>
    <xdr:to>
      <xdr:col>1</xdr:col>
      <xdr:colOff>209160</xdr:colOff>
      <xdr:row>1</xdr:row>
      <xdr:rowOff>171000</xdr:rowOff>
    </xdr:to>
    <xdr:sp>
      <xdr:nvSpPr>
        <xdr:cNvPr id="1" name="Text 16"/>
        <xdr:cNvSpPr/>
      </xdr:nvSpPr>
      <xdr:spPr>
        <a:xfrm>
          <a:off x="9360" y="9360"/>
          <a:ext cx="725760" cy="313920"/>
        </a:xfrm>
        <a:prstGeom prst="rect">
          <a:avLst/>
        </a:prstGeom>
        <a:solidFill>
          <a:srgbClr val="00008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AR2.X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^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^Upd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false" rightToLeft="false" tabSelected="true" showOutlineSymbols="true" defaultGridColor="false" view="normal" topLeftCell="A1" colorId="18" zoomScale="100" zoomScaleNormal="100" zoomScalePageLayoutView="100" workbookViewId="0">
      <selection pane="topLeft" activeCell="A9" activeCellId="0" sqref="A9"/>
    </sheetView>
  </sheetViews>
  <sheetFormatPr defaultColWidth="8.2265625" defaultRowHeight="13.45" zeroHeight="false" outlineLevelRow="0" outlineLevelCol="0"/>
  <cols>
    <col collapsed="false" customWidth="true" hidden="false" outlineLevel="0" max="1" min="1" style="1" width="7.46"/>
    <col collapsed="false" customWidth="true" hidden="false" outlineLevel="0" max="2" min="2" style="1" width="9.13"/>
    <col collapsed="false" customWidth="true" hidden="false" outlineLevel="0" max="3" min="3" style="1" width="4.76"/>
    <col collapsed="false" customWidth="true" hidden="false" outlineLevel="0" max="4" min="4" style="1" width="24.58"/>
    <col collapsed="false" customWidth="true" hidden="false" outlineLevel="0" max="5" min="5" style="1" width="9.78"/>
    <col collapsed="false" customWidth="true" hidden="false" outlineLevel="0" max="6" min="6" style="1" width="10.16"/>
    <col collapsed="false" customWidth="true" hidden="false" outlineLevel="0" max="7" min="7" style="1" width="9.39"/>
    <col collapsed="false" customWidth="true" hidden="false" outlineLevel="0" max="9" min="8" style="1" width="9.9"/>
    <col collapsed="false" customWidth="true" hidden="false" outlineLevel="0" max="10" min="10" style="2" width="9.52"/>
    <col collapsed="false" customWidth="true" hidden="false" outlineLevel="0" max="11" min="11" style="3" width="9.52"/>
    <col collapsed="false" customWidth="true" hidden="false" outlineLevel="0" max="12" min="12" style="4" width="9.52"/>
    <col collapsed="false" customWidth="true" hidden="false" outlineLevel="0" max="13" min="13" style="1" width="9.52"/>
    <col collapsed="false" customWidth="false" hidden="false" outlineLevel="0" max="24" min="14" style="1" width="8.22"/>
    <col collapsed="false" customWidth="true" hidden="false" outlineLevel="0" max="25" min="25" style="1" width="7.2"/>
    <col collapsed="false" customWidth="true" hidden="false" outlineLevel="0" max="26" min="26" style="1" width="10.29"/>
    <col collapsed="false" customWidth="true" hidden="false" outlineLevel="0" max="27" min="27" style="1" width="4.49"/>
    <col collapsed="false" customWidth="true" hidden="false" outlineLevel="0" max="28" min="28" style="1" width="23.29"/>
    <col collapsed="false" customWidth="true" hidden="false" outlineLevel="0" max="29" min="29" style="1" width="8.87"/>
    <col collapsed="false" customWidth="true" hidden="false" outlineLevel="0" max="30" min="30" style="1" width="9.9"/>
    <col collapsed="false" customWidth="true" hidden="false" outlineLevel="0" max="31" min="31" style="1" width="9.52"/>
    <col collapsed="false" customWidth="true" hidden="true" outlineLevel="0" max="32" min="32" style="1" width="9.64"/>
    <col collapsed="false" customWidth="true" hidden="false" outlineLevel="0" max="33" min="33" style="1" width="11.06"/>
    <col collapsed="false" customWidth="false" hidden="false" outlineLevel="0" max="34" min="34" style="1" width="8.22"/>
    <col collapsed="false" customWidth="true" hidden="false" outlineLevel="0" max="38" min="35" style="1" width="9.52"/>
    <col collapsed="false" customWidth="false" hidden="false" outlineLevel="0" max="257" min="39" style="1" width="8.22"/>
  </cols>
  <sheetData>
    <row r="1" customFormat="false" ht="12" hidden="false" customHeight="true" outlineLevel="0" collapsed="false">
      <c r="A1" s="5"/>
      <c r="B1" s="6"/>
      <c r="C1" s="6"/>
      <c r="D1" s="7"/>
      <c r="F1" s="8" t="e">
        <f aca="false">DSUM(Excel_BuiltIn_Database,"due",A1:A2)</f>
        <v>#VALUE!</v>
      </c>
      <c r="G1" s="9" t="s">
        <v>0</v>
      </c>
      <c r="H1" s="10"/>
      <c r="J1" s="11"/>
      <c r="K1" s="1"/>
      <c r="Y1" s="12" t="s">
        <v>1</v>
      </c>
      <c r="Z1" s="13" t="s">
        <v>2</v>
      </c>
      <c r="AA1" s="13" t="s">
        <v>3</v>
      </c>
      <c r="AB1" s="12" t="s">
        <v>4</v>
      </c>
      <c r="AC1" s="14" t="s">
        <v>5</v>
      </c>
      <c r="AD1" s="13" t="s">
        <v>6</v>
      </c>
      <c r="AE1" s="12" t="s">
        <v>7</v>
      </c>
      <c r="AF1" s="12" t="s">
        <v>8</v>
      </c>
      <c r="AG1" s="13" t="s">
        <v>9</v>
      </c>
      <c r="AH1" s="15" t="s">
        <v>10</v>
      </c>
      <c r="AI1" s="16" t="s">
        <v>11</v>
      </c>
      <c r="AJ1" s="17" t="s">
        <v>12</v>
      </c>
      <c r="AK1" s="13" t="s">
        <v>13</v>
      </c>
      <c r="AL1" s="13" t="s">
        <v>14</v>
      </c>
      <c r="AM1" s="13" t="s">
        <v>15</v>
      </c>
      <c r="AN1" s="13" t="s">
        <v>16</v>
      </c>
    </row>
    <row r="2" customFormat="false" ht="13.45" hidden="false" customHeight="false" outlineLevel="0" collapsed="false">
      <c r="A2" s="6"/>
      <c r="B2" s="6"/>
      <c r="C2" s="6"/>
      <c r="D2" s="18" t="s">
        <v>17</v>
      </c>
      <c r="F2" s="8" t="e">
        <f aca="false">IF(ABS(DSUM(Excel_BuiltIn_Database,"balance",A1:A2))-DSUM(Excel_BuiltIn_Database,"balance",A1:A2)&gt;0,ABS(DSUM(Excel_BuiltIn_Database,"balance",A1:A2))-(ABS(DSUM(Excel_BuiltIn_Database,"balance",A1:A2))-DSUM(Excel_BuiltIn_Database,"balance",A1:A2))/2,DSUM(Excel_BuiltIn_Database,"balance",A1:A2))</f>
        <v>#VALUE!</v>
      </c>
      <c r="G2" s="19" t="s">
        <v>18</v>
      </c>
      <c r="H2" s="9"/>
      <c r="W2" s="20"/>
      <c r="X2" s="20"/>
      <c r="Y2" s="21"/>
      <c r="Z2" s="20"/>
      <c r="AA2" s="22"/>
      <c r="AB2" s="21"/>
      <c r="AC2" s="23"/>
      <c r="AD2" s="22"/>
      <c r="AE2" s="21"/>
      <c r="AF2" s="21"/>
      <c r="AG2" s="22"/>
      <c r="AH2" s="24"/>
      <c r="AI2" s="25"/>
      <c r="AJ2" s="26"/>
      <c r="AK2" s="22"/>
      <c r="AL2" s="22"/>
      <c r="AM2" s="22"/>
      <c r="AN2" s="22"/>
    </row>
    <row r="3" customFormat="false" ht="15.95" hidden="false" customHeight="true" outlineLevel="0" collapsed="false">
      <c r="A3" s="6"/>
      <c r="B3" s="6"/>
      <c r="C3" s="6"/>
      <c r="D3" s="27"/>
      <c r="F3" s="28" t="e">
        <f aca="false">DSUM(Excel_BuiltIn_Database,"&gt;30",A1:A2)+DSUM(Excel_BuiltIn_Database,"&gt;60",A1:A2)+DSUM(Excel_BuiltIn_Database,"over 90",A1:A2)</f>
        <v>#VALUE!</v>
      </c>
      <c r="G3" s="19" t="s">
        <v>19</v>
      </c>
      <c r="H3" s="29"/>
      <c r="Z3" s="20"/>
    </row>
    <row r="4" customFormat="false" ht="13.45" hidden="false" customHeight="false" outlineLevel="0" collapsed="false">
      <c r="A4" s="6" t="s">
        <v>20</v>
      </c>
      <c r="B4" s="6"/>
      <c r="C4" s="6"/>
      <c r="D4" s="30" t="n">
        <f aca="true">TODAY()</f>
        <v>46232</v>
      </c>
    </row>
    <row r="5" customFormat="false" ht="13.45" hidden="false" customHeight="false" outlineLevel="0" collapsed="false">
      <c r="F5" s="31"/>
    </row>
    <row r="6" customFormat="false" ht="13.45" hidden="false" customHeight="false" outlineLevel="0" collapsed="false">
      <c r="D6" s="32"/>
      <c r="F6" s="31"/>
    </row>
    <row r="7" customFormat="false" ht="13.45" hidden="false" customHeight="false" outlineLevel="0" collapsed="false">
      <c r="A7" s="33" t="s">
        <v>21</v>
      </c>
      <c r="B7" s="18" t="s">
        <v>21</v>
      </c>
      <c r="C7" s="18" t="s">
        <v>22</v>
      </c>
      <c r="D7" s="18"/>
      <c r="E7" s="18"/>
      <c r="F7" s="18" t="s">
        <v>23</v>
      </c>
      <c r="G7" s="18"/>
      <c r="H7" s="18"/>
      <c r="I7" s="18" t="s">
        <v>24</v>
      </c>
      <c r="J7" s="34"/>
      <c r="K7" s="35" t="s">
        <v>25</v>
      </c>
      <c r="L7" s="36" t="s">
        <v>25</v>
      </c>
      <c r="M7" s="18" t="s">
        <v>25</v>
      </c>
      <c r="N7" s="18" t="s">
        <v>26</v>
      </c>
      <c r="O7" s="18" t="s">
        <v>27</v>
      </c>
      <c r="P7" s="18" t="s">
        <v>2</v>
      </c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</row>
    <row r="8" customFormat="false" ht="13.45" hidden="false" customHeight="false" outlineLevel="0" collapsed="false">
      <c r="A8" s="12" t="s">
        <v>1</v>
      </c>
      <c r="B8" s="13" t="s">
        <v>2</v>
      </c>
      <c r="C8" s="13" t="s">
        <v>3</v>
      </c>
      <c r="D8" s="12" t="s">
        <v>4</v>
      </c>
      <c r="E8" s="14" t="s">
        <v>5</v>
      </c>
      <c r="F8" s="13" t="s">
        <v>6</v>
      </c>
      <c r="G8" s="13" t="s">
        <v>7</v>
      </c>
      <c r="H8" s="13" t="s">
        <v>8</v>
      </c>
      <c r="I8" s="13" t="s">
        <v>9</v>
      </c>
      <c r="J8" s="15" t="s">
        <v>10</v>
      </c>
      <c r="K8" s="16" t="s">
        <v>11</v>
      </c>
      <c r="L8" s="17" t="s">
        <v>12</v>
      </c>
      <c r="M8" s="13" t="s">
        <v>13</v>
      </c>
      <c r="N8" s="13" t="s">
        <v>14</v>
      </c>
      <c r="O8" s="13" t="s">
        <v>15</v>
      </c>
      <c r="P8" s="13" t="s">
        <v>16</v>
      </c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</row>
    <row r="9" s="37" customFormat="true" ht="13.45" hidden="false" customHeight="false" outlineLevel="0" collapsed="false">
      <c r="A9" s="38" t="n">
        <v>0</v>
      </c>
      <c r="B9" s="20" t="n">
        <v>34081</v>
      </c>
      <c r="C9" s="39"/>
      <c r="D9" s="1" t="s">
        <v>28</v>
      </c>
      <c r="E9" s="40" t="n">
        <v>34111</v>
      </c>
      <c r="F9" s="31" t="n">
        <v>0</v>
      </c>
      <c r="G9" s="31" t="n">
        <v>0</v>
      </c>
      <c r="H9" s="31" t="n">
        <v>0</v>
      </c>
      <c r="I9" s="41" t="n">
        <f aca="false">F9-(G9+H9)</f>
        <v>0</v>
      </c>
      <c r="J9" s="42" t="n">
        <f aca="true">IF((TODAY()-B9)&lt;=30,I9,0)</f>
        <v>0</v>
      </c>
      <c r="K9" s="43" t="n">
        <f aca="true">IF(AND((TODAY()-B9)&gt;30,(TODAY()-B9)&lt;=60),I9,0)</f>
        <v>0</v>
      </c>
      <c r="L9" s="44" t="n">
        <f aca="true">IF(AND((TODAY()-B9)&gt;60,(TODAY()-B9)&lt;=90),I9,0)</f>
        <v>0</v>
      </c>
      <c r="M9" s="45" t="n">
        <f aca="true">IF((TODAY()-B9)&gt;90,I9,0)</f>
        <v>0</v>
      </c>
      <c r="N9" s="31" t="n">
        <v>0</v>
      </c>
      <c r="O9" s="1" t="n">
        <v>0</v>
      </c>
      <c r="P9" s="46" t="n">
        <v>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4" customFormat="false" ht="13.45" hidden="false" customHeight="false" outlineLevel="0" collapsed="false">
      <c r="J14" s="1"/>
      <c r="K14" s="1"/>
      <c r="L14" s="1"/>
    </row>
    <row r="15" customFormat="false" ht="13.45" hidden="false" customHeight="false" outlineLevel="0" collapsed="false">
      <c r="J15" s="1"/>
      <c r="K15" s="1"/>
      <c r="L15" s="1"/>
      <c r="AD15" s="47"/>
    </row>
    <row r="16" customFormat="false" ht="13.45" hidden="false" customHeight="false" outlineLevel="0" collapsed="false">
      <c r="J16" s="1"/>
      <c r="K16" s="1"/>
      <c r="L16" s="1"/>
      <c r="X16" s="1" t="s">
        <v>29</v>
      </c>
      <c r="AD16" s="48" t="s">
        <v>30</v>
      </c>
    </row>
    <row r="17" customFormat="false" ht="13.45" hidden="false" customHeight="false" outlineLevel="0" collapsed="false">
      <c r="J17" s="1"/>
      <c r="K17" s="1"/>
      <c r="L17" s="1"/>
      <c r="N17" s="47"/>
      <c r="AD17" s="49" t="s">
        <v>31</v>
      </c>
    </row>
    <row r="18" customFormat="false" ht="13.45" hidden="false" customHeight="false" outlineLevel="0" collapsed="false">
      <c r="AD18" s="50" t="s">
        <v>32</v>
      </c>
    </row>
    <row r="19" customFormat="false" ht="13.45" hidden="false" customHeight="false" outlineLevel="0" collapsed="false">
      <c r="AD19" s="1" t="s">
        <v>33</v>
      </c>
    </row>
    <row r="20" customFormat="false" ht="13.45" hidden="false" customHeight="false" outlineLevel="0" collapsed="false">
      <c r="AB20" s="6" t="s">
        <v>34</v>
      </c>
      <c r="AC20" s="1" t="s">
        <v>35</v>
      </c>
      <c r="AD20" s="51" t="n">
        <v>0</v>
      </c>
    </row>
    <row r="21" customFormat="false" ht="13.45" hidden="false" customHeight="false" outlineLevel="0" collapsed="false">
      <c r="AB21" s="52" t="s">
        <v>36</v>
      </c>
      <c r="AC21" s="1" t="s">
        <v>35</v>
      </c>
      <c r="AD21" s="51" t="n">
        <v>0</v>
      </c>
      <c r="AI21" s="1" t="s">
        <v>33</v>
      </c>
      <c r="AJ21" s="1" t="s">
        <v>33</v>
      </c>
      <c r="AK21" s="1" t="s">
        <v>33</v>
      </c>
    </row>
    <row r="22" customFormat="false" ht="13.45" hidden="false" customHeight="false" outlineLevel="0" collapsed="false">
      <c r="AI22" s="1" t="s">
        <v>33</v>
      </c>
      <c r="AJ22" s="1" t="s">
        <v>33</v>
      </c>
      <c r="AK22" s="1" t="s">
        <v>33</v>
      </c>
    </row>
    <row r="23" customFormat="false" ht="13.45" hidden="false" customHeight="false" outlineLevel="0" collapsed="false">
      <c r="Y23" s="18" t="s">
        <v>21</v>
      </c>
      <c r="Z23" s="18" t="s">
        <v>21</v>
      </c>
      <c r="AA23" s="18" t="s">
        <v>22</v>
      </c>
      <c r="AB23" s="6"/>
      <c r="AC23" s="6"/>
      <c r="AD23" s="18" t="s">
        <v>2</v>
      </c>
      <c r="AE23" s="18" t="s">
        <v>23</v>
      </c>
      <c r="AF23" s="6"/>
      <c r="AG23" s="18" t="s">
        <v>24</v>
      </c>
      <c r="AH23" s="18" t="s">
        <v>37</v>
      </c>
      <c r="AI23" s="18" t="s">
        <v>37</v>
      </c>
      <c r="AJ23" s="18" t="s">
        <v>37</v>
      </c>
      <c r="AK23" s="18" t="s">
        <v>37</v>
      </c>
    </row>
    <row r="24" customFormat="false" ht="13.45" hidden="false" customHeight="false" outlineLevel="0" collapsed="false">
      <c r="Y24" s="13" t="s">
        <v>1</v>
      </c>
      <c r="Z24" s="13" t="s">
        <v>2</v>
      </c>
      <c r="AA24" s="13" t="s">
        <v>3</v>
      </c>
      <c r="AB24" s="13" t="s">
        <v>4</v>
      </c>
      <c r="AC24" s="13" t="s">
        <v>5</v>
      </c>
      <c r="AD24" s="13" t="s">
        <v>16</v>
      </c>
      <c r="AE24" s="13" t="s">
        <v>6</v>
      </c>
      <c r="AF24" s="13" t="s">
        <v>8</v>
      </c>
      <c r="AG24" s="13" t="s">
        <v>9</v>
      </c>
      <c r="AH24" s="13" t="s">
        <v>10</v>
      </c>
      <c r="AI24" s="13" t="s">
        <v>11</v>
      </c>
      <c r="AJ24" s="13" t="s">
        <v>12</v>
      </c>
      <c r="AK24" s="13" t="s">
        <v>13</v>
      </c>
    </row>
    <row r="25" customFormat="false" ht="13.45" hidden="false" customHeight="false" outlineLevel="0" collapsed="false">
      <c r="Y25" s="38"/>
      <c r="Z25" s="20"/>
      <c r="AA25" s="39"/>
      <c r="AB25" s="5"/>
      <c r="AC25" s="40"/>
      <c r="AD25" s="46"/>
      <c r="AE25" s="31"/>
      <c r="AF25" s="31"/>
      <c r="AG25" s="41"/>
      <c r="AH25" s="53"/>
      <c r="AI25" s="3"/>
      <c r="AJ25" s="54"/>
      <c r="AK25" s="55"/>
    </row>
    <row r="26" customFormat="false" ht="13.45" hidden="false" customHeight="false" outlineLevel="0" collapsed="false">
      <c r="Y26" s="38"/>
      <c r="Z26" s="20"/>
      <c r="AA26" s="39"/>
      <c r="AC26" s="40"/>
      <c r="AD26" s="46"/>
      <c r="AE26" s="31"/>
      <c r="AF26" s="31"/>
      <c r="AG26" s="41"/>
      <c r="AH26" s="53"/>
      <c r="AI26" s="3"/>
      <c r="AJ26" s="54"/>
      <c r="AK26" s="55"/>
    </row>
    <row r="27" customFormat="false" ht="13.45" hidden="false" customHeight="false" outlineLevel="0" collapsed="false">
      <c r="Y27" s="38"/>
      <c r="Z27" s="20"/>
      <c r="AA27" s="39"/>
      <c r="AC27" s="40"/>
      <c r="AD27" s="46"/>
      <c r="AE27" s="31"/>
      <c r="AF27" s="31"/>
      <c r="AG27" s="41"/>
      <c r="AH27" s="53"/>
      <c r="AI27" s="3"/>
      <c r="AJ27" s="54"/>
      <c r="AK27" s="55"/>
    </row>
    <row r="28" customFormat="false" ht="13.45" hidden="false" customHeight="false" outlineLevel="0" collapsed="false">
      <c r="Y28" s="38"/>
      <c r="Z28" s="20"/>
      <c r="AA28" s="39"/>
      <c r="AC28" s="40"/>
      <c r="AD28" s="46"/>
      <c r="AE28" s="31"/>
      <c r="AF28" s="31"/>
      <c r="AG28" s="41"/>
      <c r="AH28" s="53"/>
      <c r="AI28" s="3"/>
      <c r="AJ28" s="54"/>
      <c r="AK28" s="55"/>
    </row>
    <row r="29" customFormat="false" ht="13.45" hidden="false" customHeight="false" outlineLevel="0" collapsed="false">
      <c r="Y29" s="38"/>
      <c r="Z29" s="20"/>
      <c r="AA29" s="39"/>
      <c r="AC29" s="40"/>
      <c r="AD29" s="46"/>
      <c r="AE29" s="31"/>
      <c r="AF29" s="31"/>
      <c r="AG29" s="41"/>
      <c r="AH29" s="56"/>
      <c r="AI29" s="3"/>
      <c r="AJ29" s="4"/>
      <c r="AK29" s="4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D&amp;C&amp;9 Page &amp;P of &amp;N &amp;R&amp;9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true" autoFill="0" autoPict="0">
                <anchor moveWithCells="true" sizeWithCells="false">
                  <from>
                    <xdr:col>28</xdr:col>
                    <xdr:colOff>308520</xdr:colOff>
                    <xdr:row>13</xdr:row>
                    <xdr:rowOff>21600</xdr:rowOff>
                  </from>
                  <to>
                    <xdr:col>30</xdr:col>
                    <xdr:colOff>263160</xdr:colOff>
                    <xdr:row>14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>
                <anchor moveWithCells="true" sizeWithCells="false">
                  <from>
                    <xdr:col>3</xdr:col>
                    <xdr:colOff>534600</xdr:colOff>
                    <xdr:row>2</xdr:row>
                    <xdr:rowOff>0</xdr:rowOff>
                  </from>
                  <to>
                    <xdr:col>4</xdr:col>
                    <xdr:colOff>-54324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