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5" sheetId="1" state="visible" r:id="rId2"/>
  </sheets>
  <definedNames>
    <definedName function="false" hidden="false" localSheetId="0" name="_xlnm.Print_Area" vbProcedure="false">'1995'!$A$1:$A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JAN</t>
  </si>
  <si>
    <t xml:space="preserve">Neujahr</t>
  </si>
  <si>
    <t xml:space="preserve">FEB</t>
  </si>
  <si>
    <t xml:space="preserve">MAR</t>
  </si>
  <si>
    <t xml:space="preserve">APR</t>
  </si>
  <si>
    <t xml:space="preserve">Karfreitag</t>
  </si>
  <si>
    <t xml:space="preserve">Ostern</t>
  </si>
  <si>
    <t xml:space="preserve">Ostermontag</t>
  </si>
  <si>
    <t xml:space="preserve">MAI</t>
  </si>
  <si>
    <t xml:space="preserve">Pfingsten</t>
  </si>
  <si>
    <t xml:space="preserve">Pfingstmontag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Heiligabend</t>
  </si>
  <si>
    <t xml:space="preserve">Weihnachten</t>
  </si>
  <si>
    <t xml:space="preserve">Stephanstag</t>
  </si>
  <si>
    <t xml:space="preserve">Silves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d"/>
    <numFmt numFmtId="166" formatCode="dddd"/>
    <numFmt numFmtId="167" formatCode="0"/>
  </numFmts>
  <fonts count="17">
    <font>
      <sz val="12"/>
      <name val="Frutige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Frutiger"/>
      <family val="0"/>
    </font>
    <font>
      <sz val="4"/>
      <name val="Frutiger"/>
      <family val="0"/>
    </font>
    <font>
      <b val="true"/>
      <sz val="12"/>
      <name val="Frutiger"/>
      <family val="0"/>
    </font>
    <font>
      <sz val="7"/>
      <name val="Frutiger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5"/>
      <name val="Arial"/>
      <family val="2"/>
    </font>
    <font>
      <sz val="7"/>
      <name val="Arial"/>
      <family val="2"/>
    </font>
    <font>
      <sz val="28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b val="true"/>
      <sz val="26"/>
      <name val="Frutiger"/>
      <family val="0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top" textRotation="9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9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9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8" fillId="4" borderId="0" xfId="22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11" fillId="2" borderId="1" xfId="20" applyFont="true" applyBorder="false" applyAlignment="false" applyProtection="false">
      <alignment horizontal="left" vertical="top" textRotation="90" wrapText="false" indent="0" shrinkToFit="false"/>
      <protection locked="true" hidden="false"/>
    </xf>
    <xf numFmtId="165" fontId="12" fillId="0" borderId="1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12" fillId="2" borderId="1" xfId="25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12" fillId="2" borderId="1" xfId="25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3" borderId="0" xfId="22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7" fontId="13" fillId="0" borderId="3" xfId="24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7" fontId="13" fillId="0" borderId="0" xfId="24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5" fontId="11" fillId="2" borderId="1" xfId="20" applyFont="true" applyBorder="false" applyAlignment="false" applyProtection="false">
      <alignment horizontal="left" vertical="top" textRotation="90" wrapText="false" indent="0" shrinkToFit="false"/>
      <protection locked="true" hidden="false"/>
    </xf>
    <xf numFmtId="165" fontId="12" fillId="0" borderId="0" xfId="24" applyFont="true" applyBorder="true" applyAlignment="fals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eiertag" xfId="20"/>
    <cellStyle name="leer" xfId="21"/>
    <cellStyle name="Monat" xfId="22"/>
    <cellStyle name="Sonderfeld" xfId="23"/>
    <cellStyle name="Tagesfeld" xfId="24"/>
    <cellStyle name="Wochenend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8800</xdr:colOff>
      <xdr:row>2</xdr:row>
      <xdr:rowOff>171000</xdr:rowOff>
    </xdr:from>
    <xdr:to>
      <xdr:col>6</xdr:col>
      <xdr:colOff>260280</xdr:colOff>
      <xdr:row>2</xdr:row>
      <xdr:rowOff>304920</xdr:rowOff>
    </xdr:to>
    <xdr:sp>
      <xdr:nvSpPr>
        <xdr:cNvPr id="0" name="Text 103"/>
        <xdr:cNvSpPr/>
      </xdr:nvSpPr>
      <xdr:spPr>
        <a:xfrm>
          <a:off x="557280" y="437760"/>
          <a:ext cx="1069560" cy="133920"/>
        </a:xfrm>
        <a:prstGeom prst="rect">
          <a:avLst/>
        </a:prstGeom>
        <a:solidFill>
          <a:srgbClr val="0000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PROJEKT 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</xdr:row>
      <xdr:rowOff>265680</xdr:rowOff>
    </xdr:from>
    <xdr:to>
      <xdr:col>11</xdr:col>
      <xdr:colOff>279720</xdr:colOff>
      <xdr:row>2</xdr:row>
      <xdr:rowOff>390600</xdr:rowOff>
    </xdr:to>
    <xdr:sp>
      <xdr:nvSpPr>
        <xdr:cNvPr id="1" name="Text 104"/>
        <xdr:cNvSpPr/>
      </xdr:nvSpPr>
      <xdr:spPr>
        <a:xfrm>
          <a:off x="1087200" y="532440"/>
          <a:ext cx="1955880" cy="124920"/>
        </a:xfrm>
        <a:prstGeom prst="rect">
          <a:avLst/>
        </a:prstGeom>
        <a:solidFill>
          <a:srgbClr val="ff000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PROJEKT 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2</xdr:row>
      <xdr:rowOff>180000</xdr:rowOff>
    </xdr:from>
    <xdr:to>
      <xdr:col>14</xdr:col>
      <xdr:colOff>360</xdr:colOff>
      <xdr:row>2</xdr:row>
      <xdr:rowOff>304920</xdr:rowOff>
    </xdr:to>
    <xdr:sp>
      <xdr:nvSpPr>
        <xdr:cNvPr id="2" name="Text 105"/>
        <xdr:cNvSpPr/>
      </xdr:nvSpPr>
      <xdr:spPr>
        <a:xfrm>
          <a:off x="2484000" y="446760"/>
          <a:ext cx="1118160" cy="12492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JEKT 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19080</xdr:colOff>
      <xdr:row>3</xdr:row>
      <xdr:rowOff>56880</xdr:rowOff>
    </xdr:from>
    <xdr:to>
      <xdr:col>32</xdr:col>
      <xdr:colOff>279360</xdr:colOff>
      <xdr:row>3</xdr:row>
      <xdr:rowOff>513720</xdr:rowOff>
    </xdr:to>
    <xdr:sp>
      <xdr:nvSpPr>
        <xdr:cNvPr id="3" name="Text 106"/>
        <xdr:cNvSpPr/>
      </xdr:nvSpPr>
      <xdr:spPr>
        <a:xfrm>
          <a:off x="8370720" y="885600"/>
          <a:ext cx="53964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latin typeface="Frutiger"/>
            </a:rPr>
            <a:t>'96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90" ySplit="780" topLeftCell="B4" activePane="bottomRight" state="split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Q6" activeCellId="0" sqref="Q6 Q6"/>
    </sheetView>
  </sheetViews>
  <sheetFormatPr defaultColWidth="6.66015625" defaultRowHeight="17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0.43"/>
    <col collapsed="false" customWidth="true" hidden="false" outlineLevel="0" max="33" min="3" style="2" width="3.21"/>
    <col collapsed="false" customWidth="true" hidden="false" outlineLevel="0" max="34" min="34" style="1" width="0.43"/>
    <col collapsed="false" customWidth="true" hidden="false" outlineLevel="0" max="35" min="35" style="3" width="2.43"/>
    <col collapsed="false" customWidth="false" hidden="false" outlineLevel="0" max="42" min="36" style="4" width="6.66"/>
    <col collapsed="false" customWidth="false" hidden="false" outlineLevel="0" max="257" min="43" style="2" width="6.66"/>
  </cols>
  <sheetData>
    <row r="1" s="8" customFormat="true" ht="17.25" hidden="false" customHeight="true" outlineLevel="0" collapsed="false">
      <c r="A1" s="5"/>
      <c r="B1" s="6"/>
      <c r="C1" s="7" t="n">
        <v>1</v>
      </c>
      <c r="D1" s="8" t="n">
        <v>2</v>
      </c>
      <c r="E1" s="7" t="n">
        <v>3</v>
      </c>
      <c r="F1" s="8" t="n">
        <v>4</v>
      </c>
      <c r="G1" s="7" t="n">
        <v>5</v>
      </c>
      <c r="H1" s="8" t="n">
        <v>6</v>
      </c>
      <c r="I1" s="7" t="n">
        <v>7</v>
      </c>
      <c r="J1" s="8" t="n">
        <v>8</v>
      </c>
      <c r="K1" s="7" t="n">
        <v>9</v>
      </c>
      <c r="L1" s="8" t="n">
        <v>10</v>
      </c>
      <c r="M1" s="7" t="n">
        <v>11</v>
      </c>
      <c r="N1" s="8" t="n">
        <v>12</v>
      </c>
      <c r="O1" s="7" t="n">
        <v>13</v>
      </c>
      <c r="P1" s="8" t="n">
        <v>14</v>
      </c>
      <c r="Q1" s="7" t="n">
        <v>15</v>
      </c>
      <c r="R1" s="8" t="n">
        <v>16</v>
      </c>
      <c r="S1" s="7" t="n">
        <v>17</v>
      </c>
      <c r="T1" s="8" t="n">
        <v>18</v>
      </c>
      <c r="U1" s="7" t="n">
        <v>19</v>
      </c>
      <c r="V1" s="8" t="n">
        <v>20</v>
      </c>
      <c r="W1" s="7" t="n">
        <v>21</v>
      </c>
      <c r="X1" s="8" t="n">
        <v>22</v>
      </c>
      <c r="Y1" s="7" t="n">
        <v>23</v>
      </c>
      <c r="Z1" s="8" t="n">
        <v>24</v>
      </c>
      <c r="AA1" s="7" t="n">
        <v>25</v>
      </c>
      <c r="AB1" s="8" t="n">
        <v>26</v>
      </c>
      <c r="AC1" s="7" t="n">
        <v>27</v>
      </c>
      <c r="AD1" s="8" t="n">
        <v>28</v>
      </c>
      <c r="AE1" s="7" t="n">
        <v>29</v>
      </c>
      <c r="AF1" s="8" t="n">
        <v>30</v>
      </c>
      <c r="AG1" s="7" t="n">
        <v>31</v>
      </c>
      <c r="AH1" s="5"/>
      <c r="AI1" s="9"/>
      <c r="AJ1" s="10"/>
      <c r="AK1" s="10"/>
      <c r="AL1" s="10"/>
      <c r="AM1" s="10"/>
      <c r="AN1" s="10"/>
      <c r="AO1" s="10"/>
      <c r="AP1" s="10"/>
    </row>
    <row r="2" s="15" customFormat="true" ht="3.75" hidden="false" customHeight="true" outlineLevel="0" collapsed="false">
      <c r="A2" s="11"/>
      <c r="B2" s="12"/>
      <c r="C2" s="12"/>
      <c r="D2" s="13"/>
      <c r="E2" s="12"/>
      <c r="F2" s="13"/>
      <c r="G2" s="12"/>
      <c r="H2" s="13"/>
      <c r="I2" s="12"/>
      <c r="J2" s="13"/>
      <c r="K2" s="12"/>
      <c r="L2" s="13"/>
      <c r="M2" s="12"/>
      <c r="N2" s="13"/>
      <c r="O2" s="12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1"/>
      <c r="AI2" s="3"/>
      <c r="AJ2" s="14"/>
      <c r="AK2" s="14"/>
      <c r="AL2" s="14"/>
      <c r="AM2" s="14"/>
      <c r="AN2" s="14"/>
      <c r="AO2" s="14"/>
      <c r="AP2" s="14"/>
    </row>
    <row r="3" customFormat="false" ht="44.25" hidden="false" customHeight="true" outlineLevel="0" collapsed="false">
      <c r="A3" s="16" t="s">
        <v>0</v>
      </c>
      <c r="B3" s="12"/>
      <c r="C3" s="17" t="s">
        <v>1</v>
      </c>
      <c r="D3" s="18" t="n">
        <v>35066</v>
      </c>
      <c r="E3" s="18" t="n">
        <f aca="false">D3+1</f>
        <v>35067</v>
      </c>
      <c r="F3" s="18" t="n">
        <f aca="false">E3+1</f>
        <v>35068</v>
      </c>
      <c r="G3" s="18" t="n">
        <f aca="false">F3+1</f>
        <v>35069</v>
      </c>
      <c r="H3" s="19" t="n">
        <f aca="false">G3+1</f>
        <v>35070</v>
      </c>
      <c r="I3" s="20" t="n">
        <f aca="false">H3+1</f>
        <v>35071</v>
      </c>
      <c r="J3" s="18" t="n">
        <f aca="false">I3+1</f>
        <v>35072</v>
      </c>
      <c r="K3" s="18" t="n">
        <f aca="false">J3+1</f>
        <v>35073</v>
      </c>
      <c r="L3" s="18" t="n">
        <f aca="false">K3+1</f>
        <v>35074</v>
      </c>
      <c r="M3" s="18" t="n">
        <f aca="false">L3+1</f>
        <v>35075</v>
      </c>
      <c r="N3" s="18" t="n">
        <f aca="false">M3+1</f>
        <v>35076</v>
      </c>
      <c r="O3" s="20" t="n">
        <f aca="false">N3+1</f>
        <v>35077</v>
      </c>
      <c r="P3" s="20" t="n">
        <f aca="false">O3+1</f>
        <v>35078</v>
      </c>
      <c r="Q3" s="18" t="n">
        <f aca="false">P3+1</f>
        <v>35079</v>
      </c>
      <c r="R3" s="18" t="n">
        <f aca="false">Q3+1</f>
        <v>35080</v>
      </c>
      <c r="S3" s="18" t="n">
        <f aca="false">R3+1</f>
        <v>35081</v>
      </c>
      <c r="T3" s="18" t="n">
        <f aca="false">S3+1</f>
        <v>35082</v>
      </c>
      <c r="U3" s="18" t="n">
        <f aca="false">T3+1</f>
        <v>35083</v>
      </c>
      <c r="V3" s="20" t="n">
        <f aca="false">U3+1</f>
        <v>35084</v>
      </c>
      <c r="W3" s="20" t="n">
        <f aca="false">V3+1</f>
        <v>35085</v>
      </c>
      <c r="X3" s="18" t="n">
        <f aca="false">W3+1</f>
        <v>35086</v>
      </c>
      <c r="Y3" s="18" t="n">
        <f aca="false">X3+1</f>
        <v>35087</v>
      </c>
      <c r="Z3" s="18" t="n">
        <f aca="false">Y3+1</f>
        <v>35088</v>
      </c>
      <c r="AA3" s="18" t="n">
        <f aca="false">Z3+1</f>
        <v>35089</v>
      </c>
      <c r="AB3" s="18" t="n">
        <f aca="false">AA3+1</f>
        <v>35090</v>
      </c>
      <c r="AC3" s="20" t="n">
        <f aca="false">AB3+1</f>
        <v>35091</v>
      </c>
      <c r="AD3" s="20" t="n">
        <f aca="false">AC3+1</f>
        <v>35092</v>
      </c>
      <c r="AE3" s="18" t="n">
        <f aca="false">AD3+1</f>
        <v>35093</v>
      </c>
      <c r="AF3" s="18" t="n">
        <f aca="false">AE3+1</f>
        <v>35094</v>
      </c>
      <c r="AG3" s="18" t="n">
        <f aca="false">AF3+1</f>
        <v>35095</v>
      </c>
      <c r="AH3" s="11"/>
      <c r="AI3" s="21" t="s">
        <v>0</v>
      </c>
    </row>
    <row r="4" customFormat="false" ht="44.25" hidden="false" customHeight="true" outlineLevel="0" collapsed="false">
      <c r="A4" s="22" t="s">
        <v>2</v>
      </c>
      <c r="B4" s="12"/>
      <c r="C4" s="18" t="n">
        <f aca="false">AG3+1</f>
        <v>35096</v>
      </c>
      <c r="D4" s="18" t="n">
        <f aca="false">C4+1</f>
        <v>35097</v>
      </c>
      <c r="E4" s="20" t="n">
        <f aca="false">D4+1</f>
        <v>35098</v>
      </c>
      <c r="F4" s="20" t="n">
        <f aca="false">E4+1</f>
        <v>35099</v>
      </c>
      <c r="G4" s="18" t="n">
        <f aca="false">F4+1</f>
        <v>35100</v>
      </c>
      <c r="H4" s="18" t="n">
        <f aca="false">G4+1</f>
        <v>35101</v>
      </c>
      <c r="I4" s="18" t="n">
        <f aca="false">H4+1</f>
        <v>35102</v>
      </c>
      <c r="J4" s="18" t="n">
        <f aca="false">I4+1</f>
        <v>35103</v>
      </c>
      <c r="K4" s="18" t="n">
        <f aca="false">J4+1</f>
        <v>35104</v>
      </c>
      <c r="L4" s="20" t="n">
        <f aca="false">K4+1</f>
        <v>35105</v>
      </c>
      <c r="M4" s="20" t="n">
        <f aca="false">L4+1</f>
        <v>35106</v>
      </c>
      <c r="N4" s="18" t="n">
        <f aca="false">M4+1</f>
        <v>35107</v>
      </c>
      <c r="O4" s="18" t="n">
        <f aca="false">N4+1</f>
        <v>35108</v>
      </c>
      <c r="P4" s="18" t="n">
        <f aca="false">O4+1</f>
        <v>35109</v>
      </c>
      <c r="Q4" s="18" t="n">
        <f aca="false">P4+1</f>
        <v>35110</v>
      </c>
      <c r="R4" s="18" t="n">
        <f aca="false">Q4+1</f>
        <v>35111</v>
      </c>
      <c r="S4" s="20" t="n">
        <f aca="false">R4+1</f>
        <v>35112</v>
      </c>
      <c r="T4" s="20" t="n">
        <f aca="false">S4+1</f>
        <v>35113</v>
      </c>
      <c r="U4" s="18" t="n">
        <f aca="false">T4+1</f>
        <v>35114</v>
      </c>
      <c r="V4" s="18" t="n">
        <f aca="false">U4+1</f>
        <v>35115</v>
      </c>
      <c r="W4" s="18" t="n">
        <f aca="false">V4+1</f>
        <v>35116</v>
      </c>
      <c r="X4" s="18" t="n">
        <f aca="false">W4+1</f>
        <v>35117</v>
      </c>
      <c r="Y4" s="18" t="n">
        <f aca="false">X4+1</f>
        <v>35118</v>
      </c>
      <c r="Z4" s="20" t="n">
        <f aca="false">Y4+1</f>
        <v>35119</v>
      </c>
      <c r="AA4" s="20" t="n">
        <f aca="false">Z4+1</f>
        <v>35120</v>
      </c>
      <c r="AB4" s="18" t="n">
        <f aca="false">AA4+1</f>
        <v>35121</v>
      </c>
      <c r="AC4" s="18" t="n">
        <f aca="false">AB4+1</f>
        <v>35122</v>
      </c>
      <c r="AD4" s="18" t="n">
        <f aca="false">AC4+1</f>
        <v>35123</v>
      </c>
      <c r="AE4" s="18" t="n">
        <f aca="false">AD4+1</f>
        <v>35124</v>
      </c>
      <c r="AF4" s="23"/>
      <c r="AG4" s="24"/>
      <c r="AH4" s="25"/>
      <c r="AI4" s="26" t="s">
        <v>2</v>
      </c>
    </row>
    <row r="5" customFormat="false" ht="44.25" hidden="false" customHeight="true" outlineLevel="0" collapsed="false">
      <c r="A5" s="16" t="s">
        <v>3</v>
      </c>
      <c r="B5" s="12"/>
      <c r="C5" s="18" t="n">
        <f aca="false">AE4+1</f>
        <v>35125</v>
      </c>
      <c r="D5" s="20" t="n">
        <f aca="false">C5+1</f>
        <v>35126</v>
      </c>
      <c r="E5" s="20" t="n">
        <f aca="false">D5+1</f>
        <v>35127</v>
      </c>
      <c r="F5" s="18" t="n">
        <f aca="false">E5+1</f>
        <v>35128</v>
      </c>
      <c r="G5" s="18" t="n">
        <f aca="false">F5+1</f>
        <v>35129</v>
      </c>
      <c r="H5" s="18" t="n">
        <f aca="false">G5+1</f>
        <v>35130</v>
      </c>
      <c r="I5" s="18" t="n">
        <f aca="false">H5+1</f>
        <v>35131</v>
      </c>
      <c r="J5" s="18" t="n">
        <f aca="false">I5+1</f>
        <v>35132</v>
      </c>
      <c r="K5" s="20" t="n">
        <f aca="false">J5+1</f>
        <v>35133</v>
      </c>
      <c r="L5" s="20" t="n">
        <f aca="false">K5+1</f>
        <v>35134</v>
      </c>
      <c r="M5" s="18" t="n">
        <f aca="false">L5+1</f>
        <v>35135</v>
      </c>
      <c r="N5" s="18" t="n">
        <f aca="false">M5+1</f>
        <v>35136</v>
      </c>
      <c r="O5" s="18" t="n">
        <f aca="false">N5+1</f>
        <v>35137</v>
      </c>
      <c r="P5" s="18" t="n">
        <f aca="false">O5+1</f>
        <v>35138</v>
      </c>
      <c r="Q5" s="18" t="n">
        <f aca="false">P5+1</f>
        <v>35139</v>
      </c>
      <c r="R5" s="20" t="n">
        <f aca="false">Q5+1</f>
        <v>35140</v>
      </c>
      <c r="S5" s="20" t="n">
        <f aca="false">R5+1</f>
        <v>35141</v>
      </c>
      <c r="T5" s="18" t="n">
        <f aca="false">S5+1</f>
        <v>35142</v>
      </c>
      <c r="U5" s="18" t="n">
        <f aca="false">T5+1</f>
        <v>35143</v>
      </c>
      <c r="V5" s="18" t="n">
        <f aca="false">U5+1</f>
        <v>35144</v>
      </c>
      <c r="W5" s="18" t="n">
        <f aca="false">V5+1</f>
        <v>35145</v>
      </c>
      <c r="X5" s="18" t="n">
        <f aca="false">W5+1</f>
        <v>35146</v>
      </c>
      <c r="Y5" s="20" t="n">
        <f aca="false">X5+1</f>
        <v>35147</v>
      </c>
      <c r="Z5" s="20" t="n">
        <f aca="false">Y5+1</f>
        <v>35148</v>
      </c>
      <c r="AA5" s="18" t="n">
        <f aca="false">Z5+1</f>
        <v>35149</v>
      </c>
      <c r="AB5" s="18" t="n">
        <f aca="false">AA5+1</f>
        <v>35150</v>
      </c>
      <c r="AC5" s="18" t="n">
        <f aca="false">AB5+1</f>
        <v>35151</v>
      </c>
      <c r="AD5" s="18" t="n">
        <f aca="false">AC5+1</f>
        <v>35152</v>
      </c>
      <c r="AE5" s="18" t="n">
        <f aca="false">AD5+1</f>
        <v>35153</v>
      </c>
      <c r="AF5" s="20" t="n">
        <f aca="false">AE5+1</f>
        <v>35154</v>
      </c>
      <c r="AG5" s="20" t="n">
        <f aca="false">AF5+1</f>
        <v>35155</v>
      </c>
      <c r="AH5" s="11"/>
      <c r="AI5" s="21" t="s">
        <v>3</v>
      </c>
    </row>
    <row r="6" customFormat="false" ht="44.25" hidden="false" customHeight="true" outlineLevel="0" collapsed="false">
      <c r="A6" s="22" t="s">
        <v>4</v>
      </c>
      <c r="B6" s="12"/>
      <c r="C6" s="18" t="n">
        <f aca="false">AG5+1</f>
        <v>35156</v>
      </c>
      <c r="D6" s="18" t="n">
        <f aca="false">C6+1</f>
        <v>35157</v>
      </c>
      <c r="E6" s="18" t="n">
        <f aca="false">D6+1</f>
        <v>35158</v>
      </c>
      <c r="F6" s="18" t="n">
        <f aca="false">E6+1</f>
        <v>35159</v>
      </c>
      <c r="G6" s="27" t="s">
        <v>5</v>
      </c>
      <c r="H6" s="18" t="n">
        <f aca="false">F6+2</f>
        <v>35161</v>
      </c>
      <c r="I6" s="27" t="s">
        <v>6</v>
      </c>
      <c r="J6" s="27" t="s">
        <v>7</v>
      </c>
      <c r="K6" s="18" t="n">
        <f aca="false">H6+3</f>
        <v>35164</v>
      </c>
      <c r="L6" s="18" t="n">
        <f aca="false">K6+1</f>
        <v>35165</v>
      </c>
      <c r="M6" s="18" t="n">
        <f aca="false">L6+1</f>
        <v>35166</v>
      </c>
      <c r="N6" s="18" t="n">
        <f aca="false">M6+1</f>
        <v>35167</v>
      </c>
      <c r="O6" s="20" t="n">
        <f aca="false">N6+1</f>
        <v>35168</v>
      </c>
      <c r="P6" s="20" t="n">
        <f aca="false">O6+1</f>
        <v>35169</v>
      </c>
      <c r="Q6" s="18" t="n">
        <f aca="false">N6+3</f>
        <v>35170</v>
      </c>
      <c r="R6" s="18" t="n">
        <f aca="false">O6+3</f>
        <v>35171</v>
      </c>
      <c r="S6" s="18" t="n">
        <f aca="false">P6+3</f>
        <v>35172</v>
      </c>
      <c r="T6" s="18" t="n">
        <f aca="false">S6+1</f>
        <v>35173</v>
      </c>
      <c r="U6" s="18" t="n">
        <f aca="false">T6+1</f>
        <v>35174</v>
      </c>
      <c r="V6" s="20" t="n">
        <f aca="false">U6+1</f>
        <v>35175</v>
      </c>
      <c r="W6" s="20" t="n">
        <f aca="false">V6+1</f>
        <v>35176</v>
      </c>
      <c r="X6" s="18" t="n">
        <f aca="false">W6+1</f>
        <v>35177</v>
      </c>
      <c r="Y6" s="18" t="n">
        <f aca="false">X6+1</f>
        <v>35178</v>
      </c>
      <c r="Z6" s="18" t="n">
        <f aca="false">Y6+1</f>
        <v>35179</v>
      </c>
      <c r="AA6" s="18" t="n">
        <f aca="false">Z6+1</f>
        <v>35180</v>
      </c>
      <c r="AB6" s="18" t="n">
        <f aca="false">AA6+1</f>
        <v>35181</v>
      </c>
      <c r="AC6" s="20" t="n">
        <f aca="false">AB6+1</f>
        <v>35182</v>
      </c>
      <c r="AD6" s="20" t="n">
        <f aca="false">AC6+1</f>
        <v>35183</v>
      </c>
      <c r="AE6" s="18" t="n">
        <f aca="false">AD6+1</f>
        <v>35184</v>
      </c>
      <c r="AF6" s="18" t="n">
        <f aca="false">AE6+1</f>
        <v>35185</v>
      </c>
      <c r="AG6" s="28"/>
      <c r="AH6" s="11"/>
      <c r="AI6" s="26" t="s">
        <v>4</v>
      </c>
    </row>
    <row r="7" customFormat="false" ht="44.25" hidden="false" customHeight="true" outlineLevel="0" collapsed="false">
      <c r="A7" s="16" t="s">
        <v>8</v>
      </c>
      <c r="B7" s="12"/>
      <c r="C7" s="18" t="n">
        <f aca="false">AF6+1</f>
        <v>35186</v>
      </c>
      <c r="D7" s="18" t="n">
        <f aca="false">C7+1</f>
        <v>35187</v>
      </c>
      <c r="E7" s="18" t="n">
        <f aca="false">D7+1</f>
        <v>35188</v>
      </c>
      <c r="F7" s="20" t="n">
        <f aca="false">E7+1</f>
        <v>35189</v>
      </c>
      <c r="G7" s="20" t="n">
        <f aca="false">F7+1</f>
        <v>35190</v>
      </c>
      <c r="H7" s="18" t="n">
        <f aca="false">G7+1</f>
        <v>35191</v>
      </c>
      <c r="I7" s="18" t="n">
        <f aca="false">H7+1</f>
        <v>35192</v>
      </c>
      <c r="J7" s="18" t="n">
        <f aca="false">I7+1</f>
        <v>35193</v>
      </c>
      <c r="K7" s="18" t="n">
        <f aca="false">J7+1</f>
        <v>35194</v>
      </c>
      <c r="L7" s="18" t="n">
        <f aca="false">K7+1</f>
        <v>35195</v>
      </c>
      <c r="M7" s="20" t="n">
        <f aca="false">L7+1</f>
        <v>35196</v>
      </c>
      <c r="N7" s="20" t="n">
        <f aca="false">M7+1</f>
        <v>35197</v>
      </c>
      <c r="O7" s="18" t="n">
        <f aca="false">N7+1</f>
        <v>35198</v>
      </c>
      <c r="P7" s="18" t="n">
        <f aca="false">O7+1</f>
        <v>35199</v>
      </c>
      <c r="Q7" s="18" t="n">
        <f aca="false">P7+1</f>
        <v>35200</v>
      </c>
      <c r="R7" s="18" t="n">
        <f aca="false">Q7+1</f>
        <v>35201</v>
      </c>
      <c r="S7" s="18" t="n">
        <f aca="false">R7+1</f>
        <v>35202</v>
      </c>
      <c r="T7" s="20" t="n">
        <f aca="false">S7+1</f>
        <v>35203</v>
      </c>
      <c r="U7" s="20" t="n">
        <f aca="false">T7+1</f>
        <v>35204</v>
      </c>
      <c r="V7" s="18" t="n">
        <f aca="false">U7+1</f>
        <v>35205</v>
      </c>
      <c r="W7" s="18" t="n">
        <f aca="false">V7+1</f>
        <v>35206</v>
      </c>
      <c r="X7" s="18" t="n">
        <f aca="false">W7+1</f>
        <v>35207</v>
      </c>
      <c r="Y7" s="18" t="n">
        <f aca="false">X7+1</f>
        <v>35208</v>
      </c>
      <c r="Z7" s="18" t="n">
        <f aca="false">X7+2</f>
        <v>35209</v>
      </c>
      <c r="AA7" s="20" t="n">
        <f aca="false">Z7+1</f>
        <v>35210</v>
      </c>
      <c r="AB7" s="27" t="s">
        <v>9</v>
      </c>
      <c r="AC7" s="27" t="s">
        <v>10</v>
      </c>
      <c r="AD7" s="18" t="n">
        <v>35213</v>
      </c>
      <c r="AE7" s="18" t="n">
        <f aca="false">AD7+1</f>
        <v>35214</v>
      </c>
      <c r="AF7" s="18" t="n">
        <f aca="false">AE7+1</f>
        <v>35215</v>
      </c>
      <c r="AG7" s="18" t="n">
        <f aca="false">AF7+1</f>
        <v>35216</v>
      </c>
      <c r="AH7" s="11"/>
      <c r="AI7" s="21" t="s">
        <v>8</v>
      </c>
    </row>
    <row r="8" customFormat="false" ht="44.25" hidden="false" customHeight="true" outlineLevel="0" collapsed="false">
      <c r="A8" s="22" t="s">
        <v>11</v>
      </c>
      <c r="B8" s="12"/>
      <c r="C8" s="20" t="n">
        <f aca="false">AG7+1</f>
        <v>35217</v>
      </c>
      <c r="D8" s="20" t="n">
        <f aca="false">C8+1</f>
        <v>35218</v>
      </c>
      <c r="E8" s="18" t="n">
        <f aca="false">D8+1</f>
        <v>35219</v>
      </c>
      <c r="F8" s="18" t="n">
        <f aca="false">C8+3</f>
        <v>35220</v>
      </c>
      <c r="G8" s="18" t="n">
        <f aca="false">D8+3</f>
        <v>35221</v>
      </c>
      <c r="H8" s="18" t="n">
        <f aca="false">G8+1</f>
        <v>35222</v>
      </c>
      <c r="I8" s="18" t="n">
        <f aca="false">H8+1</f>
        <v>35223</v>
      </c>
      <c r="J8" s="20" t="n">
        <f aca="false">I8+1</f>
        <v>35224</v>
      </c>
      <c r="K8" s="20" t="n">
        <f aca="false">J8+1</f>
        <v>35225</v>
      </c>
      <c r="L8" s="18" t="n">
        <f aca="false">K8+1</f>
        <v>35226</v>
      </c>
      <c r="M8" s="18" t="n">
        <f aca="false">L8+1</f>
        <v>35227</v>
      </c>
      <c r="N8" s="18" t="n">
        <f aca="false">M8+1</f>
        <v>35228</v>
      </c>
      <c r="O8" s="18" t="n">
        <f aca="false">N8+1</f>
        <v>35229</v>
      </c>
      <c r="P8" s="18" t="n">
        <f aca="false">O8+1</f>
        <v>35230</v>
      </c>
      <c r="Q8" s="20" t="n">
        <f aca="false">P8+1</f>
        <v>35231</v>
      </c>
      <c r="R8" s="20" t="n">
        <f aca="false">Q8+1</f>
        <v>35232</v>
      </c>
      <c r="S8" s="18" t="n">
        <f aca="false">R8+1</f>
        <v>35233</v>
      </c>
      <c r="T8" s="18" t="n">
        <f aca="false">S8+1</f>
        <v>35234</v>
      </c>
      <c r="U8" s="18" t="n">
        <f aca="false">T8+1</f>
        <v>35235</v>
      </c>
      <c r="V8" s="18" t="n">
        <f aca="false">U8+1</f>
        <v>35236</v>
      </c>
      <c r="W8" s="18" t="n">
        <f aca="false">V8+1</f>
        <v>35237</v>
      </c>
      <c r="X8" s="20" t="n">
        <f aca="false">W8+1</f>
        <v>35238</v>
      </c>
      <c r="Y8" s="20" t="n">
        <f aca="false">X8+1</f>
        <v>35239</v>
      </c>
      <c r="Z8" s="18" t="n">
        <f aca="false">Y8+1</f>
        <v>35240</v>
      </c>
      <c r="AA8" s="18" t="n">
        <f aca="false">Z8+1</f>
        <v>35241</v>
      </c>
      <c r="AB8" s="18" t="n">
        <f aca="false">AA8+1</f>
        <v>35242</v>
      </c>
      <c r="AC8" s="18" t="n">
        <f aca="false">AB8+1</f>
        <v>35243</v>
      </c>
      <c r="AD8" s="18" t="n">
        <f aca="false">AC8+1</f>
        <v>35244</v>
      </c>
      <c r="AE8" s="20" t="n">
        <f aca="false">AD8+1</f>
        <v>35245</v>
      </c>
      <c r="AF8" s="20" t="n">
        <f aca="false">AE8+1</f>
        <v>35246</v>
      </c>
      <c r="AG8" s="28"/>
      <c r="AH8" s="11"/>
      <c r="AI8" s="26" t="s">
        <v>11</v>
      </c>
    </row>
    <row r="9" customFormat="false" ht="44.25" hidden="false" customHeight="true" outlineLevel="0" collapsed="false">
      <c r="A9" s="16" t="s">
        <v>12</v>
      </c>
      <c r="B9" s="12"/>
      <c r="C9" s="18" t="n">
        <f aca="false">AF8+1</f>
        <v>35247</v>
      </c>
      <c r="D9" s="18" t="n">
        <f aca="false">C9+1</f>
        <v>35248</v>
      </c>
      <c r="E9" s="18" t="n">
        <f aca="false">D9+1</f>
        <v>35249</v>
      </c>
      <c r="F9" s="18" t="n">
        <f aca="false">E9+1</f>
        <v>35250</v>
      </c>
      <c r="G9" s="18" t="n">
        <f aca="false">F9+1</f>
        <v>35251</v>
      </c>
      <c r="H9" s="20" t="n">
        <f aca="false">G9+1</f>
        <v>35252</v>
      </c>
      <c r="I9" s="20" t="n">
        <f aca="false">H9+1</f>
        <v>35253</v>
      </c>
      <c r="J9" s="18" t="n">
        <f aca="false">I9+1</f>
        <v>35254</v>
      </c>
      <c r="K9" s="18" t="n">
        <f aca="false">J9+1</f>
        <v>35255</v>
      </c>
      <c r="L9" s="18" t="n">
        <f aca="false">K9+1</f>
        <v>35256</v>
      </c>
      <c r="M9" s="18" t="n">
        <f aca="false">L9+1</f>
        <v>35257</v>
      </c>
      <c r="N9" s="18" t="n">
        <f aca="false">M9+1</f>
        <v>35258</v>
      </c>
      <c r="O9" s="20" t="n">
        <f aca="false">N9+1</f>
        <v>35259</v>
      </c>
      <c r="P9" s="20" t="n">
        <f aca="false">O9+1</f>
        <v>35260</v>
      </c>
      <c r="Q9" s="18" t="n">
        <f aca="false">P9+1</f>
        <v>35261</v>
      </c>
      <c r="R9" s="18" t="n">
        <f aca="false">Q9+1</f>
        <v>35262</v>
      </c>
      <c r="S9" s="18" t="n">
        <f aca="false">R9+1</f>
        <v>35263</v>
      </c>
      <c r="T9" s="18" t="n">
        <f aca="false">S9+1</f>
        <v>35264</v>
      </c>
      <c r="U9" s="18" t="n">
        <f aca="false">T9+1</f>
        <v>35265</v>
      </c>
      <c r="V9" s="20" t="n">
        <f aca="false">U9+1</f>
        <v>35266</v>
      </c>
      <c r="W9" s="20" t="n">
        <f aca="false">V9+1</f>
        <v>35267</v>
      </c>
      <c r="X9" s="18" t="n">
        <f aca="false">W9+1</f>
        <v>35268</v>
      </c>
      <c r="Y9" s="18" t="n">
        <f aca="false">X9+1</f>
        <v>35269</v>
      </c>
      <c r="Z9" s="18" t="n">
        <f aca="false">Y9+1</f>
        <v>35270</v>
      </c>
      <c r="AA9" s="18" t="n">
        <f aca="false">Z9+1</f>
        <v>35271</v>
      </c>
      <c r="AB9" s="18" t="n">
        <f aca="false">AA9+1</f>
        <v>35272</v>
      </c>
      <c r="AC9" s="20" t="n">
        <f aca="false">AB9+1</f>
        <v>35273</v>
      </c>
      <c r="AD9" s="20" t="n">
        <f aca="false">AC9+1</f>
        <v>35274</v>
      </c>
      <c r="AE9" s="18" t="n">
        <f aca="false">AD9+1</f>
        <v>35275</v>
      </c>
      <c r="AF9" s="18" t="n">
        <f aca="false">AE9+1</f>
        <v>35276</v>
      </c>
      <c r="AG9" s="18" t="n">
        <f aca="false">AF9+1</f>
        <v>35277</v>
      </c>
      <c r="AH9" s="11"/>
      <c r="AI9" s="21" t="s">
        <v>12</v>
      </c>
    </row>
    <row r="10" customFormat="false" ht="44.25" hidden="false" customHeight="true" outlineLevel="0" collapsed="false">
      <c r="A10" s="22" t="s">
        <v>13</v>
      </c>
      <c r="B10" s="12"/>
      <c r="C10" s="18" t="n">
        <f aca="false">AG9+1</f>
        <v>35278</v>
      </c>
      <c r="D10" s="18" t="n">
        <f aca="false">C10+1</f>
        <v>35279</v>
      </c>
      <c r="E10" s="20" t="n">
        <f aca="false">D10+1</f>
        <v>35280</v>
      </c>
      <c r="F10" s="20" t="n">
        <f aca="false">E10+1</f>
        <v>35281</v>
      </c>
      <c r="G10" s="18" t="n">
        <f aca="false">F10+1</f>
        <v>35282</v>
      </c>
      <c r="H10" s="18" t="n">
        <f aca="false">G10+1</f>
        <v>35283</v>
      </c>
      <c r="I10" s="18" t="n">
        <f aca="false">H10+1</f>
        <v>35284</v>
      </c>
      <c r="J10" s="18" t="n">
        <f aca="false">I10+1</f>
        <v>35285</v>
      </c>
      <c r="K10" s="18" t="n">
        <f aca="false">J10+1</f>
        <v>35286</v>
      </c>
      <c r="L10" s="20" t="n">
        <f aca="false">K10+1</f>
        <v>35287</v>
      </c>
      <c r="M10" s="20" t="n">
        <f aca="false">L10+1</f>
        <v>35288</v>
      </c>
      <c r="N10" s="18" t="n">
        <f aca="false">M10+1</f>
        <v>35289</v>
      </c>
      <c r="O10" s="18" t="n">
        <f aca="false">N10+1</f>
        <v>35290</v>
      </c>
      <c r="P10" s="18" t="n">
        <f aca="false">O10+1</f>
        <v>35291</v>
      </c>
      <c r="Q10" s="18" t="n">
        <f aca="false">P10+1</f>
        <v>35292</v>
      </c>
      <c r="R10" s="18" t="n">
        <f aca="false">Q10+1</f>
        <v>35293</v>
      </c>
      <c r="S10" s="20" t="n">
        <f aca="false">R10+1</f>
        <v>35294</v>
      </c>
      <c r="T10" s="20" t="n">
        <f aca="false">S10+1</f>
        <v>35295</v>
      </c>
      <c r="U10" s="18" t="n">
        <f aca="false">T10+1</f>
        <v>35296</v>
      </c>
      <c r="V10" s="18" t="n">
        <f aca="false">U10+1</f>
        <v>35297</v>
      </c>
      <c r="W10" s="18" t="n">
        <f aca="false">V10+1</f>
        <v>35298</v>
      </c>
      <c r="X10" s="18" t="n">
        <f aca="false">W10+1</f>
        <v>35299</v>
      </c>
      <c r="Y10" s="18" t="n">
        <f aca="false">X10+1</f>
        <v>35300</v>
      </c>
      <c r="Z10" s="20" t="n">
        <f aca="false">Y10+1</f>
        <v>35301</v>
      </c>
      <c r="AA10" s="20" t="n">
        <f aca="false">Z10+1</f>
        <v>35302</v>
      </c>
      <c r="AB10" s="18" t="n">
        <f aca="false">AA10+1</f>
        <v>35303</v>
      </c>
      <c r="AC10" s="18" t="n">
        <f aca="false">AB10+1</f>
        <v>35304</v>
      </c>
      <c r="AD10" s="18" t="n">
        <f aca="false">AC10+1</f>
        <v>35305</v>
      </c>
      <c r="AE10" s="18" t="n">
        <f aca="false">AD10+1</f>
        <v>35306</v>
      </c>
      <c r="AF10" s="18" t="n">
        <f aca="false">AE10+1</f>
        <v>35307</v>
      </c>
      <c r="AG10" s="20" t="n">
        <f aca="false">AF10+1</f>
        <v>35308</v>
      </c>
      <c r="AH10" s="11"/>
      <c r="AI10" s="26" t="s">
        <v>13</v>
      </c>
    </row>
    <row r="11" customFormat="false" ht="44.25" hidden="false" customHeight="true" outlineLevel="0" collapsed="false">
      <c r="A11" s="16" t="s">
        <v>14</v>
      </c>
      <c r="B11" s="12"/>
      <c r="C11" s="20" t="n">
        <f aca="false">B11+1</f>
        <v>1</v>
      </c>
      <c r="D11" s="18" t="n">
        <f aca="false">C11+1</f>
        <v>2</v>
      </c>
      <c r="E11" s="18" t="n">
        <f aca="false">D11+1</f>
        <v>3</v>
      </c>
      <c r="F11" s="18" t="n">
        <f aca="false">E11+1</f>
        <v>4</v>
      </c>
      <c r="G11" s="18" t="n">
        <f aca="false">F11+1</f>
        <v>5</v>
      </c>
      <c r="H11" s="18" t="n">
        <f aca="false">G11+1</f>
        <v>6</v>
      </c>
      <c r="I11" s="20" t="n">
        <f aca="false">H11+1</f>
        <v>7</v>
      </c>
      <c r="J11" s="20" t="n">
        <f aca="false">I11+1</f>
        <v>8</v>
      </c>
      <c r="K11" s="18" t="n">
        <f aca="false">J11+1</f>
        <v>9</v>
      </c>
      <c r="L11" s="18" t="n">
        <f aca="false">K11+1</f>
        <v>10</v>
      </c>
      <c r="M11" s="18" t="n">
        <f aca="false">L11+1</f>
        <v>11</v>
      </c>
      <c r="N11" s="18" t="n">
        <f aca="false">M11+1</f>
        <v>12</v>
      </c>
      <c r="O11" s="18" t="n">
        <f aca="false">N11+1</f>
        <v>13</v>
      </c>
      <c r="P11" s="20" t="n">
        <f aca="false">O11+1</f>
        <v>14</v>
      </c>
      <c r="Q11" s="20" t="n">
        <f aca="false">P11+1</f>
        <v>15</v>
      </c>
      <c r="R11" s="18" t="n">
        <f aca="false">P11+2</f>
        <v>16</v>
      </c>
      <c r="S11" s="18" t="n">
        <f aca="false">Q11+2</f>
        <v>17</v>
      </c>
      <c r="T11" s="18" t="n">
        <f aca="false">S11+1</f>
        <v>18</v>
      </c>
      <c r="U11" s="18" t="n">
        <f aca="false">T11+1</f>
        <v>19</v>
      </c>
      <c r="V11" s="18" t="n">
        <f aca="false">U11+1</f>
        <v>20</v>
      </c>
      <c r="W11" s="20" t="n">
        <f aca="false">V11+1</f>
        <v>21</v>
      </c>
      <c r="X11" s="20" t="n">
        <f aca="false">W11+1</f>
        <v>22</v>
      </c>
      <c r="Y11" s="18" t="n">
        <f aca="false">X11+1</f>
        <v>23</v>
      </c>
      <c r="Z11" s="18" t="n">
        <f aca="false">Y11+1</f>
        <v>24</v>
      </c>
      <c r="AA11" s="18" t="n">
        <f aca="false">Z11+1</f>
        <v>25</v>
      </c>
      <c r="AB11" s="18" t="n">
        <f aca="false">AA11+1</f>
        <v>26</v>
      </c>
      <c r="AC11" s="18" t="n">
        <f aca="false">AB11+1</f>
        <v>27</v>
      </c>
      <c r="AD11" s="20" t="n">
        <f aca="false">AC11+1</f>
        <v>28</v>
      </c>
      <c r="AE11" s="20" t="n">
        <f aca="false">AD11+1</f>
        <v>29</v>
      </c>
      <c r="AF11" s="18" t="n">
        <f aca="false">AE11+1</f>
        <v>30</v>
      </c>
      <c r="AG11" s="28"/>
      <c r="AH11" s="11"/>
      <c r="AI11" s="21" t="s">
        <v>14</v>
      </c>
    </row>
    <row r="12" customFormat="false" ht="44.25" hidden="false" customHeight="true" outlineLevel="0" collapsed="false">
      <c r="A12" s="22" t="s">
        <v>15</v>
      </c>
      <c r="B12" s="12"/>
      <c r="C12" s="18" t="n">
        <f aca="false">AF11+1</f>
        <v>31</v>
      </c>
      <c r="D12" s="18" t="n">
        <f aca="false">C12+1</f>
        <v>32</v>
      </c>
      <c r="E12" s="18" t="n">
        <f aca="false">D12+1</f>
        <v>33</v>
      </c>
      <c r="F12" s="18" t="n">
        <f aca="false">E12+1</f>
        <v>34</v>
      </c>
      <c r="G12" s="20" t="n">
        <f aca="false">F12+1</f>
        <v>35</v>
      </c>
      <c r="H12" s="20" t="n">
        <f aca="false">G12+1</f>
        <v>36</v>
      </c>
      <c r="I12" s="18" t="n">
        <f aca="false">H12+1</f>
        <v>37</v>
      </c>
      <c r="J12" s="18" t="n">
        <f aca="false">I12+1</f>
        <v>38</v>
      </c>
      <c r="K12" s="18" t="n">
        <f aca="false">J12+1</f>
        <v>39</v>
      </c>
      <c r="L12" s="18" t="n">
        <f aca="false">K12+1</f>
        <v>40</v>
      </c>
      <c r="M12" s="18" t="n">
        <f aca="false">L12+1</f>
        <v>41</v>
      </c>
      <c r="N12" s="20" t="n">
        <f aca="false">M12+1</f>
        <v>42</v>
      </c>
      <c r="O12" s="20" t="n">
        <f aca="false">N12+1</f>
        <v>43</v>
      </c>
      <c r="P12" s="18" t="n">
        <f aca="false">O12+1</f>
        <v>44</v>
      </c>
      <c r="Q12" s="18" t="n">
        <f aca="false">P12+1</f>
        <v>45</v>
      </c>
      <c r="R12" s="18" t="n">
        <f aca="false">Q12+1</f>
        <v>46</v>
      </c>
      <c r="S12" s="18" t="n">
        <f aca="false">R12+1</f>
        <v>47</v>
      </c>
      <c r="T12" s="18" t="n">
        <f aca="false">S12+1</f>
        <v>48</v>
      </c>
      <c r="U12" s="20" t="n">
        <f aca="false">T12+1</f>
        <v>49</v>
      </c>
      <c r="V12" s="20" t="n">
        <f aca="false">U12+1</f>
        <v>50</v>
      </c>
      <c r="W12" s="18" t="n">
        <f aca="false">V12+1</f>
        <v>51</v>
      </c>
      <c r="X12" s="18" t="n">
        <f aca="false">W12+1</f>
        <v>52</v>
      </c>
      <c r="Y12" s="18" t="n">
        <f aca="false">X12+1</f>
        <v>53</v>
      </c>
      <c r="Z12" s="18" t="n">
        <f aca="false">Y12+1</f>
        <v>54</v>
      </c>
      <c r="AA12" s="18" t="n">
        <f aca="false">Z12+1</f>
        <v>55</v>
      </c>
      <c r="AB12" s="20" t="n">
        <f aca="false">AA12+1</f>
        <v>56</v>
      </c>
      <c r="AC12" s="20" t="n">
        <f aca="false">AB12+1</f>
        <v>57</v>
      </c>
      <c r="AD12" s="18" t="n">
        <f aca="false">AC12+1</f>
        <v>58</v>
      </c>
      <c r="AE12" s="18" t="n">
        <f aca="false">AD12+1</f>
        <v>59</v>
      </c>
      <c r="AF12" s="18" t="n">
        <f aca="false">AE12+1</f>
        <v>60</v>
      </c>
      <c r="AG12" s="18" t="n">
        <f aca="false">AF12+1</f>
        <v>61</v>
      </c>
      <c r="AH12" s="11"/>
      <c r="AI12" s="26" t="s">
        <v>15</v>
      </c>
    </row>
    <row r="13" customFormat="false" ht="44.25" hidden="false" customHeight="true" outlineLevel="0" collapsed="false">
      <c r="A13" s="16" t="s">
        <v>16</v>
      </c>
      <c r="B13" s="12"/>
      <c r="C13" s="18" t="n">
        <f aca="false">AG12+1</f>
        <v>62</v>
      </c>
      <c r="D13" s="20" t="n">
        <f aca="false">C13+1</f>
        <v>63</v>
      </c>
      <c r="E13" s="20" t="n">
        <f aca="false">D13+1</f>
        <v>64</v>
      </c>
      <c r="F13" s="18" t="n">
        <f aca="false">E13+1</f>
        <v>65</v>
      </c>
      <c r="G13" s="18" t="n">
        <f aca="false">F13+1</f>
        <v>66</v>
      </c>
      <c r="H13" s="18" t="n">
        <f aca="false">G13+1</f>
        <v>67</v>
      </c>
      <c r="I13" s="18" t="n">
        <f aca="false">H13+1</f>
        <v>68</v>
      </c>
      <c r="J13" s="18" t="n">
        <f aca="false">I13+1</f>
        <v>69</v>
      </c>
      <c r="K13" s="20" t="n">
        <f aca="false">J13+1</f>
        <v>70</v>
      </c>
      <c r="L13" s="20" t="n">
        <f aca="false">K13+1</f>
        <v>71</v>
      </c>
      <c r="M13" s="18" t="n">
        <f aca="false">L13+1</f>
        <v>72</v>
      </c>
      <c r="N13" s="18" t="n">
        <f aca="false">M13+1</f>
        <v>73</v>
      </c>
      <c r="O13" s="18" t="n">
        <f aca="false">N13+1</f>
        <v>74</v>
      </c>
      <c r="P13" s="18" t="n">
        <f aca="false">O13+1</f>
        <v>75</v>
      </c>
      <c r="Q13" s="18" t="n">
        <f aca="false">P13+1</f>
        <v>76</v>
      </c>
      <c r="R13" s="20" t="n">
        <f aca="false">Q13+1</f>
        <v>77</v>
      </c>
      <c r="S13" s="20" t="n">
        <f aca="false">R13+1</f>
        <v>78</v>
      </c>
      <c r="T13" s="18" t="n">
        <f aca="false">S13+1</f>
        <v>79</v>
      </c>
      <c r="U13" s="18" t="n">
        <f aca="false">T13+1</f>
        <v>80</v>
      </c>
      <c r="V13" s="18" t="n">
        <f aca="false">U13+1</f>
        <v>81</v>
      </c>
      <c r="W13" s="18" t="n">
        <f aca="false">V13+1</f>
        <v>82</v>
      </c>
      <c r="X13" s="18" t="n">
        <f aca="false">W13+1</f>
        <v>83</v>
      </c>
      <c r="Y13" s="20" t="n">
        <f aca="false">X13+1</f>
        <v>84</v>
      </c>
      <c r="Z13" s="20" t="n">
        <f aca="false">Y13+1</f>
        <v>85</v>
      </c>
      <c r="AA13" s="18" t="n">
        <f aca="false">Z13+1</f>
        <v>86</v>
      </c>
      <c r="AB13" s="18" t="n">
        <f aca="false">AA13+1</f>
        <v>87</v>
      </c>
      <c r="AC13" s="18" t="n">
        <f aca="false">AB13+1</f>
        <v>88</v>
      </c>
      <c r="AD13" s="18" t="n">
        <f aca="false">AC13+1</f>
        <v>89</v>
      </c>
      <c r="AE13" s="18" t="n">
        <f aca="false">AD13+1</f>
        <v>90</v>
      </c>
      <c r="AF13" s="20" t="n">
        <f aca="false">AE13+1</f>
        <v>91</v>
      </c>
      <c r="AG13" s="28"/>
      <c r="AH13" s="11"/>
      <c r="AI13" s="21" t="s">
        <v>16</v>
      </c>
    </row>
    <row r="14" customFormat="false" ht="44.25" hidden="false" customHeight="true" outlineLevel="0" collapsed="false">
      <c r="A14" s="22" t="s">
        <v>17</v>
      </c>
      <c r="B14" s="12"/>
      <c r="C14" s="20" t="n">
        <f aca="false">AF13+1</f>
        <v>92</v>
      </c>
      <c r="D14" s="18" t="n">
        <f aca="false">C14+1</f>
        <v>93</v>
      </c>
      <c r="E14" s="18" t="n">
        <f aca="false">D14+1</f>
        <v>94</v>
      </c>
      <c r="F14" s="18" t="n">
        <f aca="false">E14+1</f>
        <v>95</v>
      </c>
      <c r="G14" s="18" t="n">
        <f aca="false">F14+1</f>
        <v>96</v>
      </c>
      <c r="H14" s="18" t="n">
        <f aca="false">G14+1</f>
        <v>97</v>
      </c>
      <c r="I14" s="20" t="n">
        <f aca="false">H14+1</f>
        <v>98</v>
      </c>
      <c r="J14" s="20" t="n">
        <f aca="false">I14+1</f>
        <v>99</v>
      </c>
      <c r="K14" s="18" t="n">
        <f aca="false">J14+1</f>
        <v>100</v>
      </c>
      <c r="L14" s="18" t="n">
        <f aca="false">K14+1</f>
        <v>101</v>
      </c>
      <c r="M14" s="18" t="n">
        <f aca="false">L14+1</f>
        <v>102</v>
      </c>
      <c r="N14" s="18" t="n">
        <f aca="false">M14+1</f>
        <v>103</v>
      </c>
      <c r="O14" s="18" t="n">
        <f aca="false">N14+1</f>
        <v>104</v>
      </c>
      <c r="P14" s="20" t="n">
        <f aca="false">O14+1</f>
        <v>105</v>
      </c>
      <c r="Q14" s="20" t="n">
        <f aca="false">P14+1</f>
        <v>106</v>
      </c>
      <c r="R14" s="18" t="n">
        <f aca="false">Q14+1</f>
        <v>107</v>
      </c>
      <c r="S14" s="18" t="n">
        <f aca="false">R14+1</f>
        <v>108</v>
      </c>
      <c r="T14" s="18" t="n">
        <f aca="false">S14+1</f>
        <v>109</v>
      </c>
      <c r="U14" s="18" t="n">
        <f aca="false">T14+1</f>
        <v>110</v>
      </c>
      <c r="V14" s="18" t="n">
        <f aca="false">U14+1</f>
        <v>111</v>
      </c>
      <c r="W14" s="20" t="n">
        <f aca="false">V14+1</f>
        <v>112</v>
      </c>
      <c r="X14" s="20" t="n">
        <f aca="false">W14+1</f>
        <v>113</v>
      </c>
      <c r="Y14" s="18" t="n">
        <f aca="false">V14+3</f>
        <v>114</v>
      </c>
      <c r="Z14" s="27" t="s">
        <v>18</v>
      </c>
      <c r="AA14" s="27" t="s">
        <v>19</v>
      </c>
      <c r="AB14" s="27" t="s">
        <v>20</v>
      </c>
      <c r="AC14" s="18" t="n">
        <v>35426</v>
      </c>
      <c r="AD14" s="20" t="n">
        <v>35427</v>
      </c>
      <c r="AE14" s="20" t="n">
        <f aca="false">AD14+1</f>
        <v>35428</v>
      </c>
      <c r="AF14" s="18" t="n">
        <v>35429</v>
      </c>
      <c r="AG14" s="27" t="s">
        <v>21</v>
      </c>
      <c r="AH14" s="11"/>
      <c r="AI14" s="26" t="s">
        <v>17</v>
      </c>
    </row>
    <row r="15" s="15" customFormat="true" ht="3.75" hidden="false" customHeight="true" outlineLevel="0" collapsed="false">
      <c r="A15" s="1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2"/>
      <c r="AI15" s="3"/>
      <c r="AJ15" s="14"/>
      <c r="AK15" s="14"/>
      <c r="AL15" s="14"/>
      <c r="AM15" s="14"/>
      <c r="AN15" s="14"/>
      <c r="AO15" s="14"/>
      <c r="AP15" s="14"/>
    </row>
    <row r="16" s="8" customFormat="true" ht="17.25" hidden="false" customHeight="true" outlineLevel="0" collapsed="false">
      <c r="A16" s="5"/>
      <c r="B16" s="5"/>
      <c r="C16" s="7" t="n">
        <v>1</v>
      </c>
      <c r="D16" s="8" t="n">
        <v>2</v>
      </c>
      <c r="E16" s="7" t="n">
        <v>3</v>
      </c>
      <c r="F16" s="8" t="n">
        <v>4</v>
      </c>
      <c r="G16" s="7" t="n">
        <v>5</v>
      </c>
      <c r="H16" s="8" t="n">
        <v>6</v>
      </c>
      <c r="I16" s="7" t="n">
        <v>7</v>
      </c>
      <c r="J16" s="8" t="n">
        <v>8</v>
      </c>
      <c r="K16" s="7" t="n">
        <v>9</v>
      </c>
      <c r="L16" s="8" t="n">
        <v>10</v>
      </c>
      <c r="M16" s="7" t="n">
        <v>11</v>
      </c>
      <c r="N16" s="8" t="n">
        <v>12</v>
      </c>
      <c r="O16" s="7" t="n">
        <v>13</v>
      </c>
      <c r="P16" s="8" t="n">
        <v>14</v>
      </c>
      <c r="Q16" s="7" t="n">
        <v>15</v>
      </c>
      <c r="R16" s="8" t="n">
        <v>16</v>
      </c>
      <c r="S16" s="7" t="n">
        <v>17</v>
      </c>
      <c r="T16" s="8" t="n">
        <v>18</v>
      </c>
      <c r="U16" s="7" t="n">
        <v>19</v>
      </c>
      <c r="V16" s="8" t="n">
        <v>20</v>
      </c>
      <c r="W16" s="7" t="n">
        <v>21</v>
      </c>
      <c r="X16" s="8" t="n">
        <v>22</v>
      </c>
      <c r="Y16" s="7" t="n">
        <v>23</v>
      </c>
      <c r="Z16" s="8" t="n">
        <v>24</v>
      </c>
      <c r="AA16" s="7" t="n">
        <v>25</v>
      </c>
      <c r="AB16" s="8" t="n">
        <v>26</v>
      </c>
      <c r="AC16" s="7" t="n">
        <v>27</v>
      </c>
      <c r="AD16" s="8" t="n">
        <v>28</v>
      </c>
      <c r="AE16" s="7" t="n">
        <v>29</v>
      </c>
      <c r="AF16" s="8" t="n">
        <v>30</v>
      </c>
      <c r="AG16" s="7" t="n">
        <v>31</v>
      </c>
      <c r="AH16" s="6"/>
      <c r="AI16" s="9"/>
      <c r="AJ16" s="10"/>
      <c r="AK16" s="10"/>
      <c r="AL16" s="10"/>
      <c r="AM16" s="10"/>
      <c r="AN16" s="10"/>
      <c r="AO16" s="10"/>
      <c r="AP16" s="10"/>
    </row>
    <row r="17" customFormat="false" ht="17" hidden="false" customHeight="false" outlineLevel="0" collapsed="false">
      <c r="B17" s="11"/>
    </row>
    <row r="18" customFormat="false" ht="17" hidden="false" customHeight="false" outlineLevel="0" collapsed="false">
      <c r="B18" s="11"/>
    </row>
    <row r="19" customFormat="false" ht="17" hidden="false" customHeight="false" outlineLevel="0" collapsed="false">
      <c r="B19" s="11"/>
    </row>
    <row r="20" customFormat="false" ht="17" hidden="false" customHeight="false" outlineLevel="0" collapsed="false">
      <c r="B20" s="11"/>
    </row>
    <row r="21" customFormat="false" ht="17" hidden="false" customHeight="false" outlineLevel="0" collapsed="false">
      <c r="B21" s="11"/>
    </row>
    <row r="22" customFormat="false" ht="17" hidden="false" customHeight="false" outlineLevel="0" collapsed="false">
      <c r="B22" s="11"/>
    </row>
    <row r="23" customFormat="false" ht="17" hidden="false" customHeight="false" outlineLevel="0" collapsed="false">
      <c r="B23" s="11"/>
    </row>
    <row r="24" customFormat="false" ht="17" hidden="false" customHeight="false" outlineLevel="0" collapsed="false">
      <c r="B24" s="11"/>
    </row>
    <row r="25" customFormat="false" ht="17" hidden="false" customHeight="false" outlineLevel="0" collapsed="false">
      <c r="B25" s="11"/>
    </row>
    <row r="26" customFormat="false" ht="17" hidden="false" customHeight="false" outlineLevel="0" collapsed="false">
      <c r="B26" s="11"/>
    </row>
  </sheetData>
  <printOptions headings="false" gridLines="false" gridLinesSet="true" horizontalCentered="true" verticalCentered="true"/>
  <pageMargins left="0.157638888888889" right="0.157638888888889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