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10.png" ContentType="image/png"/>
  <Override PartName="/xl/media/image3.emf" ContentType="image/x-emf"/>
  <Override PartName="/xl/media/image4.emf" ContentType="image/x-emf"/>
  <Override PartName="/xl/media/image5.emf" ContentType="image/x-emf"/>
  <Override PartName="/xl/media/image6.emf" ContentType="image/x-emf"/>
  <Override PartName="/xl/media/image9.png" ContentType="image/png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6" firstSheet="1" activeTab="1"/>
  </bookViews>
  <sheets>
    <sheet name="Sheet1" sheetId="1" state="hidden" r:id="rId2"/>
    <sheet name="Program" sheetId="2" state="visible" r:id="rId3"/>
    <sheet name="Macro2" sheetId="3" state="hidden" r:id="rId4"/>
    <sheet name="Registration Info" sheetId="4" state="visible" r:id="rId5"/>
    <sheet name="Reg Code" sheetId="5" state="hidden" r:id="rId6"/>
    <sheet name="Macro1" sheetId="6" state="hidden" r:id="rId7"/>
    <sheet name="Open" sheetId="7" state="visible" r:id="rId8"/>
    <sheet name="Module1" sheetId="8" state="hidden" r:id="rId9"/>
    <sheet name="Error" sheetId="9" state="hidden" r:id="rId10"/>
  </sheets>
  <definedNames>
    <definedName function="false" hidden="false" localSheetId="1" name="_xlnm.Print_Area" vbProcedure="false">Program!$A$1:$L$87</definedName>
    <definedName function="false" hidden="false" localSheetId="3" name="_xlnm.Print_Area" vbProcedure="false">'Registration Info'!$A$2:$J$45</definedName>
    <definedName function="false" hidden="false" localSheetId="0" name="_xlnm.Print_Area" vbProcedure="false">Sheet1!$A$2:$N$403</definedName>
    <definedName function="false" hidden="false" name="code" vbProcedure="false">'Registration Info'!$H$35</definedName>
    <definedName function="false" hidden="false" name="Excel_BuiltIn_Recorder" vbProcedure="false">Macro2!$A$12:$A$16384</definedName>
    <definedName function="false" hidden="false" name="goal" vbProcedure="false">Macro2!$C$7</definedName>
    <definedName function="false" hidden="false" name="goalseek" vbProcedure="false">Macro2!$C$10</definedName>
    <definedName function="false" hidden="false" name="GotoMacro_GotoSheet" vbProcedure="false">GotoMacro_GotoSheet</definedName>
    <definedName function="false" hidden="false" name="NEW" vbProcedure="false">#REF!</definedName>
    <definedName function="false" hidden="false" name="nper" vbProcedure="false">Sheet1!$H$11</definedName>
    <definedName function="false" hidden="false" name="OLD" vbProcedure="false">#REF!</definedName>
    <definedName function="false" hidden="false" name="pmt" vbProcedure="false">Sheet1!$J$16</definedName>
    <definedName function="false" hidden="false" name="PrintMe" vbProcedure="false">PrintMe</definedName>
    <definedName function="false" hidden="false" name="ProgramName" vbProcedure="false">Program!$E$89</definedName>
    <definedName function="false" hidden="false" name="ProgramNumber" vbProcedure="false">Program!$E$90</definedName>
    <definedName function="false" hidden="false" name="prtChange" vbProcedure="false">#REF!</definedName>
    <definedName function="false" hidden="false" name="prtResult" vbProcedure="false">#REF!</definedName>
    <definedName function="false" hidden="false" name="pv" vbProcedure="false">Sheet1!$L$11</definedName>
    <definedName function="false" hidden="false" name="rate" vbProcedure="false">Sheet1!$D$11</definedName>
    <definedName function="false" hidden="false" name="result" vbProcedure="false">#REF!</definedName>
    <definedName function="false" hidden="false" name="Return" vbProcedure="false">Macro1!$E$11</definedName>
    <definedName function="false" hidden="false" name="test" vbProcedure="false">'Registration Info'!$G$85</definedName>
    <definedName function="false" hidden="false" name="UNREGISTERED" vbProcedure="false">'Reg Code'!$D$11</definedName>
    <definedName function="false" hidden="false" localSheetId="1" name="goal" vbProcedure="false">Macro1!$C$7</definedName>
    <definedName function="false" hidden="false" localSheetId="2" name="test" vbProcedure="false">Macro2!$A$6</definedName>
    <definedName function="false" hidden="false" localSheetId="3" name="program" vbProcedure="false">'Registration Info'!$G$85</definedName>
    <definedName function="false" hidden="false" localSheetId="4" name="program" vbProcedure="false">'Reg Code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3">
  <si>
    <t xml:space="preserve">Interest Rate</t>
  </si>
  <si>
    <t xml:space="preserve">Number of Payments</t>
  </si>
  <si>
    <t xml:space="preserve">Amouant of Loan</t>
  </si>
  <si>
    <t xml:space="preserve">Your Monthly Payment</t>
  </si>
  <si>
    <t xml:space="preserve">Total Interest on Loan</t>
  </si>
  <si>
    <r>
      <rPr>
        <b val="true"/>
        <sz val="10"/>
        <color rgb="FF800000"/>
        <rFont val="Arial"/>
        <family val="0"/>
      </rPr>
      <t xml:space="preserve">In put added payment below in the </t>
    </r>
    <r>
      <rPr>
        <b val="true"/>
        <sz val="10"/>
        <color rgb="FF000080"/>
        <rFont val="Arial"/>
        <family val="0"/>
      </rPr>
      <t xml:space="preserve">blue cell</t>
    </r>
    <r>
      <rPr>
        <b val="true"/>
        <sz val="10"/>
        <color rgb="FF800000"/>
        <rFont val="Arial"/>
        <family val="0"/>
      </rPr>
      <t xml:space="preserve">.</t>
    </r>
  </si>
  <si>
    <t xml:space="preserve">Loan</t>
  </si>
  <si>
    <t xml:space="preserve">Monthly</t>
  </si>
  <si>
    <t xml:space="preserve">Extra Pmt</t>
  </si>
  <si>
    <t xml:space="preserve">Interest</t>
  </si>
  <si>
    <t xml:space="preserve">Principal</t>
  </si>
  <si>
    <t xml:space="preserve">Remaining</t>
  </si>
  <si>
    <t xml:space="preserve">Period</t>
  </si>
  <si>
    <t xml:space="preserve">Balance</t>
  </si>
  <si>
    <t xml:space="preserve">Payment</t>
  </si>
  <si>
    <t xml:space="preserve">Paid</t>
  </si>
  <si>
    <t xml:space="preserve"># Months to</t>
  </si>
  <si>
    <t xml:space="preserve">If current balance</t>
  </si>
  <si>
    <t xml:space="preserve">Real Cost</t>
  </si>
  <si>
    <t xml:space="preserve">pay current </t>
  </si>
  <si>
    <t xml:space="preserve">does not increase</t>
  </si>
  <si>
    <t xml:space="preserve">% as</t>
  </si>
  <si>
    <t xml:space="preserve">$ as</t>
  </si>
  <si>
    <t xml:space="preserve">of Spendable</t>
  </si>
  <si>
    <t xml:space="preserve">Credit Card(s)</t>
  </si>
  <si>
    <t xml:space="preserve">Visa</t>
  </si>
  <si>
    <t xml:space="preserve">Total Paid</t>
  </si>
  <si>
    <t xml:space="preserve">Total Interest</t>
  </si>
  <si>
    <t xml:space="preserve">Cost + Interest</t>
  </si>
  <si>
    <t xml:space="preserve">Income</t>
  </si>
  <si>
    <t xml:space="preserve">M/Payment</t>
  </si>
  <si>
    <t xml:space="preserve">All calculations below here are based on no additional charges to this account.</t>
  </si>
  <si>
    <t xml:space="preserve">So, what does it really cost me?</t>
  </si>
  <si>
    <t xml:space="preserve">What other factors should I consider?</t>
  </si>
  <si>
    <t xml:space="preserve">Enter your gross income per pay period.</t>
  </si>
  <si>
    <t xml:space="preserve">Enter your take home pay per period (net income).</t>
  </si>
  <si>
    <t xml:space="preserve">Your spendable income as a % of your gross is.</t>
  </si>
  <si>
    <t xml:space="preserve">Added additional monthly payment of:</t>
  </si>
  <si>
    <r>
      <rPr>
        <sz val="10"/>
        <color rgb="FFFF0000"/>
        <rFont val="MS Sans Serif"/>
        <family val="2"/>
      </rPr>
      <t xml:space="preserve">&lt;&lt;</t>
    </r>
    <r>
      <rPr>
        <sz val="10"/>
        <color rgb="FF000000"/>
        <rFont val="MS Sans Serif"/>
        <family val="2"/>
      </rPr>
      <t xml:space="preserve"> Click on the scroll bar to change the additional payment.</t>
    </r>
  </si>
  <si>
    <t xml:space="preserve">Or you might take a second mortgage on your house to reduce the cost, or refinance it.</t>
  </si>
  <si>
    <t xml:space="preserve"> BILL CONSOLIDATION ANALYSIS</t>
  </si>
  <si>
    <t xml:space="preserve">Enter amount of new loan:</t>
  </si>
  <si>
    <t xml:space="preserve">* fpr purposes of comparison use the balance and number of months shown above to see your savings.</t>
  </si>
  <si>
    <t xml:space="preserve">Enter interest rate of new loan:</t>
  </si>
  <si>
    <t xml:space="preserve">Enter term of loan in months:</t>
  </si>
  <si>
    <t xml:space="preserve">New Payment</t>
  </si>
  <si>
    <t xml:space="preserve">Total of payments</t>
  </si>
  <si>
    <t xml:space="preserve">Savings in interest</t>
  </si>
  <si>
    <t xml:space="preserve">Savings in Gross income</t>
  </si>
  <si>
    <t xml:space="preserve">Credit Cost</t>
  </si>
  <si>
    <t xml:space="preserve">DP-1008</t>
  </si>
  <si>
    <t xml:space="preserve">Registration of the program provides the password required to turn off</t>
  </si>
  <si>
    <t xml:space="preserve">the message boxes that appear when the file is opened and closed, The</t>
  </si>
  <si>
    <t xml:space="preserve">same password will eliminate the UNREGISTERED  from appearing.</t>
  </si>
  <si>
    <t xml:space="preserve">The registration password will be mailed to you upon receipt of your </t>
  </si>
  <si>
    <t xml:space="preserve">$10.00 registration payment.  For faster service, send an email message</t>
  </si>
  <si>
    <t xml:space="preserve">to 76552,2221 on CompuServe, EO Eleven on America On-line or</t>
  </si>
  <si>
    <t xml:space="preserve">76552.2221@compuserve.com on the Internet to let us know that the</t>
  </si>
  <si>
    <t xml:space="preserve">your email with the password necessary to eliminate the opening and</t>
  </si>
  <si>
    <t xml:space="preserve">closing screens and wait for your check to arrive!</t>
  </si>
  <si>
    <t xml:space="preserve">Decision Partner </t>
  </si>
  <si>
    <t xml:space="preserve">Registration Department</t>
  </si>
  <si>
    <t xml:space="preserve">2960 West Camino Camelia</t>
  </si>
  <si>
    <t xml:space="preserve">Tucson, AZ  85745</t>
  </si>
  <si>
    <t xml:space="preserve">      DECISION PARTNER      Registration Information.</t>
  </si>
  <si>
    <r>
      <rPr>
        <b val="true"/>
        <sz val="8"/>
        <rFont val="Arial"/>
        <family val="0"/>
      </rPr>
      <t xml:space="preserve">Reg. Code</t>
    </r>
    <r>
      <rPr>
        <b val="true"/>
        <sz val="8"/>
        <color rgb="FFFF0000"/>
        <rFont val="Arial"/>
        <family val="2"/>
      </rPr>
      <t xml:space="preserve">&gt;</t>
    </r>
  </si>
  <si>
    <t xml:space="preserve">Name:</t>
  </si>
  <si>
    <t xml:space="preserve">Company:</t>
  </si>
  <si>
    <t xml:space="preserve">Address:</t>
  </si>
  <si>
    <t xml:space="preserve">City:</t>
  </si>
  <si>
    <t xml:space="preserve">State:</t>
  </si>
  <si>
    <t xml:space="preserve">Zip:</t>
  </si>
  <si>
    <t xml:space="preserve">CODE</t>
  </si>
  <si>
    <t xml:space="preserve">Prg #</t>
  </si>
  <si>
    <t xml:space="preserve">DP-1179</t>
  </si>
  <si>
    <t xml:space="preserve">4 Loan Comps</t>
  </si>
  <si>
    <t xml:space="preserve">x</t>
  </si>
  <si>
    <t xml:space="preserve">DP-1017</t>
  </si>
  <si>
    <t xml:space="preserve">Car Lease Cost</t>
  </si>
  <si>
    <t xml:space="preserve">DP-1026</t>
  </si>
  <si>
    <t xml:space="preserve">Can I Buy A House</t>
  </si>
  <si>
    <t xml:space="preserve">DP-1035</t>
  </si>
  <si>
    <t xml:space="preserve">Family Budget</t>
  </si>
  <si>
    <t xml:space="preserve">DP-1044</t>
  </si>
  <si>
    <t xml:space="preserve">Employee Time Sheets</t>
  </si>
  <si>
    <t xml:space="preserve">DP-1053</t>
  </si>
  <si>
    <t xml:space="preserve">Auto Log</t>
  </si>
  <si>
    <t xml:space="preserve">DP-1062</t>
  </si>
  <si>
    <t xml:space="preserve">Debt to Asset</t>
  </si>
  <si>
    <t xml:space="preserve">DP-1071</t>
  </si>
  <si>
    <t xml:space="preserve">Purchase Rental Property</t>
  </si>
  <si>
    <t xml:space="preserve">DP-1080</t>
  </si>
  <si>
    <t xml:space="preserve">Income Goal</t>
  </si>
  <si>
    <t xml:space="preserve">DP-1089</t>
  </si>
  <si>
    <t xml:space="preserve">Mortgage Qualifying</t>
  </si>
  <si>
    <t xml:space="preserve">DP-1098</t>
  </si>
  <si>
    <t xml:space="preserve">Golf Handicapper</t>
  </si>
  <si>
    <t xml:space="preserve">DP-1107</t>
  </si>
  <si>
    <t xml:space="preserve">Home Equity</t>
  </si>
  <si>
    <t xml:space="preserve">DP-1116</t>
  </si>
  <si>
    <t xml:space="preserve">Realestate Investment Return</t>
  </si>
  <si>
    <t xml:space="preserve">DP-1125</t>
  </si>
  <si>
    <t xml:space="preserve">Home Loan Re-finance</t>
  </si>
  <si>
    <t xml:space="preserve">DP-1134</t>
  </si>
  <si>
    <t xml:space="preserve">Retirement Goal</t>
  </si>
  <si>
    <t xml:space="preserve">DP-1143</t>
  </si>
  <si>
    <t xml:space="preserve">Retirement Calculator</t>
  </si>
  <si>
    <t xml:space="preserve">DP-1152</t>
  </si>
  <si>
    <t xml:space="preserve">Move'n up to a new House</t>
  </si>
  <si>
    <t xml:space="preserve">DP-1161</t>
  </si>
  <si>
    <t xml:space="preserve">New House Purchase</t>
  </si>
  <si>
    <t xml:space="preserve">DP-1170</t>
  </si>
  <si>
    <t xml:space="preserve">Family Savings Pla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_(* #,##0_);_(* \(#,##0\);_(* \-_);_(@_)"/>
    <numFmt numFmtId="167" formatCode="\$#,##0.00_);[RED]&quot;($&quot;#,##0.00\)"/>
    <numFmt numFmtId="168" formatCode="_-* #,##0_-;\-* #,##0_-;_-* \-_-;_-@_-"/>
    <numFmt numFmtId="169" formatCode="[$-409]#,##0.00_);[RED]\(#,##0.00\)"/>
    <numFmt numFmtId="170" formatCode="_(* #,##0.00_);_(* \(#,##0.00\);_(* \-??_);_(@_)"/>
    <numFmt numFmtId="171" formatCode="#,##0.00"/>
    <numFmt numFmtId="172" formatCode="_-* #,##0.00_-;\-* #,##0.00_-;_-* \-??_-;_-@_-"/>
    <numFmt numFmtId="173" formatCode="\$#,##0_);[RED]&quot;($&quot;#,##0\)"/>
    <numFmt numFmtId="174" formatCode="_(\$* #,##0_);_(\$* \(#,##0\);_(\$* \-_);_(@_)"/>
    <numFmt numFmtId="175" formatCode="0.00%"/>
    <numFmt numFmtId="176" formatCode="_-\£* #,##0_-;&quot;-£&quot;* #,##0_-;_-\£* \-_-;_-@_-"/>
    <numFmt numFmtId="177" formatCode="_(\$* #,##0.00_);_(\$* \(#,##0.00\);_(\$* \-??_);_(@_)"/>
    <numFmt numFmtId="178" formatCode="0%"/>
    <numFmt numFmtId="179" formatCode="_-\£* #,##0.00_-;&quot;-£&quot;* #,##0.00_-;_-\£* \-??_-;_-@_-"/>
    <numFmt numFmtId="180" formatCode="\$#,##0;&quot;($&quot;#,##0\);;"/>
    <numFmt numFmtId="181" formatCode="0.0"/>
    <numFmt numFmtId="182" formatCode="General"/>
    <numFmt numFmtId="183" formatCode="\$#,##0_);&quot;($&quot;#,##0\)"/>
    <numFmt numFmtId="184" formatCode="#,##0.0_);[RED]\(#,##0.0\)"/>
    <numFmt numFmtId="185" formatCode="\$#,##0.00_);&quot;($&quot;#,##0.00\)"/>
    <numFmt numFmtId="186" formatCode="\$#,##0.00\ ;&quot;($&quot;#,##0.00\);&quot;     © 1986 Fred Fuld III&quot;"/>
    <numFmt numFmtId="187" formatCode="[$-409]m/d/yyyy"/>
    <numFmt numFmtId="188" formatCode="\$#,##0"/>
    <numFmt numFmtId="189" formatCode="\$#,##0.00"/>
    <numFmt numFmtId="190" formatCode="#,##0"/>
    <numFmt numFmtId="191" formatCode="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2"/>
      <name val="Times New Roman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2"/>
    </font>
    <font>
      <b val="true"/>
      <sz val="10"/>
      <name val="Arial"/>
      <family val="0"/>
    </font>
    <font>
      <sz val="10"/>
      <color rgb="FFFFFFFF"/>
      <name val="MS Sans Serif"/>
      <family val="2"/>
    </font>
    <font>
      <sz val="10"/>
      <color rgb="FFFF0000"/>
      <name val="Arial"/>
      <family val="2"/>
    </font>
    <font>
      <sz val="10"/>
      <color rgb="FF80000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800000"/>
      <name val="Arial"/>
      <family val="0"/>
    </font>
    <font>
      <b val="true"/>
      <sz val="10"/>
      <color rgb="FF000080"/>
      <name val="Arial"/>
      <family val="0"/>
    </font>
    <font>
      <sz val="10"/>
      <color rgb="FF800000"/>
      <name val="Arial"/>
      <family val="0"/>
    </font>
    <font>
      <sz val="10"/>
      <color rgb="FF000080"/>
      <name val="MS Sans Serif"/>
      <family val="2"/>
    </font>
    <font>
      <sz val="8.5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8000"/>
      <name val="MS Sans Serif"/>
      <family val="2"/>
    </font>
    <font>
      <sz val="10"/>
      <color rgb="FF008000"/>
      <name val="MS Sans Serif"/>
      <family val="2"/>
    </font>
    <font>
      <b val="true"/>
      <sz val="10"/>
      <color rgb="FF808000"/>
      <name val="MS Sans Serif"/>
      <family val="2"/>
    </font>
    <font>
      <i val="true"/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000080"/>
      <name val="MS Sans Serif"/>
      <family val="2"/>
    </font>
    <font>
      <sz val="10"/>
      <color rgb="FF000080"/>
      <name val="MS Sans Serif"/>
      <family val="0"/>
    </font>
    <font>
      <b val="true"/>
      <sz val="10"/>
      <color rgb="FFFFFFFF"/>
      <name val="MS Sans Serif"/>
      <family val="2"/>
    </font>
    <font>
      <sz val="10"/>
      <color rgb="FF808000"/>
      <name val="MS Sans Serif"/>
      <family val="2"/>
    </font>
    <font>
      <sz val="10"/>
      <color rgb="FF800000"/>
      <name val="Geneva"/>
      <family val="0"/>
    </font>
    <font>
      <b val="true"/>
      <sz val="10"/>
      <color rgb="FF80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C0C0C0"/>
      <name val="Arial"/>
      <family val="2"/>
    </font>
    <font>
      <sz val="10"/>
      <color rgb="FFC0C0C0"/>
      <name val="MS Sans Serif"/>
      <family val="0"/>
    </font>
    <font>
      <i val="true"/>
      <sz val="10"/>
      <name val="Geneva"/>
      <family val="0"/>
    </font>
    <font>
      <b val="true"/>
      <sz val="18"/>
      <color rgb="FFFF0000"/>
      <name val="MS Sans Serif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MS Sans Serif"/>
      <family val="0"/>
    </font>
    <font>
      <sz val="8"/>
      <color rgb="FF000000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MS Sans Serif"/>
      <family val="2"/>
    </font>
    <font>
      <sz val="8"/>
      <color rgb="FFFF0000"/>
      <name val="Arial"/>
      <family val="0"/>
    </font>
    <font>
      <sz val="8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/>
      <right style="double">
        <color rgb="FF808080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double">
        <color rgb="FFFFFFFF"/>
      </left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9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1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2" borderId="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1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2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3" borderId="13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19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1" fillId="3" borderId="13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9" fillId="2" borderId="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5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6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8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2" borderId="18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9" fillId="2" borderId="18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8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9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2" borderId="0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0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8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8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21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1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2" borderId="17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2" borderId="18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8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17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9" fillId="2" borderId="18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9" fillId="2" borderId="18" xfId="1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8" xfId="19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9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2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9" fillId="2" borderId="0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19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1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2" borderId="17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9" fillId="2" borderId="17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2" borderId="0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6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7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8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1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9" xfId="19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0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1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3" borderId="10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2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" fillId="2" borderId="32" xfId="19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" fillId="2" borderId="0" xfId="19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9" fillId="2" borderId="32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9" fillId="2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2" borderId="32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9" fillId="2" borderId="32" xfId="1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9" fillId="2" borderId="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2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2" borderId="0" xfId="1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2" borderId="0" xfId="1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3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2" borderId="3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3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2" borderId="34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2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1" fillId="2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18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1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1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18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5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" xfId="1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8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18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18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1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18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2" borderId="0" xfId="186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9" fillId="2" borderId="0" xfId="186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0" fillId="0" borderId="0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8" fontId="9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9" fillId="2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0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7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3" borderId="1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36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8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9" fillId="2" borderId="0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1" fillId="3" borderId="1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18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18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8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7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38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39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0" fillId="2" borderId="0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7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2" borderId="18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2" borderId="19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0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41" xfId="18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41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1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41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41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41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8" fillId="2" borderId="41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9" fillId="2" borderId="41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2" xfId="18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43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18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2" fontId="4" fillId="2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6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6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46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2" borderId="46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46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8" fillId="2" borderId="46" xfId="18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9" fillId="2" borderId="46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47" xfId="18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20" fillId="2" borderId="5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3" borderId="10" xfId="1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1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0" xfId="1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8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9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2" borderId="17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19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35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1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35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5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3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1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1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4" borderId="19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186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41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1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1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86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86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186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1" fillId="0" borderId="55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6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7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8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9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0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1" xfId="19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2" xfId="193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boutDlg" xfId="20"/>
    <cellStyle name="Comma [0]_AlarmDlg" xfId="21"/>
    <cellStyle name="Comma [0]_AlarmModule" xfId="22"/>
    <cellStyle name="Comma [0]_AlarmMsgDlg" xfId="23"/>
    <cellStyle name="Comma [0]_AlarmVariables" xfId="24"/>
    <cellStyle name="Comma [0]_AlignDlg" xfId="25"/>
    <cellStyle name="Comma [0]_AlignMod" xfId="26"/>
    <cellStyle name="Comma [0]_CCANALZ" xfId="27"/>
    <cellStyle name="Comma [0]_ConfigureDlg" xfId="28"/>
    <cellStyle name="Comma [0]_InsDateDlg" xfId="29"/>
    <cellStyle name="Comma [0]_InsDateMod" xfId="30"/>
    <cellStyle name="Comma [0]_ListDlg" xfId="31"/>
    <cellStyle name="Comma [0]_ListMod" xfId="32"/>
    <cellStyle name="Comma [0]_Module1" xfId="33"/>
    <cellStyle name="Comma [0]_NamerDlg" xfId="34"/>
    <cellStyle name="Comma [0]_NamerMod" xfId="35"/>
    <cellStyle name="Comma [0]_PrepForXLAMod" xfId="36"/>
    <cellStyle name="Comma [0]_PUP_Functions" xfId="37"/>
    <cellStyle name="Comma [0]_PUP_Functions_AboutDlg" xfId="38"/>
    <cellStyle name="Comma [0]_PUP_Functions_ConfigureDlg" xfId="39"/>
    <cellStyle name="Comma [0]_PUP_Functions_QuickNameDlg" xfId="40"/>
    <cellStyle name="Comma [0]_PUP_Functions_QuickNameMod" xfId="41"/>
    <cellStyle name="Comma [0]_PUP_Functions_RegistrationForm" xfId="42"/>
    <cellStyle name="Comma [0]_QuickNameDlg" xfId="43"/>
    <cellStyle name="Comma [0]_QuickNameMod" xfId="44"/>
    <cellStyle name="Comma [0]_Random" xfId="45"/>
    <cellStyle name="Comma [0]_RegistrationForm" xfId="46"/>
    <cellStyle name="Comma [0]_SelByValDlg" xfId="47"/>
    <cellStyle name="Comma [0]_SelByValMod" xfId="48"/>
    <cellStyle name="Comma [0]_Shade3D" xfId="49"/>
    <cellStyle name="Comma [0]_ShadeSheet" xfId="50"/>
    <cellStyle name="Comma [0]_ShadeSheet (2)" xfId="51"/>
    <cellStyle name="Comma [0]_SuperGoToDlg" xfId="52"/>
    <cellStyle name="Comma [0]_SuperGoToMod" xfId="53"/>
    <cellStyle name="Comma [0]_TextToolsDlg" xfId="54"/>
    <cellStyle name="Comma [0]_TextToolsMod" xfId="55"/>
    <cellStyle name="Comma [0]_TimeTrackDlg" xfId="56"/>
    <cellStyle name="Comma [0]_TimeTrackJobDlg" xfId="57"/>
    <cellStyle name="Comma [0]_TimeTrackMod" xfId="58"/>
    <cellStyle name="Comma [0]_Tools" xfId="59"/>
    <cellStyle name="Comma_AboutDlg" xfId="60"/>
    <cellStyle name="Comma_AlarmDlg" xfId="61"/>
    <cellStyle name="Comma_AlarmModule" xfId="62"/>
    <cellStyle name="Comma_AlarmMsgDlg" xfId="63"/>
    <cellStyle name="Comma_AlarmVariables" xfId="64"/>
    <cellStyle name="Comma_AlignDlg" xfId="65"/>
    <cellStyle name="Comma_AlignMod" xfId="66"/>
    <cellStyle name="Comma_CCANALZ" xfId="67"/>
    <cellStyle name="Comma_ConfigureDlg" xfId="68"/>
    <cellStyle name="Comma_CrdtCost" xfId="69"/>
    <cellStyle name="Comma_InsDateDlg" xfId="70"/>
    <cellStyle name="Comma_InsDateMod" xfId="71"/>
    <cellStyle name="Comma_ListDlg" xfId="72"/>
    <cellStyle name="Comma_ListMod" xfId="73"/>
    <cellStyle name="Comma_Macro1 (2)" xfId="74"/>
    <cellStyle name="Comma_Module1" xfId="75"/>
    <cellStyle name="Comma_NamerDlg" xfId="76"/>
    <cellStyle name="Comma_NamerMod" xfId="77"/>
    <cellStyle name="Comma_PrepForXLAMod" xfId="78"/>
    <cellStyle name="Comma_PUP_Functions" xfId="79"/>
    <cellStyle name="Comma_PUP_Functions_AboutDlg" xfId="80"/>
    <cellStyle name="Comma_PUP_Functions_ConfigureDlg" xfId="81"/>
    <cellStyle name="Comma_PUP_Functions_QuickNameDlg" xfId="82"/>
    <cellStyle name="Comma_PUP_Functions_QuickNameMod" xfId="83"/>
    <cellStyle name="Comma_PUP_Functions_RegistrationForm" xfId="84"/>
    <cellStyle name="Comma_QuickNameDlg" xfId="85"/>
    <cellStyle name="Comma_QuickNameMod" xfId="86"/>
    <cellStyle name="Comma_Random" xfId="87"/>
    <cellStyle name="Comma_RegistrationForm" xfId="88"/>
    <cellStyle name="Comma_SelByValDlg" xfId="89"/>
    <cellStyle name="Comma_SelByValMod" xfId="90"/>
    <cellStyle name="Comma_Shade3D" xfId="91"/>
    <cellStyle name="Comma_ShadeSheet" xfId="92"/>
    <cellStyle name="Comma_ShadeSheet (2)" xfId="93"/>
    <cellStyle name="Comma_Sheet1" xfId="94"/>
    <cellStyle name="Comma_SuperGoToDlg" xfId="95"/>
    <cellStyle name="Comma_SuperGoToMod" xfId="96"/>
    <cellStyle name="Comma_TextToolsDlg" xfId="97"/>
    <cellStyle name="Comma_TextToolsMod" xfId="98"/>
    <cellStyle name="Comma_TimeTrackDlg" xfId="99"/>
    <cellStyle name="Comma_TimeTrackJobDlg" xfId="100"/>
    <cellStyle name="Comma_TimeTrackMod" xfId="101"/>
    <cellStyle name="Comma_Tools" xfId="102"/>
    <cellStyle name="Currency [0]_AboutDlg" xfId="103"/>
    <cellStyle name="Currency [0]_AlarmDlg" xfId="104"/>
    <cellStyle name="Currency [0]_AlarmModule" xfId="105"/>
    <cellStyle name="Currency [0]_AlarmMsgDlg" xfId="106"/>
    <cellStyle name="Currency [0]_AlarmVariables" xfId="107"/>
    <cellStyle name="Currency [0]_AlignDlg" xfId="108"/>
    <cellStyle name="Currency [0]_AlignMod" xfId="109"/>
    <cellStyle name="Currency [0]_CCANALZ" xfId="110"/>
    <cellStyle name="Currency [0]_ConfigureDlg" xfId="111"/>
    <cellStyle name="Currency [0]_InsDateDlg" xfId="112"/>
    <cellStyle name="Currency [0]_InsDateMod" xfId="113"/>
    <cellStyle name="Currency [0]_ListDlg" xfId="114"/>
    <cellStyle name="Currency [0]_ListMod" xfId="115"/>
    <cellStyle name="Currency [0]_Module1" xfId="116"/>
    <cellStyle name="Currency [0]_NamerDlg" xfId="117"/>
    <cellStyle name="Currency [0]_NamerMod" xfId="118"/>
    <cellStyle name="Currency [0]_PrepForXLAMod" xfId="119"/>
    <cellStyle name="Currency [0]_PUP_Functions" xfId="120"/>
    <cellStyle name="Currency [0]_PUP_Functions_AboutDlg" xfId="121"/>
    <cellStyle name="Currency [0]_PUP_Functions_ConfigureDlg" xfId="122"/>
    <cellStyle name="Currency [0]_PUP_Functions_QuickNameDlg" xfId="123"/>
    <cellStyle name="Currency [0]_PUP_Functions_QuickNameMod" xfId="124"/>
    <cellStyle name="Currency [0]_PUP_Functions_RegistrationForm" xfId="125"/>
    <cellStyle name="Currency [0]_QuickNameDlg" xfId="126"/>
    <cellStyle name="Currency [0]_QuickNameMod" xfId="127"/>
    <cellStyle name="Currency [0]_Random" xfId="128"/>
    <cellStyle name="Currency [0]_RegistrationForm" xfId="129"/>
    <cellStyle name="Currency [0]_SelByValDlg" xfId="130"/>
    <cellStyle name="Currency [0]_SelByValMod" xfId="131"/>
    <cellStyle name="Currency [0]_Shade3D" xfId="132"/>
    <cellStyle name="Currency [0]_ShadeSheet" xfId="133"/>
    <cellStyle name="Currency [0]_ShadeSheet (2)" xfId="134"/>
    <cellStyle name="Currency [0]_SuperGoToDlg" xfId="135"/>
    <cellStyle name="Currency [0]_SuperGoToMod" xfId="136"/>
    <cellStyle name="Currency [0]_TextToolsDlg" xfId="137"/>
    <cellStyle name="Currency [0]_TextToolsMod" xfId="138"/>
    <cellStyle name="Currency [0]_TimeTrackDlg" xfId="139"/>
    <cellStyle name="Currency [0]_TimeTrackJobDlg" xfId="140"/>
    <cellStyle name="Currency [0]_TimeTrackMod" xfId="141"/>
    <cellStyle name="Currency [0]_Tools" xfId="142"/>
    <cellStyle name="Currency_AboutDlg" xfId="143"/>
    <cellStyle name="Currency_AlarmDlg" xfId="144"/>
    <cellStyle name="Currency_AlarmModule" xfId="145"/>
    <cellStyle name="Currency_AlarmMsgDlg" xfId="146"/>
    <cellStyle name="Currency_AlarmVariables" xfId="147"/>
    <cellStyle name="Currency_AlignDlg" xfId="148"/>
    <cellStyle name="Currency_AlignMod" xfId="149"/>
    <cellStyle name="Currency_CCANALZ" xfId="150"/>
    <cellStyle name="Currency_ConfigureDlg" xfId="151"/>
    <cellStyle name="Currency_CrdtCost" xfId="152"/>
    <cellStyle name="Currency_InsDateDlg" xfId="153"/>
    <cellStyle name="Currency_InsDateMod" xfId="154"/>
    <cellStyle name="Currency_ListDlg" xfId="155"/>
    <cellStyle name="Currency_ListMod" xfId="156"/>
    <cellStyle name="Currency_Macro1 (2)" xfId="157"/>
    <cellStyle name="Currency_Module1" xfId="158"/>
    <cellStyle name="Currency_NamerDlg" xfId="159"/>
    <cellStyle name="Currency_NamerMod" xfId="160"/>
    <cellStyle name="Currency_PrepForXLAMod" xfId="161"/>
    <cellStyle name="Currency_PUP_Functions" xfId="162"/>
    <cellStyle name="Currency_PUP_Functions_AboutDlg" xfId="163"/>
    <cellStyle name="Currency_PUP_Functions_ConfigureDlg" xfId="164"/>
    <cellStyle name="Currency_PUP_Functions_QuickNameDlg" xfId="165"/>
    <cellStyle name="Currency_PUP_Functions_QuickNameMod" xfId="166"/>
    <cellStyle name="Currency_PUP_Functions_RegistrationForm" xfId="167"/>
    <cellStyle name="Currency_QuickNameDlg" xfId="168"/>
    <cellStyle name="Currency_QuickNameMod" xfId="169"/>
    <cellStyle name="Currency_Random" xfId="170"/>
    <cellStyle name="Currency_RegistrationForm" xfId="171"/>
    <cellStyle name="Currency_SelByValDlg" xfId="172"/>
    <cellStyle name="Currency_SelByValMod" xfId="173"/>
    <cellStyle name="Currency_Shade3D" xfId="174"/>
    <cellStyle name="Currency_ShadeSheet" xfId="175"/>
    <cellStyle name="Currency_ShadeSheet (2)" xfId="176"/>
    <cellStyle name="Currency_Sheet1" xfId="177"/>
    <cellStyle name="Currency_SuperGoToDlg" xfId="178"/>
    <cellStyle name="Currency_SuperGoToMod" xfId="179"/>
    <cellStyle name="Currency_TextToolsDlg" xfId="180"/>
    <cellStyle name="Currency_TextToolsMod" xfId="181"/>
    <cellStyle name="Currency_TimeTrackDlg" xfId="182"/>
    <cellStyle name="Currency_TimeTrackJobDlg" xfId="183"/>
    <cellStyle name="Currency_TimeTrackMod" xfId="184"/>
    <cellStyle name="Currency_Tools" xfId="185"/>
    <cellStyle name="Normal_CCANALZ" xfId="186"/>
    <cellStyle name="Normal_CrdtCost" xfId="187"/>
    <cellStyle name="Normal_Macro1 (2)" xfId="188"/>
    <cellStyle name="Normal_Module1" xfId="189"/>
    <cellStyle name="Normal_Module1_Sheet1" xfId="190"/>
    <cellStyle name="Normal_Please Register!" xfId="191"/>
    <cellStyle name="Normal_Refinance" xfId="192"/>
    <cellStyle name="Normal_Sheet1" xfId="193"/>
    <cellStyle name="Normal_Sheet1_1" xfId="194"/>
    <cellStyle name="Normal_Sheet1_2" xfId="195"/>
    <cellStyle name="Percent_CCANALZ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emf"/><Relationship Id="rId2" Type="http://schemas.openxmlformats.org/officeDocument/2006/relationships/image" Target="../media/image11.emf"/><Relationship Id="rId3" Type="http://schemas.openxmlformats.org/officeDocument/2006/relationships/image" Target="../media/image11.emf"/><Relationship Id="rId4" Type="http://schemas.openxmlformats.org/officeDocument/2006/relationships/image" Target="../media/image11.emf"/><Relationship Id="rId5" Type="http://schemas.openxmlformats.org/officeDocument/2006/relationships/image" Target="../media/image11.emf"/><Relationship Id="rId6" Type="http://schemas.openxmlformats.org/officeDocument/2006/relationships/image" Target="../media/image12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6.emf"/><Relationship Id="rId8" Type="http://schemas.openxmlformats.org/officeDocument/2006/relationships/image" Target="../media/image6.emf"/><Relationship Id="rId9" Type="http://schemas.openxmlformats.org/officeDocument/2006/relationships/image" Target="../media/image6.emf"/><Relationship Id="rId10" Type="http://schemas.openxmlformats.org/officeDocument/2006/relationships/image" Target="../media/image7.emf"/><Relationship Id="rId11" Type="http://schemas.openxmlformats.org/officeDocument/2006/relationships/image" Target="../media/image8.emf"/><Relationship Id="rId12" Type="http://schemas.openxmlformats.org/officeDocument/2006/relationships/image" Target="../media/image9.png"/><Relationship Id="rId13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49640</xdr:colOff>
      <xdr:row>32</xdr:row>
      <xdr:rowOff>76320</xdr:rowOff>
    </xdr:from>
    <xdr:to>
      <xdr:col>4</xdr:col>
      <xdr:colOff>65880</xdr:colOff>
      <xdr:row>33</xdr:row>
      <xdr:rowOff>6660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2023200" y="6030000"/>
          <a:ext cx="140760" cy="17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59000</xdr:colOff>
      <xdr:row>45</xdr:row>
      <xdr:rowOff>0</xdr:rowOff>
    </xdr:from>
    <xdr:to>
      <xdr:col>9</xdr:col>
      <xdr:colOff>37800</xdr:colOff>
      <xdr:row>70</xdr:row>
      <xdr:rowOff>37080</xdr:rowOff>
    </xdr:to>
    <xdr:sp>
      <xdr:nvSpPr>
        <xdr:cNvPr id="16" name="Text 6"/>
        <xdr:cNvSpPr/>
      </xdr:nvSpPr>
      <xdr:spPr>
        <a:xfrm>
          <a:off x="459000" y="7870680"/>
          <a:ext cx="4529880" cy="4688640"/>
        </a:xfrm>
        <a:prstGeom prst="rect">
          <a:avLst/>
        </a:prstGeom>
        <a:noFill/>
        <a:ln w="0">
          <a:solidFill>
            <a:srgbClr val="e3e3e3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The program is set to allow you to see how it works, and the benifits you would receive by useing it, then it will no longer fully functio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program is set to allow you to see how it works, and the benifits you would receive by useing it, then it will no longer fully function.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31040</xdr:colOff>
      <xdr:row>57</xdr:row>
      <xdr:rowOff>37080</xdr:rowOff>
    </xdr:from>
    <xdr:to>
      <xdr:col>2</xdr:col>
      <xdr:colOff>271800</xdr:colOff>
      <xdr:row>58</xdr:row>
      <xdr:rowOff>61920</xdr:rowOff>
    </xdr:to>
    <xdr:pic>
      <xdr:nvPicPr>
        <xdr:cNvPr id="17" name="Picture 14" descr=""/>
        <xdr:cNvPicPr/>
      </xdr:nvPicPr>
      <xdr:blipFill>
        <a:blip r:embed="rId2"/>
        <a:stretch/>
      </xdr:blipFill>
      <xdr:spPr>
        <a:xfrm>
          <a:off x="1180080" y="10140480"/>
          <a:ext cx="14076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2680</xdr:colOff>
      <xdr:row>59</xdr:row>
      <xdr:rowOff>161280</xdr:rowOff>
    </xdr:from>
    <xdr:to>
      <xdr:col>6</xdr:col>
      <xdr:colOff>254520</xdr:colOff>
      <xdr:row>60</xdr:row>
      <xdr:rowOff>186120</xdr:rowOff>
    </xdr:to>
    <xdr:pic>
      <xdr:nvPicPr>
        <xdr:cNvPr id="18" name="Picture 15" descr=""/>
        <xdr:cNvPicPr/>
      </xdr:nvPicPr>
      <xdr:blipFill>
        <a:blip r:embed="rId3"/>
        <a:stretch/>
      </xdr:blipFill>
      <xdr:spPr>
        <a:xfrm>
          <a:off x="3259800" y="10636920"/>
          <a:ext cx="14184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40760</xdr:colOff>
      <xdr:row>51</xdr:row>
      <xdr:rowOff>111960</xdr:rowOff>
    </xdr:from>
    <xdr:to>
      <xdr:col>7</xdr:col>
      <xdr:colOff>283320</xdr:colOff>
      <xdr:row>52</xdr:row>
      <xdr:rowOff>136800</xdr:rowOff>
    </xdr:to>
    <xdr:pic>
      <xdr:nvPicPr>
        <xdr:cNvPr id="19" name="Picture 16" descr=""/>
        <xdr:cNvPicPr/>
      </xdr:nvPicPr>
      <xdr:blipFill>
        <a:blip r:embed="rId4"/>
        <a:stretch/>
      </xdr:blipFill>
      <xdr:spPr>
        <a:xfrm>
          <a:off x="3889800" y="9099000"/>
          <a:ext cx="142560" cy="21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0520</xdr:colOff>
      <xdr:row>46</xdr:row>
      <xdr:rowOff>99720</xdr:rowOff>
    </xdr:from>
    <xdr:to>
      <xdr:col>8</xdr:col>
      <xdr:colOff>337680</xdr:colOff>
      <xdr:row>66</xdr:row>
      <xdr:rowOff>185760</xdr:rowOff>
    </xdr:to>
    <xdr:grpSp>
      <xdr:nvGrpSpPr>
        <xdr:cNvPr id="20" name="Group 18"/>
        <xdr:cNvGrpSpPr/>
      </xdr:nvGrpSpPr>
      <xdr:grpSpPr>
        <a:xfrm>
          <a:off x="815040" y="8156520"/>
          <a:ext cx="3949200" cy="3807360"/>
          <a:chOff x="815040" y="8156520"/>
          <a:chExt cx="3949200" cy="3807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GO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PRINT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ORM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1560</xdr:colOff>
      <xdr:row>22</xdr:row>
      <xdr:rowOff>32760</xdr:rowOff>
    </xdr:from>
    <xdr:to>
      <xdr:col>4</xdr:col>
      <xdr:colOff>37800</xdr:colOff>
      <xdr:row>23</xdr:row>
      <xdr:rowOff>32760</xdr:rowOff>
    </xdr:to>
    <xdr:pic>
      <xdr:nvPicPr>
        <xdr:cNvPr id="21" name="Picture 24" descr=""/>
        <xdr:cNvPicPr/>
      </xdr:nvPicPr>
      <xdr:blipFill>
        <a:blip r:embed="rId5"/>
        <a:stretch/>
      </xdr:blipFill>
      <xdr:spPr>
        <a:xfrm>
          <a:off x="1995120" y="4125960"/>
          <a:ext cx="140760" cy="1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4880</xdr:colOff>
      <xdr:row>31</xdr:row>
      <xdr:rowOff>99000</xdr:rowOff>
    </xdr:from>
    <xdr:to>
      <xdr:col>0</xdr:col>
      <xdr:colOff>478440</xdr:colOff>
      <xdr:row>33</xdr:row>
      <xdr:rowOff>9360</xdr:rowOff>
    </xdr:to>
    <xdr:pic>
      <xdr:nvPicPr>
        <xdr:cNvPr id="22" name="Picture 25" descr=""/>
        <xdr:cNvPicPr/>
      </xdr:nvPicPr>
      <xdr:blipFill>
        <a:blip r:embed="rId6"/>
        <a:stretch/>
      </xdr:blipFill>
      <xdr:spPr>
        <a:xfrm>
          <a:off x="74880" y="5866560"/>
          <a:ext cx="403560" cy="28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360</xdr:colOff>
      <xdr:row>9</xdr:row>
      <xdr:rowOff>0</xdr:rowOff>
    </xdr:from>
    <xdr:to>
      <xdr:col>59</xdr:col>
      <xdr:colOff>159840</xdr:colOff>
      <xdr:row>9</xdr:row>
      <xdr:rowOff>161280</xdr:rowOff>
    </xdr:to>
    <xdr:sp>
      <xdr:nvSpPr>
        <xdr:cNvPr id="23" name="Text 1"/>
        <xdr:cNvSpPr/>
      </xdr:nvSpPr>
      <xdr:spPr>
        <a:xfrm>
          <a:off x="9360" y="0"/>
          <a:ext cx="311929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</xdr:row>
      <xdr:rowOff>0</xdr:rowOff>
    </xdr:from>
    <xdr:to>
      <xdr:col>20</xdr:col>
      <xdr:colOff>515520</xdr:colOff>
      <xdr:row>33</xdr:row>
      <xdr:rowOff>186120</xdr:rowOff>
    </xdr:to>
    <xdr:sp>
      <xdr:nvSpPr>
        <xdr:cNvPr id="24" name="Text 2"/>
        <xdr:cNvSpPr/>
      </xdr:nvSpPr>
      <xdr:spPr>
        <a:xfrm>
          <a:off x="0" y="0"/>
          <a:ext cx="11102400" cy="66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register Ver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register Ver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ter Registration pas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Registration pas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'll try it before I buy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ll try it before I buy 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&#10;Registration ($10) will provide the password required to eliminate this opening screen (and the closing screen)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Registration ($10) will provide the password required to eliminate this opening screen (and the closing screen).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Registration Passwor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Password: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34</xdr:row>
      <xdr:rowOff>0</xdr:rowOff>
    </xdr:from>
    <xdr:to>
      <xdr:col>46</xdr:col>
      <xdr:colOff>65520</xdr:colOff>
      <xdr:row>36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0</xdr:col>
      <xdr:colOff>339120</xdr:colOff>
      <xdr:row>32</xdr:row>
      <xdr:rowOff>186120</xdr:rowOff>
    </xdr:to>
    <xdr:sp>
      <xdr:nvSpPr>
        <xdr:cNvPr id="25" name="Text 1"/>
        <xdr:cNvSpPr/>
      </xdr:nvSpPr>
      <xdr:spPr>
        <a:xfrm>
          <a:off x="0" y="0"/>
          <a:ext cx="44443080" cy="613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7160</xdr:colOff>
      <xdr:row>0</xdr:row>
      <xdr:rowOff>43560</xdr:rowOff>
    </xdr:from>
    <xdr:to>
      <xdr:col>2</xdr:col>
      <xdr:colOff>1216440</xdr:colOff>
      <xdr:row>15</xdr:row>
      <xdr:rowOff>65520</xdr:rowOff>
    </xdr:to>
    <xdr:sp>
      <xdr:nvSpPr>
        <xdr:cNvPr id="26" name="Text 2"/>
        <xdr:cNvSpPr/>
      </xdr:nvSpPr>
      <xdr:spPr>
        <a:xfrm>
          <a:off x="47160" y="43560"/>
          <a:ext cx="3004920" cy="28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Sub</a:t>
          </a:r>
          <a:r>
            <a:rPr b="0" lang="en-US" sz="800" spc="-1" strike="noStrike">
              <a:latin typeface="Arial"/>
            </a:rPr>
            <a:t> FindError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On Error GoTo</a:t>
          </a:r>
          <a:r>
            <a:rPr b="0" lang="en-US" sz="800" spc="-1" strike="noStrike">
              <a:latin typeface="Arial"/>
            </a:rPr>
            <a:t> Error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Application.ScreenUpdating =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 Fal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ActiveSheet.Unprotect password:="15987456985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Selection.ShowErrors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ActiveSheet.Protect DrawingObjects:=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rue</a:t>
          </a:r>
          <a:r>
            <a:rPr b="0" lang="en-US" sz="800" spc="-1" strike="noStrike">
              <a:latin typeface="Arial"/>
            </a:rPr>
            <a:t>, Contents:=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rue</a:t>
          </a:r>
          <a:r>
            <a:rPr b="0" lang="en-US" sz="800" spc="-1" strike="noStrike">
              <a:latin typeface="Arial"/>
            </a:rPr>
            <a:t>, Scenarios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:=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rue</a:t>
          </a:r>
          <a:r>
            <a:rPr b="0" lang="en-US" sz="800" spc="-1" strike="noStrike">
              <a:latin typeface="Arial"/>
            </a:rPr>
            <a:t>, password:="15987456985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Application.ScreenUpdating =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r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Exit Su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rorEnd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MsgBox "#" &amp; Err &amp; "   " &amp;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Error</a:t>
          </a:r>
          <a:r>
            <a:rPr b="0" lang="en-US" sz="800" spc="-1" strike="noStrike">
              <a:latin typeface="Arial"/>
            </a:rPr>
            <a:t>(Err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 DAT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4600</xdr:colOff>
      <xdr:row>1</xdr:row>
      <xdr:rowOff>28440</xdr:rowOff>
    </xdr:from>
    <xdr:to>
      <xdr:col>10</xdr:col>
      <xdr:colOff>207720</xdr:colOff>
      <xdr:row>7</xdr:row>
      <xdr:rowOff>28440</xdr:rowOff>
    </xdr:to>
    <xdr:sp>
      <xdr:nvSpPr>
        <xdr:cNvPr id="0" name="Text 2"/>
        <xdr:cNvSpPr/>
      </xdr:nvSpPr>
      <xdr:spPr>
        <a:xfrm>
          <a:off x="84600" y="190440"/>
          <a:ext cx="4704480" cy="971640"/>
        </a:xfrm>
        <a:prstGeom prst="rect">
          <a:avLst/>
        </a:prstGeom>
        <a:solidFill>
          <a:srgbClr val="c0c0c0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3600</xdr:colOff>
      <xdr:row>1</xdr:row>
      <xdr:rowOff>114480</xdr:rowOff>
    </xdr:from>
    <xdr:to>
      <xdr:col>2</xdr:col>
      <xdr:colOff>782280</xdr:colOff>
      <xdr:row>6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5000" y="276480"/>
          <a:ext cx="791640" cy="781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103680</xdr:colOff>
      <xdr:row>4</xdr:row>
      <xdr:rowOff>86040</xdr:rowOff>
    </xdr:from>
    <xdr:to>
      <xdr:col>8</xdr:col>
      <xdr:colOff>452520</xdr:colOff>
      <xdr:row>5</xdr:row>
      <xdr:rowOff>954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1288080" y="733680"/>
          <a:ext cx="2984040" cy="171360"/>
        </a:xfrm>
        <a:prstGeom prst="rect">
          <a:avLst/>
        </a:prstGeom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absolute">
    <xdr:from>
      <xdr:col>4</xdr:col>
      <xdr:colOff>103680</xdr:colOff>
      <xdr:row>2</xdr:row>
      <xdr:rowOff>18720</xdr:rowOff>
    </xdr:from>
    <xdr:to>
      <xdr:col>8</xdr:col>
      <xdr:colOff>452520</xdr:colOff>
      <xdr:row>3</xdr:row>
      <xdr:rowOff>8604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1288080" y="342720"/>
          <a:ext cx="2984040" cy="228960"/>
        </a:xfrm>
        <a:prstGeom prst="rect">
          <a:avLst/>
        </a:prstGeom>
        <a:ln w="0">
          <a:solidFill>
            <a:srgbClr val="800000"/>
          </a:solidFill>
        </a:ln>
      </xdr:spPr>
    </xdr:pic>
    <xdr:clientData/>
  </xdr:twoCellAnchor>
  <xdr:twoCellAnchor editAs="absolute">
    <xdr:from>
      <xdr:col>4</xdr:col>
      <xdr:colOff>433080</xdr:colOff>
      <xdr:row>7</xdr:row>
      <xdr:rowOff>37800</xdr:rowOff>
    </xdr:from>
    <xdr:to>
      <xdr:col>4</xdr:col>
      <xdr:colOff>434160</xdr:colOff>
      <xdr:row>22</xdr:row>
      <xdr:rowOff>10476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1617480" y="1171440"/>
          <a:ext cx="1080" cy="218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3</xdr:row>
          <xdr:rowOff>19440</xdr:rowOff>
        </xdr:from>
        <xdr:to>
          <xdr:col>5</xdr:col>
          <xdr:colOff>-17640</xdr:colOff>
          <xdr:row>54</xdr:row>
          <xdr:rowOff>-18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160</xdr:colOff>
      <xdr:row>54</xdr:row>
      <xdr:rowOff>114480</xdr:rowOff>
    </xdr:from>
    <xdr:to>
      <xdr:col>10</xdr:col>
      <xdr:colOff>621720</xdr:colOff>
      <xdr:row>62</xdr:row>
      <xdr:rowOff>66240</xdr:rowOff>
    </xdr:to>
    <xdr:pic>
      <xdr:nvPicPr>
        <xdr:cNvPr id="5" name="Picture 12" descr=""/>
        <xdr:cNvPicPr/>
      </xdr:nvPicPr>
      <xdr:blipFill>
        <a:blip r:embed="rId5"/>
        <a:stretch/>
      </xdr:blipFill>
      <xdr:spPr>
        <a:xfrm>
          <a:off x="47160" y="7210440"/>
          <a:ext cx="5155920" cy="1247400"/>
        </a:xfrm>
        <a:prstGeom prst="rect">
          <a:avLst/>
        </a:prstGeom>
        <a:ln w="12600">
          <a:solidFill>
            <a:srgbClr val="800000"/>
          </a:solidFill>
          <a:miter/>
        </a:ln>
      </xdr:spPr>
    </xdr:pic>
    <xdr:clientData/>
  </xdr:twoCellAnchor>
  <xdr:twoCellAnchor editAs="absolute">
    <xdr:from>
      <xdr:col>5</xdr:col>
      <xdr:colOff>65880</xdr:colOff>
      <xdr:row>65</xdr:row>
      <xdr:rowOff>38160</xdr:rowOff>
    </xdr:from>
    <xdr:to>
      <xdr:col>6</xdr:col>
      <xdr:colOff>603720</xdr:colOff>
      <xdr:row>84</xdr:row>
      <xdr:rowOff>114480</xdr:rowOff>
    </xdr:to>
    <xdr:pic>
      <xdr:nvPicPr>
        <xdr:cNvPr id="6" name="Picture 13" descr=""/>
        <xdr:cNvPicPr/>
      </xdr:nvPicPr>
      <xdr:blipFill>
        <a:blip r:embed="rId6"/>
        <a:stretch/>
      </xdr:blipFill>
      <xdr:spPr>
        <a:xfrm>
          <a:off x="2106720" y="8915400"/>
          <a:ext cx="622440" cy="21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5720</xdr:colOff>
      <xdr:row>51</xdr:row>
      <xdr:rowOff>28440</xdr:rowOff>
    </xdr:from>
    <xdr:to>
      <xdr:col>6</xdr:col>
      <xdr:colOff>848520</xdr:colOff>
      <xdr:row>65</xdr:row>
      <xdr:rowOff>38160</xdr:rowOff>
    </xdr:to>
    <xdr:pic>
      <xdr:nvPicPr>
        <xdr:cNvPr id="7" name="Picture 14" descr=""/>
        <xdr:cNvPicPr/>
      </xdr:nvPicPr>
      <xdr:blipFill>
        <a:blip r:embed="rId7"/>
        <a:stretch/>
      </xdr:blipFill>
      <xdr:spPr>
        <a:xfrm>
          <a:off x="2351160" y="6724440"/>
          <a:ext cx="622800" cy="21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31080</xdr:colOff>
      <xdr:row>33</xdr:row>
      <xdr:rowOff>37800</xdr:rowOff>
    </xdr:from>
    <xdr:to>
      <xdr:col>7</xdr:col>
      <xdr:colOff>292320</xdr:colOff>
      <xdr:row>50</xdr:row>
      <xdr:rowOff>133560</xdr:rowOff>
    </xdr:to>
    <xdr:pic>
      <xdr:nvPicPr>
        <xdr:cNvPr id="8" name="Picture 15" descr=""/>
        <xdr:cNvPicPr/>
      </xdr:nvPicPr>
      <xdr:blipFill>
        <a:blip r:embed="rId8"/>
        <a:stretch/>
      </xdr:blipFill>
      <xdr:spPr>
        <a:xfrm>
          <a:off x="2756520" y="4476600"/>
          <a:ext cx="621360" cy="21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5520</xdr:colOff>
      <xdr:row>9</xdr:row>
      <xdr:rowOff>38160</xdr:rowOff>
    </xdr:from>
    <xdr:to>
      <xdr:col>6</xdr:col>
      <xdr:colOff>687960</xdr:colOff>
      <xdr:row>25</xdr:row>
      <xdr:rowOff>66600</xdr:rowOff>
    </xdr:to>
    <xdr:pic>
      <xdr:nvPicPr>
        <xdr:cNvPr id="9" name="Picture 16" descr=""/>
        <xdr:cNvPicPr/>
      </xdr:nvPicPr>
      <xdr:blipFill>
        <a:blip r:embed="rId9"/>
        <a:stretch/>
      </xdr:blipFill>
      <xdr:spPr>
        <a:xfrm>
          <a:off x="2190960" y="1495440"/>
          <a:ext cx="622440" cy="21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6</xdr:row>
      <xdr:rowOff>105120</xdr:rowOff>
    </xdr:from>
    <xdr:to>
      <xdr:col>10</xdr:col>
      <xdr:colOff>255240</xdr:colOff>
      <xdr:row>93</xdr:row>
      <xdr:rowOff>114480</xdr:rowOff>
    </xdr:to>
    <xdr:pic>
      <xdr:nvPicPr>
        <xdr:cNvPr id="10" name="Picture 17" descr=""/>
        <xdr:cNvPicPr/>
      </xdr:nvPicPr>
      <xdr:blipFill>
        <a:blip r:embed="rId10"/>
        <a:stretch/>
      </xdr:blipFill>
      <xdr:spPr>
        <a:xfrm>
          <a:off x="0" y="11306520"/>
          <a:ext cx="483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93</xdr:row>
      <xdr:rowOff>133200</xdr:rowOff>
    </xdr:from>
    <xdr:to>
      <xdr:col>7</xdr:col>
      <xdr:colOff>424440</xdr:colOff>
      <xdr:row>104</xdr:row>
      <xdr:rowOff>66600</xdr:rowOff>
    </xdr:to>
    <xdr:pic>
      <xdr:nvPicPr>
        <xdr:cNvPr id="11" name="Picture 18" descr=""/>
        <xdr:cNvPicPr/>
      </xdr:nvPicPr>
      <xdr:blipFill>
        <a:blip r:embed="rId11"/>
        <a:stretch/>
      </xdr:blipFill>
      <xdr:spPr>
        <a:xfrm>
          <a:off x="1306440" y="12468240"/>
          <a:ext cx="2203560" cy="171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o&#10;to&#10;Tab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
to
Tables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545400</xdr:colOff>
      <xdr:row>8</xdr:row>
      <xdr:rowOff>105120</xdr:rowOff>
    </xdr:from>
    <xdr:to>
      <xdr:col>7</xdr:col>
      <xdr:colOff>725400</xdr:colOff>
      <xdr:row>9</xdr:row>
      <xdr:rowOff>114480</xdr:rowOff>
    </xdr:to>
    <xdr:pic>
      <xdr:nvPicPr>
        <xdr:cNvPr id="12" name="Picture 20" descr=""/>
        <xdr:cNvPicPr/>
      </xdr:nvPicPr>
      <xdr:blipFill>
        <a:blip r:embed="rId12"/>
        <a:stretch/>
      </xdr:blipFill>
      <xdr:spPr>
        <a:xfrm>
          <a:off x="3630960" y="1400400"/>
          <a:ext cx="18000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59840</xdr:colOff>
      <xdr:row>57</xdr:row>
      <xdr:rowOff>133560</xdr:rowOff>
    </xdr:from>
    <xdr:to>
      <xdr:col>11</xdr:col>
      <xdr:colOff>348480</xdr:colOff>
      <xdr:row>58</xdr:row>
      <xdr:rowOff>161640</xdr:rowOff>
    </xdr:to>
    <xdr:pic>
      <xdr:nvPicPr>
        <xdr:cNvPr id="13" name="Picture 21" descr=""/>
        <xdr:cNvPicPr/>
      </xdr:nvPicPr>
      <xdr:blipFill>
        <a:blip r:embed="rId13"/>
        <a:stretch/>
      </xdr:blipFill>
      <xdr:spPr>
        <a:xfrm>
          <a:off x="5391000" y="7715520"/>
          <a:ext cx="18864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2</xdr:col>
      <xdr:colOff>360</xdr:colOff>
      <xdr:row>210</xdr:row>
      <xdr:rowOff>153360</xdr:rowOff>
    </xdr:to>
    <xdr:sp>
      <xdr:nvSpPr>
        <xdr:cNvPr id="14" name="Text 1"/>
        <xdr:cNvSpPr/>
      </xdr:nvSpPr>
      <xdr:spPr>
        <a:xfrm>
          <a:off x="0" y="0"/>
          <a:ext cx="8970480" cy="392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3"/>
  <sheetViews>
    <sheetView showFormulas="false" showGridLines="false" showRowColHeaders="false" showZeros="false" rightToLeft="false" tabSelected="false" showOutlineSymbols="true" defaultGridColor="false" view="normal" topLeftCell="C7" colorId="22" zoomScale="100" zoomScaleNormal="100" zoomScalePageLayoutView="100" workbookViewId="0">
      <selection pane="topLeft" activeCell="N8" activeCellId="0" sqref="N8 N8"/>
    </sheetView>
  </sheetViews>
  <sheetFormatPr defaultColWidth="9.328125" defaultRowHeight="14.6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5.65"/>
    <col collapsed="false" customWidth="true" hidden="false" outlineLevel="0" max="3" min="3" style="1" width="0.99"/>
    <col collapsed="false" customWidth="true" hidden="false" outlineLevel="0" max="4" min="4" style="1" width="19.33"/>
    <col collapsed="false" customWidth="true" hidden="false" outlineLevel="0" max="5" min="5" style="1" width="1.5"/>
    <col collapsed="false" customWidth="true" hidden="false" outlineLevel="0" max="6" min="6" style="1" width="13.82"/>
    <col collapsed="false" customWidth="true" hidden="false" outlineLevel="0" max="7" min="7" style="1" width="1.16"/>
    <col collapsed="false" customWidth="true" hidden="false" outlineLevel="0" max="8" min="8" style="1" width="11.49"/>
    <col collapsed="false" customWidth="true" hidden="false" outlineLevel="0" max="9" min="9" style="1" width="1.16"/>
    <col collapsed="false" customWidth="true" hidden="false" outlineLevel="0" max="10" min="10" style="1" width="14.49"/>
    <col collapsed="false" customWidth="true" hidden="false" outlineLevel="0" max="11" min="11" style="1" width="0.99"/>
    <col collapsed="false" customWidth="true" hidden="false" outlineLevel="0" max="12" min="12" style="1" width="11.49"/>
    <col collapsed="false" customWidth="true" hidden="false" outlineLevel="0" max="13" min="13" style="1" width="0.99"/>
    <col collapsed="false" customWidth="true" hidden="false" outlineLevel="0" max="14" min="14" style="1" width="14.82"/>
    <col collapsed="false" customWidth="false" hidden="false" outlineLevel="0" max="257" min="15" style="1" width="9.33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4.65" hidden="true" customHeight="false" outlineLevel="0" collapsed="false">
      <c r="A5" s="2"/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65" hidden="tru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5"/>
      <c r="L6" s="4"/>
      <c r="M6" s="4"/>
      <c r="N6" s="6"/>
      <c r="O6" s="2"/>
      <c r="P6" s="2"/>
      <c r="Q6" s="2"/>
      <c r="R6" s="2"/>
      <c r="S6" s="2"/>
      <c r="T6" s="2"/>
      <c r="U6" s="2"/>
      <c r="V6" s="2"/>
    </row>
    <row r="7" customFormat="false" ht="14.6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7"/>
      <c r="O7" s="8"/>
      <c r="P7" s="2"/>
      <c r="Q7" s="2"/>
      <c r="R7" s="2"/>
      <c r="S7" s="2"/>
      <c r="T7" s="2"/>
      <c r="U7" s="2"/>
    </row>
    <row r="8" customFormat="false" ht="14.65" hidden="false" customHeight="false" outlineLevel="0" collapsed="false">
      <c r="A8" s="2"/>
      <c r="B8" s="3"/>
      <c r="C8" s="9"/>
      <c r="D8" s="10"/>
      <c r="E8" s="10"/>
      <c r="F8" s="10"/>
      <c r="G8" s="10"/>
      <c r="H8" s="10"/>
      <c r="I8" s="10"/>
      <c r="J8" s="10"/>
      <c r="K8" s="10"/>
      <c r="L8" s="10"/>
      <c r="M8" s="11"/>
      <c r="N8" s="3"/>
      <c r="O8" s="8"/>
      <c r="P8" s="2"/>
      <c r="Q8" s="2"/>
      <c r="R8" s="2"/>
      <c r="S8" s="2"/>
      <c r="T8" s="2"/>
      <c r="U8" s="2"/>
    </row>
    <row r="9" customFormat="false" ht="14.65" hidden="false" customHeight="false" outlineLevel="0" collapsed="false">
      <c r="A9" s="2"/>
      <c r="B9" s="3"/>
      <c r="C9" s="12"/>
      <c r="D9" s="13" t="s">
        <v>0</v>
      </c>
      <c r="E9" s="7"/>
      <c r="F9" s="14"/>
      <c r="G9" s="15"/>
      <c r="H9" s="16" t="s">
        <v>1</v>
      </c>
      <c r="I9" s="4"/>
      <c r="J9" s="17"/>
      <c r="K9" s="18"/>
      <c r="L9" s="16" t="s">
        <v>2</v>
      </c>
      <c r="M9" s="19"/>
      <c r="N9" s="3"/>
      <c r="O9" s="8"/>
      <c r="P9" s="2"/>
      <c r="Q9" s="2"/>
      <c r="R9" s="2"/>
      <c r="S9" s="2"/>
      <c r="T9" s="2"/>
      <c r="U9" s="2"/>
    </row>
    <row r="10" customFormat="false" ht="3.75" hidden="false" customHeight="true" outlineLevel="0" collapsed="false">
      <c r="A10" s="2"/>
      <c r="B10" s="3"/>
      <c r="C10" s="12"/>
      <c r="D10" s="7"/>
      <c r="E10" s="7"/>
      <c r="F10" s="20"/>
      <c r="G10" s="20"/>
      <c r="H10" s="3"/>
      <c r="I10" s="3"/>
      <c r="J10" s="3"/>
      <c r="K10" s="7"/>
      <c r="L10" s="4"/>
      <c r="M10" s="19"/>
      <c r="N10" s="3"/>
      <c r="O10" s="8"/>
      <c r="P10" s="2"/>
      <c r="Q10" s="2"/>
      <c r="R10" s="2"/>
      <c r="S10" s="2"/>
      <c r="T10" s="2"/>
      <c r="U10" s="2"/>
    </row>
    <row r="11" customFormat="false" ht="14.65" hidden="false" customHeight="false" outlineLevel="0" collapsed="false">
      <c r="A11" s="2"/>
      <c r="B11" s="3"/>
      <c r="C11" s="12"/>
      <c r="D11" s="21" t="n">
        <f aca="false">Program!E14</f>
        <v>0.1815</v>
      </c>
      <c r="E11" s="22"/>
      <c r="F11" s="23"/>
      <c r="G11" s="24"/>
      <c r="H11" s="25" t="n">
        <f aca="false">Program!M11</f>
        <v>52.557010780224</v>
      </c>
      <c r="I11" s="26"/>
      <c r="J11" s="23"/>
      <c r="K11" s="24"/>
      <c r="L11" s="27" t="n">
        <f aca="false">Program!E12</f>
        <v>3680</v>
      </c>
      <c r="M11" s="19"/>
      <c r="N11" s="3"/>
      <c r="O11" s="8"/>
      <c r="P11" s="2"/>
      <c r="Q11" s="2"/>
      <c r="R11" s="2"/>
      <c r="S11" s="2"/>
      <c r="T11" s="2"/>
      <c r="U11" s="2"/>
    </row>
    <row r="12" customFormat="false" ht="3.75" hidden="false" customHeight="true" outlineLevel="0" collapsed="false">
      <c r="A12" s="2"/>
      <c r="B12" s="3"/>
      <c r="C12" s="12"/>
      <c r="D12" s="7"/>
      <c r="E12" s="7"/>
      <c r="F12" s="3"/>
      <c r="G12" s="3"/>
      <c r="H12" s="4"/>
      <c r="I12" s="4"/>
      <c r="J12" s="4"/>
      <c r="K12" s="4"/>
      <c r="L12" s="20"/>
      <c r="M12" s="28"/>
      <c r="N12" s="29"/>
      <c r="O12" s="8"/>
      <c r="P12" s="2"/>
      <c r="Q12" s="2"/>
      <c r="R12" s="2"/>
      <c r="S12" s="2"/>
      <c r="T12" s="2"/>
      <c r="U12" s="2"/>
    </row>
    <row r="13" customFormat="false" ht="14.65" hidden="false" customHeight="false" outlineLevel="0" collapsed="false">
      <c r="A13" s="2"/>
      <c r="B13" s="3"/>
      <c r="C13" s="30"/>
      <c r="D13" s="31" t="n">
        <f aca="false">IF(D11&gt;1,"Error,enter % as .00",0)</f>
        <v>0</v>
      </c>
      <c r="E13" s="32"/>
      <c r="F13" s="32"/>
      <c r="G13" s="32"/>
      <c r="H13" s="32"/>
      <c r="I13" s="32"/>
      <c r="J13" s="32"/>
      <c r="K13" s="32"/>
      <c r="L13" s="32"/>
      <c r="M13" s="33"/>
      <c r="N13" s="2"/>
      <c r="O13" s="8"/>
      <c r="P13" s="2"/>
      <c r="Q13" s="2"/>
      <c r="R13" s="2"/>
      <c r="S13" s="2"/>
      <c r="T13" s="2"/>
      <c r="U13" s="2"/>
    </row>
    <row r="14" customFormat="false" ht="14.65" hidden="false" customHeight="false" outlineLevel="0" collapsed="false">
      <c r="A14" s="2"/>
      <c r="B14" s="3"/>
      <c r="C14" s="3"/>
      <c r="D14" s="3"/>
      <c r="E14" s="3"/>
      <c r="F14" s="34"/>
      <c r="G14" s="34"/>
      <c r="H14" s="2"/>
      <c r="I14" s="2"/>
      <c r="J14" s="2"/>
      <c r="K14" s="2"/>
      <c r="L14" s="7"/>
      <c r="M14" s="7"/>
      <c r="N14" s="35"/>
      <c r="O14" s="8"/>
      <c r="P14" s="2"/>
      <c r="Q14" s="2"/>
      <c r="R14" s="2"/>
      <c r="S14" s="2"/>
      <c r="T14" s="2"/>
      <c r="U14" s="2"/>
    </row>
    <row r="15" customFormat="false" ht="14.65" hidden="false" customHeight="false" outlineLevel="0" collapsed="false">
      <c r="A15" s="2"/>
      <c r="B15" s="3"/>
      <c r="C15" s="3"/>
      <c r="D15" s="3"/>
      <c r="E15" s="3"/>
      <c r="F15" s="34"/>
      <c r="G15" s="34"/>
      <c r="H15" s="2"/>
      <c r="I15" s="2"/>
      <c r="J15" s="2"/>
      <c r="K15" s="2"/>
      <c r="L15" s="7"/>
      <c r="M15" s="7"/>
      <c r="N15" s="35"/>
      <c r="O15" s="8"/>
      <c r="P15" s="2"/>
      <c r="Q15" s="2"/>
      <c r="R15" s="2"/>
      <c r="S15" s="2"/>
      <c r="T15" s="2"/>
      <c r="U15" s="2"/>
    </row>
    <row r="16" customFormat="false" ht="14.65" hidden="false" customHeight="false" outlineLevel="0" collapsed="false">
      <c r="A16" s="2"/>
      <c r="B16" s="3"/>
      <c r="C16" s="3"/>
      <c r="D16" s="3"/>
      <c r="E16" s="3"/>
      <c r="F16" s="36"/>
      <c r="G16" s="37"/>
      <c r="H16" s="38" t="s">
        <v>3</v>
      </c>
      <c r="I16" s="39"/>
      <c r="J16" s="40" t="n">
        <f aca="false">-PMT(rate/12,nper,pv)</f>
        <v>101.999506376792</v>
      </c>
      <c r="K16" s="41"/>
      <c r="L16" s="2"/>
      <c r="M16" s="2"/>
      <c r="N16" s="35"/>
      <c r="O16" s="8"/>
      <c r="P16" s="2"/>
      <c r="Q16" s="2"/>
      <c r="R16" s="2"/>
      <c r="S16" s="2"/>
      <c r="T16" s="2"/>
      <c r="U16" s="2"/>
    </row>
    <row r="17" customFormat="false" ht="2.25" hidden="false" customHeight="true" outlineLevel="0" collapsed="false">
      <c r="A17" s="2"/>
      <c r="B17" s="3"/>
      <c r="C17" s="3"/>
      <c r="D17" s="3"/>
      <c r="E17" s="3"/>
      <c r="F17" s="42"/>
      <c r="G17" s="42"/>
      <c r="H17" s="43"/>
      <c r="I17" s="22"/>
      <c r="J17" s="44"/>
      <c r="K17" s="29"/>
      <c r="L17" s="2"/>
      <c r="M17" s="2"/>
      <c r="N17" s="35"/>
      <c r="O17" s="8"/>
      <c r="P17" s="2"/>
      <c r="Q17" s="2"/>
      <c r="R17" s="2"/>
      <c r="S17" s="2"/>
      <c r="T17" s="2"/>
      <c r="U17" s="2"/>
    </row>
    <row r="18" customFormat="false" ht="14.65" hidden="false" customHeight="false" outlineLevel="0" collapsed="false">
      <c r="A18" s="2"/>
      <c r="B18" s="3"/>
      <c r="C18" s="3"/>
      <c r="D18" s="3"/>
      <c r="E18" s="3"/>
      <c r="F18" s="36"/>
      <c r="G18" s="37"/>
      <c r="H18" s="45" t="s">
        <v>4</v>
      </c>
      <c r="I18" s="45"/>
      <c r="J18" s="46" t="n">
        <f aca="false">SUM(J43:J402)</f>
        <v>1446.442648475</v>
      </c>
      <c r="K18" s="47"/>
      <c r="L18" s="7"/>
      <c r="M18" s="7"/>
      <c r="N18" s="35"/>
      <c r="O18" s="8"/>
      <c r="P18" s="2"/>
      <c r="Q18" s="2"/>
      <c r="R18" s="2"/>
      <c r="S18" s="2"/>
      <c r="T18" s="2"/>
      <c r="U18" s="2"/>
    </row>
    <row r="19" customFormat="false" ht="14.65" hidden="false" customHeight="false" outlineLevel="0" collapsed="false">
      <c r="A19" s="2"/>
      <c r="B19" s="3"/>
      <c r="C19" s="3"/>
      <c r="D19" s="3"/>
      <c r="E19" s="3"/>
      <c r="F19" s="34"/>
      <c r="G19" s="34"/>
      <c r="H19" s="2"/>
      <c r="I19" s="2"/>
      <c r="J19" s="2"/>
      <c r="K19" s="2"/>
      <c r="L19" s="7"/>
      <c r="M19" s="7"/>
      <c r="N19" s="35"/>
      <c r="O19" s="8"/>
      <c r="P19" s="2"/>
      <c r="Q19" s="2"/>
      <c r="R19" s="2"/>
      <c r="S19" s="2"/>
      <c r="T19" s="2"/>
      <c r="U19" s="2"/>
    </row>
    <row r="20" customFormat="false" ht="7.5" hidden="false" customHeight="true" outlineLevel="0" collapsed="false">
      <c r="A20" s="2"/>
      <c r="B20" s="3"/>
      <c r="C20" s="3"/>
      <c r="D20" s="48"/>
      <c r="E20" s="49"/>
      <c r="F20" s="50"/>
      <c r="G20" s="50"/>
      <c r="H20" s="51"/>
      <c r="I20" s="51"/>
      <c r="J20" s="51"/>
      <c r="K20" s="51"/>
      <c r="L20" s="52"/>
      <c r="M20" s="52"/>
      <c r="N20" s="53"/>
      <c r="O20" s="8"/>
      <c r="P20" s="2"/>
      <c r="Q20" s="2"/>
      <c r="R20" s="2"/>
      <c r="S20" s="2"/>
      <c r="T20" s="2"/>
      <c r="U20" s="2"/>
    </row>
    <row r="21" customFormat="false" ht="12" hidden="false" customHeight="true" outlineLevel="0" collapsed="false">
      <c r="A21" s="2"/>
      <c r="B21" s="3"/>
      <c r="C21" s="3"/>
      <c r="D21" s="54"/>
      <c r="E21" s="3"/>
      <c r="F21" s="55" t="str">
        <f aca="false">IF(H41=0,0," An addational "&amp;TEXT(H41,"$0")&amp;" per month will result in savings of:")</f>
        <v> An addational $10 per month will result in savings of:</v>
      </c>
      <c r="G21" s="56"/>
      <c r="H21" s="57"/>
      <c r="I21" s="57"/>
      <c r="J21" s="57"/>
      <c r="K21" s="57"/>
      <c r="L21" s="58"/>
      <c r="M21" s="7"/>
      <c r="N21" s="59"/>
      <c r="O21" s="8"/>
      <c r="P21" s="2"/>
      <c r="Q21" s="2"/>
      <c r="R21" s="2"/>
      <c r="S21" s="2"/>
      <c r="T21" s="2"/>
      <c r="U21" s="2"/>
    </row>
    <row r="22" customFormat="false" ht="3.75" hidden="false" customHeight="true" outlineLevel="0" collapsed="false">
      <c r="A22" s="2"/>
      <c r="B22" s="3"/>
      <c r="C22" s="3"/>
      <c r="D22" s="54"/>
      <c r="E22" s="3"/>
      <c r="F22" s="34"/>
      <c r="G22" s="34"/>
      <c r="H22" s="4"/>
      <c r="I22" s="4"/>
      <c r="J22" s="4"/>
      <c r="K22" s="4"/>
      <c r="L22" s="7"/>
      <c r="M22" s="7"/>
      <c r="N22" s="59"/>
      <c r="O22" s="8"/>
      <c r="P22" s="2"/>
      <c r="Q22" s="2"/>
      <c r="R22" s="2"/>
      <c r="S22" s="2"/>
      <c r="T22" s="2"/>
      <c r="U22" s="2"/>
    </row>
    <row r="23" customFormat="false" ht="14.65" hidden="false" customHeight="false" outlineLevel="0" collapsed="false">
      <c r="A23" s="2"/>
      <c r="B23" s="3"/>
      <c r="C23" s="3"/>
      <c r="D23" s="54"/>
      <c r="E23" s="3"/>
      <c r="F23" s="60" t="n">
        <f aca="false">(H11-SUM(F43:F402)/J16)</f>
        <v>6.80735329886776</v>
      </c>
      <c r="G23" s="61"/>
      <c r="H23" s="62" t="str">
        <f aca="false">IF(F23=0,0,"Payments saved")</f>
        <v>Payments saved</v>
      </c>
      <c r="I23" s="63"/>
      <c r="J23" s="63"/>
      <c r="K23" s="63"/>
      <c r="L23" s="64"/>
      <c r="M23" s="7"/>
      <c r="N23" s="59"/>
      <c r="O23" s="8"/>
      <c r="P23" s="2"/>
      <c r="Q23" s="2"/>
      <c r="R23" s="2"/>
      <c r="S23" s="2"/>
      <c r="T23" s="2"/>
      <c r="U23" s="2"/>
    </row>
    <row r="24" customFormat="false" ht="3.75" hidden="true" customHeight="true" outlineLevel="0" collapsed="false">
      <c r="A24" s="2"/>
      <c r="B24" s="3"/>
      <c r="C24" s="3"/>
      <c r="D24" s="54"/>
      <c r="E24" s="3"/>
      <c r="F24" s="65"/>
      <c r="G24" s="66"/>
      <c r="H24" s="67"/>
      <c r="I24" s="26"/>
      <c r="J24" s="26"/>
      <c r="K24" s="26"/>
      <c r="L24" s="68"/>
      <c r="M24" s="7"/>
      <c r="N24" s="59"/>
      <c r="O24" s="8"/>
      <c r="P24" s="2"/>
      <c r="Q24" s="2"/>
      <c r="R24" s="2"/>
      <c r="S24" s="2"/>
      <c r="T24" s="2"/>
      <c r="U24" s="2"/>
    </row>
    <row r="25" customFormat="false" ht="14.65" hidden="true" customHeight="false" outlineLevel="0" collapsed="false">
      <c r="A25" s="2"/>
      <c r="B25" s="3"/>
      <c r="C25" s="3"/>
      <c r="D25" s="54"/>
      <c r="E25" s="3"/>
      <c r="F25" s="3"/>
      <c r="G25" s="3"/>
      <c r="H25" s="3"/>
      <c r="I25" s="3"/>
      <c r="J25" s="3"/>
      <c r="K25" s="3"/>
      <c r="L25" s="3"/>
      <c r="M25" s="54"/>
      <c r="N25" s="59"/>
      <c r="O25" s="8"/>
      <c r="P25" s="2"/>
      <c r="Q25" s="2"/>
      <c r="R25" s="2"/>
      <c r="S25" s="2"/>
      <c r="T25" s="2"/>
      <c r="U25" s="2"/>
    </row>
    <row r="26" customFormat="false" ht="3.75" hidden="false" customHeight="true" outlineLevel="0" collapsed="false">
      <c r="A26" s="2"/>
      <c r="B26" s="3"/>
      <c r="C26" s="3"/>
      <c r="D26" s="54"/>
      <c r="E26" s="3"/>
      <c r="F26" s="65"/>
      <c r="G26" s="66"/>
      <c r="H26" s="67"/>
      <c r="I26" s="26"/>
      <c r="J26" s="26"/>
      <c r="K26" s="26"/>
      <c r="L26" s="68"/>
      <c r="M26" s="7"/>
      <c r="N26" s="59"/>
      <c r="O26" s="8"/>
      <c r="P26" s="2"/>
      <c r="Q26" s="2"/>
      <c r="R26" s="2"/>
      <c r="S26" s="2"/>
      <c r="T26" s="2"/>
      <c r="U26" s="2"/>
    </row>
    <row r="27" customFormat="false" ht="14.65" hidden="false" customHeight="false" outlineLevel="0" collapsed="false">
      <c r="A27" s="2"/>
      <c r="B27" s="3"/>
      <c r="C27" s="3"/>
      <c r="D27" s="54"/>
      <c r="E27" s="69"/>
      <c r="F27" s="70" t="n">
        <f aca="false">IF($F$31&gt;0,$F$23*$J$16,0)</f>
        <v>694.346676216937</v>
      </c>
      <c r="G27" s="61"/>
      <c r="H27" s="62" t="str">
        <f aca="false">IF(F27&gt;0,"Savings from prepayment's.",0)</f>
        <v>Savings from prepayment's.</v>
      </c>
      <c r="I27" s="63"/>
      <c r="J27" s="63"/>
      <c r="K27" s="63"/>
      <c r="L27" s="64"/>
      <c r="M27" s="7"/>
      <c r="N27" s="59"/>
      <c r="O27" s="8"/>
      <c r="P27" s="2"/>
      <c r="Q27" s="2"/>
      <c r="R27" s="2"/>
      <c r="S27" s="2"/>
      <c r="T27" s="2"/>
      <c r="U27" s="2"/>
    </row>
    <row r="28" customFormat="false" ht="4.5" hidden="false" customHeight="true" outlineLevel="0" collapsed="false">
      <c r="A28" s="2"/>
      <c r="B28" s="3"/>
      <c r="C28" s="3"/>
      <c r="D28" s="54"/>
      <c r="E28" s="3"/>
      <c r="F28" s="42"/>
      <c r="G28" s="66"/>
      <c r="H28" s="26"/>
      <c r="I28" s="26"/>
      <c r="J28" s="26"/>
      <c r="K28" s="26"/>
      <c r="L28" s="68"/>
      <c r="M28" s="7"/>
      <c r="N28" s="59"/>
      <c r="O28" s="8"/>
      <c r="P28" s="2"/>
      <c r="Q28" s="2"/>
      <c r="R28" s="2"/>
      <c r="S28" s="2"/>
      <c r="T28" s="2"/>
      <c r="U28" s="2"/>
    </row>
    <row r="29" customFormat="false" ht="14.65" hidden="false" customHeight="false" outlineLevel="0" collapsed="false">
      <c r="A29" s="2"/>
      <c r="B29" s="3"/>
      <c r="C29" s="3"/>
      <c r="D29" s="54"/>
      <c r="E29" s="3"/>
      <c r="F29" s="71" t="n">
        <f aca="false">SUM($H$43:$H$402)</f>
        <v>460</v>
      </c>
      <c r="G29" s="61"/>
      <c r="H29" s="62" t="str">
        <f aca="false">IF(F29=0,0,"Total of added extra payment's")</f>
        <v>Total of added extra payment's</v>
      </c>
      <c r="I29" s="63"/>
      <c r="J29" s="63"/>
      <c r="K29" s="63"/>
      <c r="L29" s="64"/>
      <c r="M29" s="7"/>
      <c r="N29" s="59"/>
      <c r="O29" s="8"/>
      <c r="P29" s="2"/>
      <c r="Q29" s="2"/>
      <c r="R29" s="2"/>
      <c r="S29" s="2"/>
      <c r="T29" s="2"/>
      <c r="U29" s="2"/>
    </row>
    <row r="30" customFormat="false" ht="3.75" hidden="false" customHeight="true" outlineLevel="0" collapsed="false">
      <c r="A30" s="2"/>
      <c r="B30" s="3"/>
      <c r="C30" s="3"/>
      <c r="D30" s="54"/>
      <c r="E30" s="3"/>
      <c r="F30" s="72"/>
      <c r="G30" s="66"/>
      <c r="H30" s="67"/>
      <c r="I30" s="26"/>
      <c r="J30" s="26"/>
      <c r="K30" s="26"/>
      <c r="L30" s="68"/>
      <c r="M30" s="7"/>
      <c r="N30" s="59"/>
      <c r="O30" s="8"/>
      <c r="P30" s="2"/>
      <c r="Q30" s="2"/>
      <c r="R30" s="2"/>
      <c r="S30" s="2"/>
      <c r="T30" s="2"/>
      <c r="U30" s="2"/>
    </row>
    <row r="31" customFormat="false" ht="14.65" hidden="false" customHeight="false" outlineLevel="0" collapsed="false">
      <c r="A31" s="2"/>
      <c r="B31" s="3"/>
      <c r="C31" s="3"/>
      <c r="D31" s="54"/>
      <c r="E31" s="3"/>
      <c r="F31" s="70" t="n">
        <f aca="false">nper*pmt-pv-SUM($J$43:$J$402)</f>
        <v>234.346507747567</v>
      </c>
      <c r="G31" s="61"/>
      <c r="H31" s="62" t="str">
        <f aca="false">IF(F31=0,0,"Interest saved from prepayment's")</f>
        <v>Interest saved from prepayment's</v>
      </c>
      <c r="I31" s="63"/>
      <c r="J31" s="63"/>
      <c r="K31" s="63"/>
      <c r="L31" s="64"/>
      <c r="M31" s="7"/>
      <c r="N31" s="59"/>
      <c r="O31" s="8"/>
      <c r="P31" s="2"/>
      <c r="Q31" s="2"/>
      <c r="R31" s="2"/>
      <c r="S31" s="2"/>
      <c r="T31" s="2"/>
      <c r="U31" s="2"/>
    </row>
    <row r="32" customFormat="false" ht="3.75" hidden="false" customHeight="true" outlineLevel="0" collapsed="false">
      <c r="A32" s="2"/>
      <c r="B32" s="3"/>
      <c r="C32" s="3"/>
      <c r="D32" s="54"/>
      <c r="E32" s="3"/>
      <c r="F32" s="72"/>
      <c r="G32" s="66"/>
      <c r="H32" s="67"/>
      <c r="I32" s="26"/>
      <c r="J32" s="26"/>
      <c r="K32" s="26"/>
      <c r="L32" s="68"/>
      <c r="M32" s="7"/>
      <c r="N32" s="59"/>
      <c r="O32" s="8"/>
      <c r="P32" s="2"/>
      <c r="Q32" s="2"/>
      <c r="R32" s="2"/>
      <c r="S32" s="2"/>
      <c r="T32" s="2"/>
      <c r="U32" s="2"/>
    </row>
    <row r="33" customFormat="false" ht="8.25" hidden="false" customHeight="true" outlineLevel="0" collapsed="false">
      <c r="A33" s="2"/>
      <c r="B33" s="3"/>
      <c r="C33" s="3"/>
      <c r="D33" s="73"/>
      <c r="E33" s="74"/>
      <c r="F33" s="74"/>
      <c r="G33" s="74"/>
      <c r="H33" s="75"/>
      <c r="I33" s="75"/>
      <c r="J33" s="75"/>
      <c r="K33" s="75"/>
      <c r="L33" s="75"/>
      <c r="M33" s="75"/>
      <c r="N33" s="76"/>
      <c r="O33" s="8"/>
      <c r="P33" s="2"/>
      <c r="Q33" s="2"/>
      <c r="R33" s="2"/>
      <c r="S33" s="2"/>
      <c r="T33" s="2"/>
      <c r="U33" s="2"/>
    </row>
    <row r="34" customFormat="false" ht="3.75" hidden="false" customHeight="true" outlineLevel="0" collapsed="false">
      <c r="A34" s="2"/>
      <c r="B34" s="3"/>
      <c r="C34" s="3"/>
      <c r="D34" s="3"/>
      <c r="E34" s="3"/>
      <c r="F34" s="3"/>
      <c r="G34" s="3"/>
      <c r="H34" s="2"/>
      <c r="I34" s="2"/>
      <c r="J34" s="2"/>
      <c r="K34" s="2"/>
      <c r="L34" s="2"/>
      <c r="M34" s="2"/>
      <c r="N34" s="2"/>
      <c r="O34" s="8"/>
      <c r="P34" s="2"/>
      <c r="Q34" s="2"/>
      <c r="R34" s="2"/>
      <c r="S34" s="2"/>
      <c r="T34" s="2"/>
      <c r="U34" s="2"/>
    </row>
    <row r="35" customFormat="false" ht="11.25" hidden="false" customHeight="true" outlineLevel="0" collapsed="false">
      <c r="A35" s="2"/>
      <c r="B35" s="3"/>
      <c r="C35" s="3"/>
      <c r="D35" s="3"/>
      <c r="E35" s="3"/>
      <c r="F35" s="3"/>
      <c r="G35" s="3"/>
      <c r="H35" s="2"/>
      <c r="I35" s="2"/>
      <c r="J35" s="2"/>
      <c r="K35" s="2"/>
      <c r="L35" s="2"/>
      <c r="M35" s="2"/>
      <c r="N35" s="2"/>
      <c r="O35" s="8"/>
      <c r="P35" s="2"/>
      <c r="Q35" s="2"/>
      <c r="R35" s="2"/>
      <c r="S35" s="2"/>
      <c r="T35" s="2"/>
      <c r="U35" s="2"/>
    </row>
    <row r="36" customFormat="false" ht="14.65" hidden="false" customHeight="false" outlineLevel="0" collapsed="false">
      <c r="A36" s="2"/>
      <c r="B36" s="3"/>
      <c r="C36" s="3"/>
      <c r="D36" s="77"/>
      <c r="E36" s="78"/>
      <c r="F36" s="79" t="s">
        <v>5</v>
      </c>
      <c r="G36" s="78"/>
      <c r="H36" s="80"/>
      <c r="I36" s="80"/>
      <c r="J36" s="80"/>
      <c r="K36" s="80"/>
      <c r="L36" s="80"/>
      <c r="M36" s="80"/>
      <c r="N36" s="81"/>
      <c r="O36" s="8"/>
      <c r="P36" s="2"/>
      <c r="Q36" s="2"/>
      <c r="R36" s="2"/>
      <c r="S36" s="2"/>
      <c r="T36" s="2"/>
      <c r="U36" s="2"/>
    </row>
    <row r="37" customFormat="false" ht="5.25" hidden="false" customHeight="true" outlineLevel="0" collapsed="false">
      <c r="A37" s="2"/>
      <c r="B37" s="3"/>
      <c r="C37" s="3"/>
      <c r="D37" s="3"/>
      <c r="E37" s="3"/>
      <c r="F37" s="3"/>
      <c r="G37" s="3"/>
      <c r="H37" s="2"/>
      <c r="I37" s="2"/>
      <c r="J37" s="2"/>
      <c r="K37" s="2"/>
      <c r="L37" s="2"/>
      <c r="M37" s="2"/>
      <c r="N37" s="2"/>
      <c r="O37" s="8"/>
      <c r="P37" s="2"/>
      <c r="Q37" s="2"/>
      <c r="R37" s="2"/>
      <c r="S37" s="2"/>
      <c r="T37" s="2"/>
      <c r="U37" s="2"/>
    </row>
    <row r="38" customFormat="false" ht="4.5" hidden="false" customHeight="true" outlineLevel="0" collapsed="false">
      <c r="A38" s="2"/>
      <c r="B38" s="3"/>
      <c r="C38" s="3"/>
      <c r="D38" s="3"/>
      <c r="E38" s="3"/>
      <c r="F38" s="3"/>
      <c r="G38" s="3"/>
      <c r="H38" s="2"/>
      <c r="I38" s="2"/>
      <c r="J38" s="2"/>
      <c r="K38" s="2"/>
      <c r="L38" s="7"/>
      <c r="M38" s="7"/>
      <c r="N38" s="82"/>
      <c r="O38" s="8"/>
      <c r="P38" s="2"/>
      <c r="Q38" s="2"/>
      <c r="R38" s="2"/>
      <c r="S38" s="2"/>
      <c r="T38" s="2"/>
      <c r="U38" s="2"/>
    </row>
    <row r="39" customFormat="false" ht="14.65" hidden="false" customHeight="false" outlineLevel="0" collapsed="false">
      <c r="A39" s="2"/>
      <c r="B39" s="3"/>
      <c r="C39" s="3"/>
      <c r="D39" s="83" t="s">
        <v>6</v>
      </c>
      <c r="E39" s="7"/>
      <c r="F39" s="84" t="s">
        <v>7</v>
      </c>
      <c r="G39" s="85"/>
      <c r="H39" s="86" t="s">
        <v>8</v>
      </c>
      <c r="I39" s="7"/>
      <c r="J39" s="83" t="s">
        <v>9</v>
      </c>
      <c r="K39" s="7"/>
      <c r="L39" s="83" t="s">
        <v>10</v>
      </c>
      <c r="M39" s="7"/>
      <c r="N39" s="83" t="s">
        <v>11</v>
      </c>
      <c r="O39" s="8"/>
      <c r="P39" s="2"/>
      <c r="Q39" s="2"/>
      <c r="R39" s="2"/>
      <c r="S39" s="2"/>
      <c r="T39" s="2"/>
      <c r="U39" s="2"/>
    </row>
    <row r="40" customFormat="false" ht="1.5" hidden="false" customHeight="true" outlineLevel="0" collapsed="false">
      <c r="A40" s="2"/>
      <c r="B40" s="3"/>
      <c r="C40" s="3"/>
      <c r="D40" s="87"/>
      <c r="E40" s="7"/>
      <c r="F40" s="88"/>
      <c r="G40" s="85"/>
      <c r="H40" s="89"/>
      <c r="I40" s="7"/>
      <c r="J40" s="87"/>
      <c r="K40" s="7"/>
      <c r="L40" s="87"/>
      <c r="M40" s="7"/>
      <c r="N40" s="87"/>
      <c r="O40" s="8"/>
      <c r="P40" s="2"/>
      <c r="Q40" s="2"/>
      <c r="R40" s="2"/>
      <c r="S40" s="2"/>
      <c r="T40" s="2"/>
      <c r="U40" s="2"/>
    </row>
    <row r="41" customFormat="false" ht="14.65" hidden="false" customHeight="false" outlineLevel="0" collapsed="false">
      <c r="A41" s="2"/>
      <c r="B41" s="90" t="s">
        <v>12</v>
      </c>
      <c r="C41" s="7"/>
      <c r="D41" s="91" t="s">
        <v>13</v>
      </c>
      <c r="E41" s="7"/>
      <c r="F41" s="91" t="s">
        <v>14</v>
      </c>
      <c r="G41" s="92"/>
      <c r="H41" s="93" t="n">
        <f aca="false">Program!C54</f>
        <v>10</v>
      </c>
      <c r="I41" s="92"/>
      <c r="J41" s="91" t="s">
        <v>15</v>
      </c>
      <c r="K41" s="7"/>
      <c r="L41" s="91" t="n">
        <f aca="false">COUNTIF(L43:L163,"&gt;1")</f>
        <v>46</v>
      </c>
      <c r="M41" s="7"/>
      <c r="N41" s="91" t="s">
        <v>13</v>
      </c>
      <c r="O41" s="8"/>
      <c r="P41" s="2"/>
      <c r="Q41" s="2"/>
      <c r="R41" s="2"/>
      <c r="S41" s="2"/>
      <c r="T41" s="2"/>
      <c r="U41" s="2"/>
    </row>
    <row r="42" customFormat="false" ht="3" hidden="false" customHeight="true" outlineLevel="0" collapsed="false">
      <c r="A42" s="2"/>
      <c r="B42" s="7"/>
      <c r="C42" s="7"/>
      <c r="D42" s="7"/>
      <c r="E42" s="7"/>
      <c r="F42" s="7"/>
      <c r="G42" s="92"/>
      <c r="H42" s="7"/>
      <c r="I42" s="92"/>
      <c r="J42" s="7"/>
      <c r="K42" s="7"/>
      <c r="L42" s="7"/>
      <c r="M42" s="7"/>
      <c r="N42" s="7"/>
      <c r="O42" s="8"/>
      <c r="P42" s="2"/>
      <c r="Q42" s="2"/>
      <c r="R42" s="2"/>
      <c r="S42" s="2"/>
      <c r="T42" s="2"/>
      <c r="U42" s="2"/>
    </row>
    <row r="43" customFormat="false" ht="14.65" hidden="false" customHeight="false" outlineLevel="0" collapsed="false">
      <c r="A43" s="2"/>
      <c r="B43" s="94" t="n">
        <v>1</v>
      </c>
      <c r="C43" s="42"/>
      <c r="D43" s="95" t="n">
        <f aca="false">L11</f>
        <v>3680</v>
      </c>
      <c r="E43" s="96"/>
      <c r="F43" s="97" t="n">
        <f aca="false">MIN(pmt,L11+J43-H43)</f>
        <v>101.999506376792</v>
      </c>
      <c r="G43" s="98"/>
      <c r="H43" s="99" t="n">
        <f aca="false">IF(B43&gt;0,$H$41,0)</f>
        <v>10</v>
      </c>
      <c r="I43" s="34"/>
      <c r="J43" s="100" t="n">
        <f aca="false">pv*rate/12</f>
        <v>55.66</v>
      </c>
      <c r="K43" s="66"/>
      <c r="L43" s="97" t="n">
        <f aca="false">F43-J43+H43</f>
        <v>56.3395063767918</v>
      </c>
      <c r="M43" s="101"/>
      <c r="N43" s="97" t="n">
        <f aca="false">ROUND(L11-L43,4)</f>
        <v>3623.6605</v>
      </c>
      <c r="O43" s="8" t="n">
        <v>1</v>
      </c>
      <c r="P43" s="2"/>
      <c r="Q43" s="2"/>
      <c r="R43" s="2"/>
      <c r="S43" s="2"/>
      <c r="T43" s="2"/>
      <c r="U43" s="2"/>
    </row>
    <row r="44" customFormat="false" ht="14.65" hidden="false" customHeight="false" outlineLevel="0" collapsed="false">
      <c r="A44" s="2"/>
      <c r="B44" s="94" t="n">
        <f aca="false">IF(N43=0,0,1+B43)</f>
        <v>2</v>
      </c>
      <c r="C44" s="42"/>
      <c r="D44" s="97" t="n">
        <f aca="false">N43</f>
        <v>3623.6605</v>
      </c>
      <c r="E44" s="101"/>
      <c r="F44" s="97" t="n">
        <f aca="false">MIN(pmt,D44+J44-H44)</f>
        <v>101.999506376792</v>
      </c>
      <c r="G44" s="98"/>
      <c r="H44" s="99" t="n">
        <f aca="false">IF(B44&gt;0,$H$41,0)</f>
        <v>10</v>
      </c>
      <c r="I44" s="34"/>
      <c r="J44" s="100" t="n">
        <f aca="false">D44*rate/12</f>
        <v>54.8078650625</v>
      </c>
      <c r="K44" s="66"/>
      <c r="L44" s="97" t="n">
        <f aca="false">F44-J44+H44</f>
        <v>57.1916413142918</v>
      </c>
      <c r="M44" s="101"/>
      <c r="N44" s="97" t="n">
        <f aca="false">ROUND(D44-L44,4)</f>
        <v>3566.4689</v>
      </c>
      <c r="O44" s="8" t="n">
        <v>2</v>
      </c>
      <c r="P44" s="2"/>
      <c r="Q44" s="2"/>
      <c r="R44" s="2"/>
      <c r="S44" s="2"/>
      <c r="T44" s="2"/>
      <c r="U44" s="2"/>
    </row>
    <row r="45" customFormat="false" ht="14.65" hidden="false" customHeight="false" outlineLevel="0" collapsed="false">
      <c r="A45" s="2"/>
      <c r="B45" s="94" t="n">
        <f aca="false">IF(N44=0,0,1+B44)</f>
        <v>3</v>
      </c>
      <c r="C45" s="42"/>
      <c r="D45" s="97" t="n">
        <f aca="false">N44</f>
        <v>3566.4689</v>
      </c>
      <c r="E45" s="101"/>
      <c r="F45" s="97" t="n">
        <f aca="false">MIN(pmt,D45+J45-H45)</f>
        <v>101.999506376792</v>
      </c>
      <c r="G45" s="98"/>
      <c r="H45" s="99" t="n">
        <f aca="false">IF(B45&gt;0,$H$41,0)</f>
        <v>10</v>
      </c>
      <c r="I45" s="34"/>
      <c r="J45" s="100" t="n">
        <f aca="false">D45*rate/12</f>
        <v>53.9428421125</v>
      </c>
      <c r="K45" s="66"/>
      <c r="L45" s="97" t="n">
        <f aca="false">F45-J45+H45</f>
        <v>58.0566642642918</v>
      </c>
      <c r="M45" s="101"/>
      <c r="N45" s="97" t="n">
        <f aca="false">ROUND(D45-L45,4)</f>
        <v>3508.4122</v>
      </c>
      <c r="O45" s="8" t="n">
        <v>3</v>
      </c>
      <c r="P45" s="2"/>
      <c r="Q45" s="2"/>
      <c r="R45" s="2"/>
      <c r="S45" s="2"/>
      <c r="T45" s="2"/>
      <c r="U45" s="2"/>
    </row>
    <row r="46" customFormat="false" ht="14.65" hidden="false" customHeight="false" outlineLevel="0" collapsed="false">
      <c r="A46" s="2"/>
      <c r="B46" s="94" t="n">
        <f aca="false">IF(N45=0,0,1+B45)</f>
        <v>4</v>
      </c>
      <c r="C46" s="42"/>
      <c r="D46" s="97" t="n">
        <f aca="false">N45</f>
        <v>3508.4122</v>
      </c>
      <c r="E46" s="101"/>
      <c r="F46" s="97" t="n">
        <f aca="false">MIN(pmt,D46+J46-H46)</f>
        <v>101.999506376792</v>
      </c>
      <c r="G46" s="98"/>
      <c r="H46" s="99" t="n">
        <f aca="false">IF(B46&gt;0,$H$41,0)</f>
        <v>10</v>
      </c>
      <c r="I46" s="34"/>
      <c r="J46" s="100" t="n">
        <f aca="false">D46*rate/12</f>
        <v>53.064734525</v>
      </c>
      <c r="K46" s="66"/>
      <c r="L46" s="97" t="n">
        <f aca="false">F46-J46+H46</f>
        <v>58.9347718517918</v>
      </c>
      <c r="M46" s="101"/>
      <c r="N46" s="97" t="n">
        <f aca="false">ROUND(D46-L46,4)</f>
        <v>3449.4774</v>
      </c>
      <c r="O46" s="8" t="n">
        <v>4</v>
      </c>
      <c r="P46" s="2"/>
      <c r="Q46" s="2"/>
      <c r="R46" s="2"/>
      <c r="S46" s="2"/>
      <c r="T46" s="2"/>
      <c r="U46" s="2"/>
    </row>
    <row r="47" customFormat="false" ht="14.65" hidden="false" customHeight="false" outlineLevel="0" collapsed="false">
      <c r="A47" s="2"/>
      <c r="B47" s="94" t="n">
        <f aca="false">IF(N46=0,0,1+B46)</f>
        <v>5</v>
      </c>
      <c r="C47" s="42"/>
      <c r="D47" s="97" t="n">
        <f aca="false">N46</f>
        <v>3449.4774</v>
      </c>
      <c r="E47" s="101"/>
      <c r="F47" s="97" t="n">
        <f aca="false">MIN(pmt,D47+J47-H47)</f>
        <v>101.999506376792</v>
      </c>
      <c r="G47" s="98"/>
      <c r="H47" s="99" t="n">
        <f aca="false">IF(B47&gt;0,$H$41,0)</f>
        <v>10</v>
      </c>
      <c r="I47" s="34"/>
      <c r="J47" s="100" t="n">
        <f aca="false">D47*rate/12</f>
        <v>52.173345675</v>
      </c>
      <c r="K47" s="66"/>
      <c r="L47" s="97" t="n">
        <f aca="false">F47-J47+H47</f>
        <v>59.8261607017918</v>
      </c>
      <c r="M47" s="101"/>
      <c r="N47" s="97" t="n">
        <f aca="false">ROUND(D47-L47,4)</f>
        <v>3389.6512</v>
      </c>
      <c r="O47" s="8" t="n">
        <v>5</v>
      </c>
      <c r="P47" s="2"/>
      <c r="Q47" s="2"/>
      <c r="R47" s="2"/>
      <c r="S47" s="2"/>
      <c r="T47" s="2"/>
      <c r="U47" s="2"/>
    </row>
    <row r="48" customFormat="false" ht="14.65" hidden="false" customHeight="false" outlineLevel="0" collapsed="false">
      <c r="A48" s="2"/>
      <c r="B48" s="94" t="n">
        <f aca="false">IF(N47=0,0,1+B47)</f>
        <v>6</v>
      </c>
      <c r="C48" s="42"/>
      <c r="D48" s="97" t="n">
        <f aca="false">N47</f>
        <v>3389.6512</v>
      </c>
      <c r="E48" s="101"/>
      <c r="F48" s="97" t="n">
        <f aca="false">MIN(pmt,D48+J48-H48)</f>
        <v>101.999506376792</v>
      </c>
      <c r="G48" s="98"/>
      <c r="H48" s="99" t="n">
        <f aca="false">IF(B48&gt;0,$H$41,0)</f>
        <v>10</v>
      </c>
      <c r="I48" s="34"/>
      <c r="J48" s="100" t="n">
        <f aca="false">D48*rate/12</f>
        <v>51.2684744</v>
      </c>
      <c r="K48" s="66"/>
      <c r="L48" s="97" t="n">
        <f aca="false">F48-J48+H48</f>
        <v>60.7310319767918</v>
      </c>
      <c r="M48" s="101"/>
      <c r="N48" s="97" t="n">
        <f aca="false">ROUND(D48-L48,4)</f>
        <v>3328.9202</v>
      </c>
      <c r="O48" s="8" t="n">
        <v>6</v>
      </c>
      <c r="P48" s="2"/>
      <c r="Q48" s="2"/>
      <c r="R48" s="2"/>
      <c r="S48" s="2"/>
      <c r="T48" s="2"/>
      <c r="U48" s="2"/>
    </row>
    <row r="49" customFormat="false" ht="14.65" hidden="false" customHeight="false" outlineLevel="0" collapsed="false">
      <c r="A49" s="2"/>
      <c r="B49" s="94" t="n">
        <f aca="false">IF(N48=0,0,1+B48)</f>
        <v>7</v>
      </c>
      <c r="C49" s="42"/>
      <c r="D49" s="97" t="n">
        <f aca="false">N48</f>
        <v>3328.9202</v>
      </c>
      <c r="E49" s="101"/>
      <c r="F49" s="97" t="n">
        <f aca="false">MIN(pmt,D49+J49-H49)</f>
        <v>101.999506376792</v>
      </c>
      <c r="G49" s="98"/>
      <c r="H49" s="99" t="n">
        <f aca="false">IF(B49&gt;0,$H$41,0)</f>
        <v>10</v>
      </c>
      <c r="I49" s="34"/>
      <c r="J49" s="100" t="n">
        <f aca="false">D49*rate/12</f>
        <v>50.349918025</v>
      </c>
      <c r="K49" s="66"/>
      <c r="L49" s="97" t="n">
        <f aca="false">F49-J49+H49</f>
        <v>61.6495883517918</v>
      </c>
      <c r="M49" s="101"/>
      <c r="N49" s="97" t="n">
        <f aca="false">ROUND(D49-L49,4)</f>
        <v>3267.2706</v>
      </c>
      <c r="O49" s="8" t="n">
        <v>7</v>
      </c>
      <c r="P49" s="2"/>
      <c r="Q49" s="2"/>
      <c r="R49" s="2"/>
      <c r="S49" s="2"/>
      <c r="T49" s="2"/>
      <c r="U49" s="2"/>
    </row>
    <row r="50" customFormat="false" ht="14.65" hidden="false" customHeight="false" outlineLevel="0" collapsed="false">
      <c r="A50" s="2"/>
      <c r="B50" s="94" t="n">
        <f aca="false">IF(N49=0,0,1+B49)</f>
        <v>8</v>
      </c>
      <c r="C50" s="42"/>
      <c r="D50" s="97" t="n">
        <f aca="false">N49</f>
        <v>3267.2706</v>
      </c>
      <c r="E50" s="101"/>
      <c r="F50" s="97" t="n">
        <f aca="false">MIN(pmt,D50+J50-H50)</f>
        <v>101.999506376792</v>
      </c>
      <c r="G50" s="98"/>
      <c r="H50" s="99" t="n">
        <f aca="false">IF(B50&gt;0,$H$41,0)</f>
        <v>10</v>
      </c>
      <c r="I50" s="34"/>
      <c r="J50" s="100" t="n">
        <f aca="false">D50*rate/12</f>
        <v>49.417467825</v>
      </c>
      <c r="K50" s="66"/>
      <c r="L50" s="97" t="n">
        <f aca="false">F50-J50+H50</f>
        <v>62.5820385517918</v>
      </c>
      <c r="M50" s="101"/>
      <c r="N50" s="97" t="n">
        <f aca="false">ROUND(D50-L50,4)</f>
        <v>3204.6886</v>
      </c>
      <c r="O50" s="8" t="n">
        <v>8</v>
      </c>
      <c r="P50" s="2"/>
      <c r="Q50" s="2"/>
      <c r="R50" s="2"/>
      <c r="S50" s="2"/>
      <c r="T50" s="2"/>
      <c r="U50" s="2"/>
    </row>
    <row r="51" customFormat="false" ht="14.65" hidden="false" customHeight="false" outlineLevel="0" collapsed="false">
      <c r="A51" s="2"/>
      <c r="B51" s="94" t="n">
        <f aca="false">IF(N50=0,0,1+B50)</f>
        <v>9</v>
      </c>
      <c r="C51" s="42"/>
      <c r="D51" s="97" t="n">
        <f aca="false">N50</f>
        <v>3204.6886</v>
      </c>
      <c r="E51" s="101"/>
      <c r="F51" s="97" t="n">
        <f aca="false">MIN(pmt,D51+J51-H51)</f>
        <v>101.999506376792</v>
      </c>
      <c r="G51" s="98"/>
      <c r="H51" s="99" t="n">
        <f aca="false">IF(B51&gt;0,$H$41,0)</f>
        <v>10</v>
      </c>
      <c r="I51" s="34"/>
      <c r="J51" s="100" t="n">
        <f aca="false">D51*rate/12</f>
        <v>48.470915075</v>
      </c>
      <c r="K51" s="66"/>
      <c r="L51" s="97" t="n">
        <f aca="false">F51-J51+H51</f>
        <v>63.5285913017918</v>
      </c>
      <c r="M51" s="101"/>
      <c r="N51" s="97" t="n">
        <f aca="false">ROUND(D51-L51,4)</f>
        <v>3141.16</v>
      </c>
      <c r="O51" s="8" t="n">
        <v>9</v>
      </c>
      <c r="P51" s="2"/>
      <c r="Q51" s="2"/>
      <c r="R51" s="2"/>
      <c r="S51" s="2"/>
      <c r="T51" s="2"/>
      <c r="U51" s="2"/>
    </row>
    <row r="52" customFormat="false" ht="14.65" hidden="false" customHeight="false" outlineLevel="0" collapsed="false">
      <c r="A52" s="2"/>
      <c r="B52" s="94" t="n">
        <f aca="false">IF(N51=0,0,1+B51)</f>
        <v>10</v>
      </c>
      <c r="C52" s="42"/>
      <c r="D52" s="97" t="n">
        <f aca="false">N51</f>
        <v>3141.16</v>
      </c>
      <c r="E52" s="101"/>
      <c r="F52" s="97" t="n">
        <f aca="false">MIN(pmt,D52+J52-H52)</f>
        <v>101.999506376792</v>
      </c>
      <c r="G52" s="98"/>
      <c r="H52" s="99" t="n">
        <f aca="false">IF(B52&gt;0,$H$41,0)</f>
        <v>10</v>
      </c>
      <c r="I52" s="34"/>
      <c r="J52" s="100" t="n">
        <f aca="false">D52*rate/12</f>
        <v>47.510045</v>
      </c>
      <c r="K52" s="66"/>
      <c r="L52" s="97" t="n">
        <f aca="false">F52-J52+H52</f>
        <v>64.4894613767918</v>
      </c>
      <c r="M52" s="101"/>
      <c r="N52" s="97" t="n">
        <f aca="false">ROUND(D52-L52,4)</f>
        <v>3076.6705</v>
      </c>
      <c r="O52" s="8" t="n">
        <v>10</v>
      </c>
      <c r="P52" s="2"/>
      <c r="Q52" s="2"/>
      <c r="R52" s="2"/>
      <c r="S52" s="2"/>
      <c r="T52" s="2"/>
      <c r="U52" s="2"/>
    </row>
    <row r="53" customFormat="false" ht="14.65" hidden="false" customHeight="false" outlineLevel="0" collapsed="false">
      <c r="A53" s="2"/>
      <c r="B53" s="94" t="n">
        <f aca="false">IF(N52=0,0,1+B52)</f>
        <v>11</v>
      </c>
      <c r="C53" s="42"/>
      <c r="D53" s="97" t="n">
        <f aca="false">N52</f>
        <v>3076.6705</v>
      </c>
      <c r="E53" s="101"/>
      <c r="F53" s="97" t="n">
        <f aca="false">MIN(pmt,D53+J53-H53)</f>
        <v>101.999506376792</v>
      </c>
      <c r="G53" s="98"/>
      <c r="H53" s="99" t="n">
        <f aca="false">IF(B53&gt;0,$H$41,0)</f>
        <v>10</v>
      </c>
      <c r="I53" s="34"/>
      <c r="J53" s="100" t="n">
        <f aca="false">D53*rate/12</f>
        <v>46.5346413125</v>
      </c>
      <c r="K53" s="66"/>
      <c r="L53" s="97" t="n">
        <f aca="false">F53-J53+H53</f>
        <v>65.4648650642918</v>
      </c>
      <c r="M53" s="101"/>
      <c r="N53" s="97" t="n">
        <f aca="false">ROUND(D53-L53,4)</f>
        <v>3011.2056</v>
      </c>
      <c r="O53" s="8" t="n">
        <v>11</v>
      </c>
      <c r="P53" s="2"/>
      <c r="Q53" s="2"/>
      <c r="R53" s="2"/>
      <c r="S53" s="2"/>
      <c r="T53" s="2"/>
      <c r="U53" s="2"/>
    </row>
    <row r="54" customFormat="false" ht="14.65" hidden="false" customHeight="false" outlineLevel="0" collapsed="false">
      <c r="A54" s="2"/>
      <c r="B54" s="94" t="n">
        <f aca="false">IF(N53=0,0,1+B53)</f>
        <v>12</v>
      </c>
      <c r="C54" s="42"/>
      <c r="D54" s="97" t="n">
        <f aca="false">N53</f>
        <v>3011.2056</v>
      </c>
      <c r="E54" s="101"/>
      <c r="F54" s="97" t="n">
        <f aca="false">MIN(pmt,D54+J54-H54)</f>
        <v>101.999506376792</v>
      </c>
      <c r="G54" s="98"/>
      <c r="H54" s="99" t="n">
        <f aca="false">IF(B54&gt;0,$H$41,0)</f>
        <v>10</v>
      </c>
      <c r="I54" s="34"/>
      <c r="J54" s="100" t="n">
        <f aca="false">D54*rate/12</f>
        <v>45.5444847</v>
      </c>
      <c r="K54" s="66"/>
      <c r="L54" s="97" t="n">
        <f aca="false">F54-J54+H54</f>
        <v>66.4550216767918</v>
      </c>
      <c r="M54" s="101"/>
      <c r="N54" s="97" t="n">
        <f aca="false">ROUND(D54-L54,4)</f>
        <v>2944.7506</v>
      </c>
      <c r="O54" s="8" t="n">
        <v>12</v>
      </c>
      <c r="P54" s="2"/>
      <c r="Q54" s="2"/>
      <c r="R54" s="2"/>
      <c r="S54" s="2"/>
      <c r="T54" s="2"/>
      <c r="U54" s="2"/>
    </row>
    <row r="55" customFormat="false" ht="14.65" hidden="false" customHeight="false" outlineLevel="0" collapsed="false">
      <c r="A55" s="2"/>
      <c r="B55" s="94" t="n">
        <f aca="false">IF(N54=0,0,1+B54)</f>
        <v>13</v>
      </c>
      <c r="C55" s="42"/>
      <c r="D55" s="97" t="n">
        <f aca="false">N54</f>
        <v>2944.7506</v>
      </c>
      <c r="E55" s="101"/>
      <c r="F55" s="97" t="n">
        <f aca="false">MIN(pmt,D55+J55-H55)</f>
        <v>101.999506376792</v>
      </c>
      <c r="G55" s="98"/>
      <c r="H55" s="99" t="n">
        <f aca="false">IF(B55&gt;0,$H$41,0)</f>
        <v>10</v>
      </c>
      <c r="I55" s="34"/>
      <c r="J55" s="100" t="n">
        <f aca="false">D55*rate/12</f>
        <v>44.539352825</v>
      </c>
      <c r="K55" s="66"/>
      <c r="L55" s="97" t="n">
        <f aca="false">F55-J55+H55</f>
        <v>67.4601535517918</v>
      </c>
      <c r="M55" s="101"/>
      <c r="N55" s="97" t="n">
        <f aca="false">ROUND(D55-L55,4)</f>
        <v>2877.2904</v>
      </c>
      <c r="O55" s="8" t="n">
        <v>13</v>
      </c>
      <c r="P55" s="2"/>
      <c r="Q55" s="2"/>
      <c r="R55" s="2"/>
      <c r="S55" s="2"/>
      <c r="T55" s="2"/>
      <c r="U55" s="2"/>
    </row>
    <row r="56" customFormat="false" ht="14.65" hidden="false" customHeight="false" outlineLevel="0" collapsed="false">
      <c r="A56" s="2"/>
      <c r="B56" s="94" t="n">
        <f aca="false">IF(N55=0,0,1+B55)</f>
        <v>14</v>
      </c>
      <c r="C56" s="42"/>
      <c r="D56" s="97" t="n">
        <f aca="false">N55</f>
        <v>2877.2904</v>
      </c>
      <c r="E56" s="101"/>
      <c r="F56" s="97" t="n">
        <f aca="false">MIN(pmt,D56+J56-H56)</f>
        <v>101.999506376792</v>
      </c>
      <c r="G56" s="98"/>
      <c r="H56" s="99" t="n">
        <f aca="false">IF(B56&gt;0,$H$41,0)</f>
        <v>10</v>
      </c>
      <c r="I56" s="34"/>
      <c r="J56" s="100" t="n">
        <f aca="false">D56*rate/12</f>
        <v>43.5190173</v>
      </c>
      <c r="K56" s="66"/>
      <c r="L56" s="97" t="n">
        <f aca="false">F56-J56+H56</f>
        <v>68.4804890767918</v>
      </c>
      <c r="M56" s="101"/>
      <c r="N56" s="97" t="n">
        <f aca="false">ROUND(D56-L56,4)</f>
        <v>2808.8099</v>
      </c>
      <c r="O56" s="8" t="n">
        <v>14</v>
      </c>
      <c r="P56" s="2"/>
      <c r="Q56" s="2"/>
      <c r="R56" s="2"/>
      <c r="S56" s="2"/>
      <c r="T56" s="2"/>
      <c r="U56" s="2"/>
    </row>
    <row r="57" customFormat="false" ht="14.65" hidden="false" customHeight="false" outlineLevel="0" collapsed="false">
      <c r="A57" s="2"/>
      <c r="B57" s="94" t="n">
        <f aca="false">IF(N56=0,0,1+B56)</f>
        <v>15</v>
      </c>
      <c r="C57" s="42"/>
      <c r="D57" s="97" t="n">
        <f aca="false">N56</f>
        <v>2808.8099</v>
      </c>
      <c r="E57" s="101"/>
      <c r="F57" s="97" t="n">
        <f aca="false">MIN(pmt,D57+J57-H57)</f>
        <v>101.999506376792</v>
      </c>
      <c r="G57" s="98"/>
      <c r="H57" s="99" t="n">
        <f aca="false">IF(B57&gt;0,$H$41,0)</f>
        <v>10</v>
      </c>
      <c r="I57" s="34"/>
      <c r="J57" s="100" t="n">
        <f aca="false">D57*rate/12</f>
        <v>42.4832497375</v>
      </c>
      <c r="K57" s="66"/>
      <c r="L57" s="97" t="n">
        <f aca="false">F57-J57+H57</f>
        <v>69.5162566392918</v>
      </c>
      <c r="M57" s="101"/>
      <c r="N57" s="97" t="n">
        <f aca="false">ROUND(D57-L57,4)</f>
        <v>2739.2936</v>
      </c>
      <c r="O57" s="8" t="n">
        <v>15</v>
      </c>
      <c r="P57" s="2"/>
      <c r="Q57" s="2"/>
      <c r="R57" s="2"/>
      <c r="S57" s="2"/>
      <c r="T57" s="2"/>
      <c r="U57" s="2"/>
    </row>
    <row r="58" customFormat="false" ht="14.65" hidden="false" customHeight="false" outlineLevel="0" collapsed="false">
      <c r="A58" s="2"/>
      <c r="B58" s="94" t="n">
        <f aca="false">IF(N57=0,0,1+B57)</f>
        <v>16</v>
      </c>
      <c r="C58" s="42"/>
      <c r="D58" s="97" t="n">
        <f aca="false">N57</f>
        <v>2739.2936</v>
      </c>
      <c r="E58" s="101"/>
      <c r="F58" s="97" t="n">
        <f aca="false">MIN(pmt,D58+J58-H58)</f>
        <v>101.999506376792</v>
      </c>
      <c r="G58" s="98"/>
      <c r="H58" s="99" t="n">
        <f aca="false">IF(B58&gt;0,$H$41,0)</f>
        <v>10</v>
      </c>
      <c r="I58" s="34"/>
      <c r="J58" s="100" t="n">
        <f aca="false">D58*rate/12</f>
        <v>41.4318157</v>
      </c>
      <c r="K58" s="66"/>
      <c r="L58" s="97" t="n">
        <f aca="false">F58-J58+H58</f>
        <v>70.5676906767918</v>
      </c>
      <c r="M58" s="101"/>
      <c r="N58" s="97" t="n">
        <f aca="false">ROUND(D58-L58,4)</f>
        <v>2668.7259</v>
      </c>
      <c r="O58" s="8" t="n">
        <v>16</v>
      </c>
      <c r="P58" s="2"/>
      <c r="Q58" s="2"/>
      <c r="R58" s="2"/>
      <c r="S58" s="2"/>
      <c r="T58" s="2"/>
      <c r="U58" s="2"/>
    </row>
    <row r="59" customFormat="false" ht="14.65" hidden="false" customHeight="false" outlineLevel="0" collapsed="false">
      <c r="A59" s="2"/>
      <c r="B59" s="94" t="n">
        <f aca="false">IF(N58=0,0,1+B58)</f>
        <v>17</v>
      </c>
      <c r="C59" s="42"/>
      <c r="D59" s="97" t="n">
        <f aca="false">N58</f>
        <v>2668.7259</v>
      </c>
      <c r="E59" s="101"/>
      <c r="F59" s="97" t="n">
        <f aca="false">MIN(pmt,D59+J59-H59)</f>
        <v>101.999506376792</v>
      </c>
      <c r="G59" s="98"/>
      <c r="H59" s="99" t="n">
        <f aca="false">IF(B59&gt;0,$H$41,0)</f>
        <v>10</v>
      </c>
      <c r="I59" s="34"/>
      <c r="J59" s="100" t="n">
        <f aca="false">D59*rate/12</f>
        <v>40.3644792375</v>
      </c>
      <c r="K59" s="66"/>
      <c r="L59" s="97" t="n">
        <f aca="false">F59-J59+H59</f>
        <v>71.6350271392918</v>
      </c>
      <c r="M59" s="101"/>
      <c r="N59" s="97" t="n">
        <f aca="false">ROUND(D59-L59,4)</f>
        <v>2597.0909</v>
      </c>
      <c r="O59" s="8" t="n">
        <v>17</v>
      </c>
      <c r="P59" s="2"/>
      <c r="Q59" s="2"/>
      <c r="R59" s="2"/>
      <c r="S59" s="2"/>
      <c r="T59" s="2"/>
      <c r="U59" s="2"/>
    </row>
    <row r="60" customFormat="false" ht="14.65" hidden="false" customHeight="false" outlineLevel="0" collapsed="false">
      <c r="A60" s="2"/>
      <c r="B60" s="94" t="n">
        <f aca="false">IF(N59=0,0,1+B59)</f>
        <v>18</v>
      </c>
      <c r="C60" s="42"/>
      <c r="D60" s="97" t="n">
        <f aca="false">N59</f>
        <v>2597.0909</v>
      </c>
      <c r="E60" s="101"/>
      <c r="F60" s="97" t="n">
        <f aca="false">MIN(pmt,D60+J60-H60)</f>
        <v>101.999506376792</v>
      </c>
      <c r="G60" s="98"/>
      <c r="H60" s="99" t="n">
        <f aca="false">IF(B60&gt;0,$H$41,0)</f>
        <v>10</v>
      </c>
      <c r="I60" s="34"/>
      <c r="J60" s="100" t="n">
        <f aca="false">D60*rate/12</f>
        <v>39.2809998625</v>
      </c>
      <c r="K60" s="66"/>
      <c r="L60" s="97" t="n">
        <f aca="false">F60-J60+H60</f>
        <v>72.7185065142918</v>
      </c>
      <c r="M60" s="101"/>
      <c r="N60" s="97" t="n">
        <f aca="false">ROUND(D60-L60,4)</f>
        <v>2524.3724</v>
      </c>
      <c r="O60" s="8" t="n">
        <v>18</v>
      </c>
      <c r="P60" s="2"/>
      <c r="Q60" s="2"/>
      <c r="R60" s="2"/>
      <c r="S60" s="2"/>
      <c r="T60" s="2"/>
      <c r="U60" s="2"/>
    </row>
    <row r="61" customFormat="false" ht="14.65" hidden="false" customHeight="false" outlineLevel="0" collapsed="false">
      <c r="A61" s="2"/>
      <c r="B61" s="94" t="n">
        <f aca="false">IF(N60=0,0,1+B60)</f>
        <v>19</v>
      </c>
      <c r="C61" s="42"/>
      <c r="D61" s="97" t="n">
        <f aca="false">N60</f>
        <v>2524.3724</v>
      </c>
      <c r="E61" s="101"/>
      <c r="F61" s="97" t="n">
        <f aca="false">MIN(pmt,D61+J61-H61)</f>
        <v>101.999506376792</v>
      </c>
      <c r="G61" s="98"/>
      <c r="H61" s="99" t="n">
        <f aca="false">IF(B61&gt;0,$H$41,0)</f>
        <v>10</v>
      </c>
      <c r="I61" s="34"/>
      <c r="J61" s="100" t="n">
        <f aca="false">D61*rate/12</f>
        <v>38.18113255</v>
      </c>
      <c r="K61" s="66"/>
      <c r="L61" s="97" t="n">
        <f aca="false">F61-J61+H61</f>
        <v>73.8183738267918</v>
      </c>
      <c r="M61" s="101"/>
      <c r="N61" s="97" t="n">
        <f aca="false">ROUND(D61-L61,4)</f>
        <v>2450.554</v>
      </c>
      <c r="O61" s="8" t="n">
        <v>19</v>
      </c>
      <c r="P61" s="2"/>
      <c r="Q61" s="2"/>
      <c r="R61" s="2"/>
      <c r="S61" s="2"/>
      <c r="T61" s="2"/>
      <c r="U61" s="2"/>
    </row>
    <row r="62" customFormat="false" ht="14.65" hidden="false" customHeight="false" outlineLevel="0" collapsed="false">
      <c r="A62" s="2"/>
      <c r="B62" s="94" t="n">
        <f aca="false">IF(N61=0,0,1+B61)</f>
        <v>20</v>
      </c>
      <c r="C62" s="42"/>
      <c r="D62" s="97" t="n">
        <f aca="false">N61</f>
        <v>2450.554</v>
      </c>
      <c r="E62" s="101"/>
      <c r="F62" s="97" t="n">
        <f aca="false">MIN(pmt,D62+J62-H62)</f>
        <v>101.999506376792</v>
      </c>
      <c r="G62" s="98"/>
      <c r="H62" s="99" t="n">
        <f aca="false">IF(B62&gt;0,$H$41,0)</f>
        <v>10</v>
      </c>
      <c r="I62" s="34"/>
      <c r="J62" s="100" t="n">
        <f aca="false">D62*rate/12</f>
        <v>37.06462925</v>
      </c>
      <c r="K62" s="66"/>
      <c r="L62" s="97" t="n">
        <f aca="false">F62-J62+H62</f>
        <v>74.9348771267918</v>
      </c>
      <c r="M62" s="101"/>
      <c r="N62" s="97" t="n">
        <f aca="false">ROUND(D62-L62,4)</f>
        <v>2375.6191</v>
      </c>
      <c r="O62" s="8" t="n">
        <v>20</v>
      </c>
      <c r="P62" s="2"/>
      <c r="Q62" s="2"/>
      <c r="R62" s="2"/>
      <c r="S62" s="2"/>
      <c r="T62" s="2"/>
      <c r="U62" s="2"/>
    </row>
    <row r="63" customFormat="false" ht="14.65" hidden="false" customHeight="false" outlineLevel="0" collapsed="false">
      <c r="A63" s="2"/>
      <c r="B63" s="94" t="n">
        <f aca="false">IF(N62=0,0,1+B62)</f>
        <v>21</v>
      </c>
      <c r="C63" s="42"/>
      <c r="D63" s="97" t="n">
        <f aca="false">N62</f>
        <v>2375.6191</v>
      </c>
      <c r="E63" s="101"/>
      <c r="F63" s="97" t="n">
        <f aca="false">MIN(pmt,D63+J63-H63)</f>
        <v>101.999506376792</v>
      </c>
      <c r="G63" s="98"/>
      <c r="H63" s="99" t="n">
        <f aca="false">IF(B63&gt;0,$H$41,0)</f>
        <v>10</v>
      </c>
      <c r="I63" s="34"/>
      <c r="J63" s="100" t="n">
        <f aca="false">D63*rate/12</f>
        <v>35.9312388875</v>
      </c>
      <c r="K63" s="66"/>
      <c r="L63" s="97" t="n">
        <f aca="false">F63-J63+H63</f>
        <v>76.0682674892918</v>
      </c>
      <c r="M63" s="101"/>
      <c r="N63" s="97" t="n">
        <f aca="false">ROUND(D63-L63,4)</f>
        <v>2299.5508</v>
      </c>
      <c r="O63" s="8" t="n">
        <v>21</v>
      </c>
      <c r="P63" s="2"/>
      <c r="Q63" s="2"/>
      <c r="R63" s="2"/>
      <c r="S63" s="2"/>
      <c r="T63" s="2"/>
      <c r="U63" s="2"/>
    </row>
    <row r="64" customFormat="false" ht="14.65" hidden="false" customHeight="false" outlineLevel="0" collapsed="false">
      <c r="A64" s="2"/>
      <c r="B64" s="94" t="n">
        <f aca="false">IF(N63=0,0,1+B63)</f>
        <v>22</v>
      </c>
      <c r="C64" s="42"/>
      <c r="D64" s="97" t="n">
        <f aca="false">N63</f>
        <v>2299.5508</v>
      </c>
      <c r="E64" s="101"/>
      <c r="F64" s="97" t="n">
        <f aca="false">MIN(pmt,D64+J64-H64)</f>
        <v>101.999506376792</v>
      </c>
      <c r="G64" s="98"/>
      <c r="H64" s="99" t="n">
        <f aca="false">IF(B64&gt;0,$H$41,0)</f>
        <v>10</v>
      </c>
      <c r="I64" s="34"/>
      <c r="J64" s="100" t="n">
        <f aca="false">D64*rate/12</f>
        <v>34.78070585</v>
      </c>
      <c r="K64" s="66"/>
      <c r="L64" s="97" t="n">
        <f aca="false">F64-J64+H64</f>
        <v>77.2188005267918</v>
      </c>
      <c r="M64" s="101"/>
      <c r="N64" s="97" t="n">
        <f aca="false">ROUND(D64-L64,4)</f>
        <v>2222.332</v>
      </c>
      <c r="O64" s="8" t="n">
        <v>22</v>
      </c>
      <c r="P64" s="2"/>
      <c r="Q64" s="2"/>
      <c r="R64" s="2"/>
      <c r="S64" s="2"/>
      <c r="T64" s="2"/>
      <c r="U64" s="2"/>
    </row>
    <row r="65" customFormat="false" ht="14.65" hidden="false" customHeight="false" outlineLevel="0" collapsed="false">
      <c r="A65" s="2"/>
      <c r="B65" s="94" t="n">
        <f aca="false">IF(N64=0,0,1+B64)</f>
        <v>23</v>
      </c>
      <c r="C65" s="42"/>
      <c r="D65" s="97" t="n">
        <f aca="false">N64</f>
        <v>2222.332</v>
      </c>
      <c r="E65" s="101"/>
      <c r="F65" s="97" t="n">
        <f aca="false">MIN(pmt,D65+J65-H65)</f>
        <v>101.999506376792</v>
      </c>
      <c r="G65" s="98"/>
      <c r="H65" s="99" t="n">
        <f aca="false">IF(B65&gt;0,$H$41,0)</f>
        <v>10</v>
      </c>
      <c r="I65" s="34"/>
      <c r="J65" s="100" t="n">
        <f aca="false">D65*rate/12</f>
        <v>33.6127715</v>
      </c>
      <c r="K65" s="66"/>
      <c r="L65" s="97" t="n">
        <f aca="false">F65-J65+H65</f>
        <v>78.3867348767918</v>
      </c>
      <c r="M65" s="101"/>
      <c r="N65" s="97" t="n">
        <f aca="false">ROUND(D65-L65,4)</f>
        <v>2143.9453</v>
      </c>
      <c r="O65" s="8" t="n">
        <v>23</v>
      </c>
      <c r="P65" s="2"/>
      <c r="Q65" s="2"/>
      <c r="R65" s="2"/>
      <c r="S65" s="2"/>
      <c r="T65" s="2"/>
      <c r="U65" s="2"/>
    </row>
    <row r="66" customFormat="false" ht="14.65" hidden="false" customHeight="false" outlineLevel="0" collapsed="false">
      <c r="A66" s="2"/>
      <c r="B66" s="94" t="n">
        <f aca="false">IF(N65=0,0,1+B65)</f>
        <v>24</v>
      </c>
      <c r="C66" s="42"/>
      <c r="D66" s="97" t="n">
        <f aca="false">N65</f>
        <v>2143.9453</v>
      </c>
      <c r="E66" s="101"/>
      <c r="F66" s="97" t="n">
        <f aca="false">MIN(pmt,D66+J66-H66)</f>
        <v>101.999506376792</v>
      </c>
      <c r="G66" s="98"/>
      <c r="H66" s="99" t="n">
        <f aca="false">IF(B66&gt;0,$H$41,0)</f>
        <v>10</v>
      </c>
      <c r="I66" s="34"/>
      <c r="J66" s="100" t="n">
        <f aca="false">D66*rate/12</f>
        <v>32.4271726625</v>
      </c>
      <c r="K66" s="66"/>
      <c r="L66" s="97" t="n">
        <f aca="false">F66-J66+H66</f>
        <v>79.5723337142918</v>
      </c>
      <c r="M66" s="101"/>
      <c r="N66" s="97" t="n">
        <f aca="false">ROUND(D66-L66,4)</f>
        <v>2064.373</v>
      </c>
      <c r="O66" s="8" t="n">
        <v>24</v>
      </c>
      <c r="P66" s="2"/>
      <c r="Q66" s="2"/>
      <c r="R66" s="2"/>
      <c r="S66" s="2"/>
      <c r="T66" s="2"/>
      <c r="U66" s="2"/>
    </row>
    <row r="67" customFormat="false" ht="14.65" hidden="false" customHeight="false" outlineLevel="0" collapsed="false">
      <c r="A67" s="2"/>
      <c r="B67" s="94" t="n">
        <f aca="false">IF(N66=0,0,1+B66)</f>
        <v>25</v>
      </c>
      <c r="C67" s="42"/>
      <c r="D67" s="97" t="n">
        <f aca="false">N66</f>
        <v>2064.373</v>
      </c>
      <c r="E67" s="101"/>
      <c r="F67" s="97" t="n">
        <f aca="false">MIN(pmt,D67+J67-H67)</f>
        <v>101.999506376792</v>
      </c>
      <c r="G67" s="98"/>
      <c r="H67" s="99" t="n">
        <f aca="false">IF(B67&gt;0,$H$41,0)</f>
        <v>10</v>
      </c>
      <c r="I67" s="34"/>
      <c r="J67" s="100" t="n">
        <f aca="false">D67*rate/12</f>
        <v>31.223641625</v>
      </c>
      <c r="K67" s="66"/>
      <c r="L67" s="97" t="n">
        <f aca="false">F67-J67+H67</f>
        <v>80.7758647517918</v>
      </c>
      <c r="M67" s="101"/>
      <c r="N67" s="97" t="n">
        <f aca="false">ROUND(D67-L67,4)</f>
        <v>1983.5971</v>
      </c>
      <c r="O67" s="8" t="n">
        <v>25</v>
      </c>
      <c r="P67" s="2"/>
      <c r="Q67" s="2"/>
      <c r="R67" s="2"/>
      <c r="S67" s="2"/>
      <c r="T67" s="2"/>
      <c r="U67" s="2"/>
    </row>
    <row r="68" customFormat="false" ht="14.65" hidden="false" customHeight="false" outlineLevel="0" collapsed="false">
      <c r="A68" s="2"/>
      <c r="B68" s="94" t="n">
        <f aca="false">IF(N67=0,0,1+B67)</f>
        <v>26</v>
      </c>
      <c r="C68" s="42"/>
      <c r="D68" s="97" t="n">
        <f aca="false">N67</f>
        <v>1983.5971</v>
      </c>
      <c r="E68" s="101"/>
      <c r="F68" s="97" t="n">
        <f aca="false">MIN(pmt,D68+J68-H68)</f>
        <v>101.999506376792</v>
      </c>
      <c r="G68" s="98"/>
      <c r="H68" s="99" t="n">
        <f aca="false">IF(B68&gt;0,$H$41,0)</f>
        <v>10</v>
      </c>
      <c r="I68" s="34"/>
      <c r="J68" s="100" t="n">
        <f aca="false">D68*rate/12</f>
        <v>30.0019061375</v>
      </c>
      <c r="K68" s="66"/>
      <c r="L68" s="97" t="n">
        <f aca="false">F68-J68+H68</f>
        <v>81.9976002392918</v>
      </c>
      <c r="M68" s="101"/>
      <c r="N68" s="97" t="n">
        <f aca="false">ROUND(D68-L68,4)</f>
        <v>1901.5995</v>
      </c>
      <c r="O68" s="8" t="n">
        <v>26</v>
      </c>
      <c r="P68" s="2"/>
      <c r="Q68" s="2"/>
      <c r="R68" s="2"/>
      <c r="S68" s="2"/>
      <c r="T68" s="2"/>
      <c r="U68" s="2"/>
    </row>
    <row r="69" customFormat="false" ht="14.65" hidden="false" customHeight="false" outlineLevel="0" collapsed="false">
      <c r="A69" s="2"/>
      <c r="B69" s="94" t="n">
        <f aca="false">IF(N68=0,0,1+B68)</f>
        <v>27</v>
      </c>
      <c r="C69" s="42"/>
      <c r="D69" s="97" t="n">
        <f aca="false">N68</f>
        <v>1901.5995</v>
      </c>
      <c r="E69" s="101"/>
      <c r="F69" s="97" t="n">
        <f aca="false">MIN(pmt,D69+J69-H69)</f>
        <v>101.999506376792</v>
      </c>
      <c r="G69" s="98"/>
      <c r="H69" s="99" t="n">
        <f aca="false">IF(B69&gt;0,$H$41,0)</f>
        <v>10</v>
      </c>
      <c r="I69" s="34"/>
      <c r="J69" s="100" t="n">
        <f aca="false">D69*rate/12</f>
        <v>28.7616924375</v>
      </c>
      <c r="K69" s="66"/>
      <c r="L69" s="97" t="n">
        <f aca="false">F69-J69+H69</f>
        <v>83.2378139392918</v>
      </c>
      <c r="M69" s="101"/>
      <c r="N69" s="97" t="n">
        <f aca="false">ROUND(D69-L69,4)</f>
        <v>1818.3617</v>
      </c>
      <c r="O69" s="8" t="n">
        <v>27</v>
      </c>
      <c r="P69" s="2"/>
      <c r="Q69" s="2"/>
      <c r="R69" s="2"/>
      <c r="S69" s="2"/>
      <c r="T69" s="2"/>
      <c r="U69" s="2"/>
    </row>
    <row r="70" customFormat="false" ht="14.65" hidden="false" customHeight="false" outlineLevel="0" collapsed="false">
      <c r="A70" s="2"/>
      <c r="B70" s="94" t="n">
        <f aca="false">IF(N69=0,0,1+B69)</f>
        <v>28</v>
      </c>
      <c r="C70" s="42"/>
      <c r="D70" s="97" t="n">
        <f aca="false">N69</f>
        <v>1818.3617</v>
      </c>
      <c r="E70" s="101"/>
      <c r="F70" s="97" t="n">
        <f aca="false">MIN(pmt,D70+J70-H70)</f>
        <v>101.999506376792</v>
      </c>
      <c r="G70" s="98"/>
      <c r="H70" s="99" t="n">
        <f aca="false">IF(B70&gt;0,$H$41,0)</f>
        <v>10</v>
      </c>
      <c r="I70" s="34"/>
      <c r="J70" s="100" t="n">
        <f aca="false">D70*rate/12</f>
        <v>27.5027207125</v>
      </c>
      <c r="K70" s="66"/>
      <c r="L70" s="97" t="n">
        <f aca="false">F70-J70+H70</f>
        <v>84.4967856642918</v>
      </c>
      <c r="M70" s="101"/>
      <c r="N70" s="97" t="n">
        <f aca="false">ROUND(D70-L70,4)</f>
        <v>1733.8649</v>
      </c>
      <c r="O70" s="8" t="n">
        <v>28</v>
      </c>
      <c r="P70" s="2"/>
      <c r="Q70" s="2"/>
      <c r="R70" s="2"/>
      <c r="S70" s="2"/>
      <c r="T70" s="2"/>
      <c r="U70" s="2"/>
    </row>
    <row r="71" customFormat="false" ht="14.65" hidden="false" customHeight="false" outlineLevel="0" collapsed="false">
      <c r="A71" s="2"/>
      <c r="B71" s="94" t="n">
        <f aca="false">IF(N70=0,0,1+B70)</f>
        <v>29</v>
      </c>
      <c r="C71" s="42"/>
      <c r="D71" s="97" t="n">
        <f aca="false">N70</f>
        <v>1733.8649</v>
      </c>
      <c r="E71" s="101"/>
      <c r="F71" s="97" t="n">
        <f aca="false">MIN(pmt,D71+J71-H71)</f>
        <v>101.999506376792</v>
      </c>
      <c r="G71" s="98"/>
      <c r="H71" s="99" t="n">
        <f aca="false">IF(B71&gt;0,$H$41,0)</f>
        <v>10</v>
      </c>
      <c r="I71" s="34"/>
      <c r="J71" s="100" t="n">
        <f aca="false">D71*rate/12</f>
        <v>26.2247066125</v>
      </c>
      <c r="K71" s="66"/>
      <c r="L71" s="97" t="n">
        <f aca="false">F71-J71+H71</f>
        <v>85.7747997642918</v>
      </c>
      <c r="M71" s="101"/>
      <c r="N71" s="97" t="n">
        <f aca="false">ROUND(D71-L71,4)</f>
        <v>1648.0901</v>
      </c>
      <c r="O71" s="8" t="n">
        <v>29</v>
      </c>
      <c r="P71" s="2"/>
      <c r="Q71" s="2"/>
      <c r="R71" s="2"/>
      <c r="S71" s="2"/>
      <c r="T71" s="2"/>
      <c r="U71" s="2"/>
    </row>
    <row r="72" customFormat="false" ht="14.65" hidden="false" customHeight="false" outlineLevel="0" collapsed="false">
      <c r="A72" s="2"/>
      <c r="B72" s="94" t="n">
        <f aca="false">IF(N71=0,0,1+B71)</f>
        <v>30</v>
      </c>
      <c r="C72" s="42"/>
      <c r="D72" s="97" t="n">
        <f aca="false">N71</f>
        <v>1648.0901</v>
      </c>
      <c r="E72" s="101"/>
      <c r="F72" s="97" t="n">
        <f aca="false">MIN(pmt,D72+J72-H72)</f>
        <v>101.999506376792</v>
      </c>
      <c r="G72" s="98"/>
      <c r="H72" s="99" t="n">
        <f aca="false">IF(B72&gt;0,$H$41,0)</f>
        <v>10</v>
      </c>
      <c r="I72" s="34"/>
      <c r="J72" s="100" t="n">
        <f aca="false">D72*rate/12</f>
        <v>24.9273627625</v>
      </c>
      <c r="K72" s="66"/>
      <c r="L72" s="97" t="n">
        <f aca="false">F72-J72+H72</f>
        <v>87.0721436142918</v>
      </c>
      <c r="M72" s="101"/>
      <c r="N72" s="97" t="n">
        <f aca="false">ROUND(D72-L72,4)</f>
        <v>1561.018</v>
      </c>
      <c r="O72" s="8" t="n">
        <v>30</v>
      </c>
      <c r="P72" s="2"/>
      <c r="Q72" s="2"/>
      <c r="R72" s="2"/>
      <c r="S72" s="2"/>
      <c r="T72" s="2"/>
      <c r="U72" s="2"/>
    </row>
    <row r="73" customFormat="false" ht="14.65" hidden="false" customHeight="false" outlineLevel="0" collapsed="false">
      <c r="A73" s="2"/>
      <c r="B73" s="94" t="n">
        <f aca="false">IF(N72=0,0,1+B72)</f>
        <v>31</v>
      </c>
      <c r="C73" s="42"/>
      <c r="D73" s="97" t="n">
        <f aca="false">N72</f>
        <v>1561.018</v>
      </c>
      <c r="E73" s="101"/>
      <c r="F73" s="97" t="n">
        <f aca="false">MIN(pmt,D73+J73-H73)</f>
        <v>101.999506376792</v>
      </c>
      <c r="G73" s="98"/>
      <c r="H73" s="99" t="n">
        <f aca="false">IF(B73&gt;0,$H$41,0)</f>
        <v>10</v>
      </c>
      <c r="I73" s="34"/>
      <c r="J73" s="100" t="n">
        <f aca="false">D73*rate/12</f>
        <v>23.61039725</v>
      </c>
      <c r="K73" s="66"/>
      <c r="L73" s="97" t="n">
        <f aca="false">F73-J73+H73</f>
        <v>88.3891091267918</v>
      </c>
      <c r="M73" s="101"/>
      <c r="N73" s="97" t="n">
        <f aca="false">ROUND(D73-L73,4)</f>
        <v>1472.6289</v>
      </c>
      <c r="O73" s="8" t="n">
        <v>31</v>
      </c>
      <c r="P73" s="2"/>
      <c r="Q73" s="2"/>
      <c r="R73" s="2"/>
      <c r="S73" s="2"/>
      <c r="T73" s="2"/>
      <c r="U73" s="2"/>
    </row>
    <row r="74" customFormat="false" ht="14.65" hidden="false" customHeight="false" outlineLevel="0" collapsed="false">
      <c r="A74" s="2"/>
      <c r="B74" s="94" t="n">
        <f aca="false">IF(N73=0,0,1+B73)</f>
        <v>32</v>
      </c>
      <c r="C74" s="42"/>
      <c r="D74" s="97" t="n">
        <f aca="false">N73</f>
        <v>1472.6289</v>
      </c>
      <c r="E74" s="101"/>
      <c r="F74" s="97" t="n">
        <f aca="false">MIN(pmt,D74+J74-H74)</f>
        <v>101.999506376792</v>
      </c>
      <c r="G74" s="98"/>
      <c r="H74" s="99" t="n">
        <f aca="false">IF(B74&gt;0,$H$41,0)</f>
        <v>10</v>
      </c>
      <c r="I74" s="34"/>
      <c r="J74" s="100" t="n">
        <f aca="false">D74*rate/12</f>
        <v>22.2735121125</v>
      </c>
      <c r="K74" s="66"/>
      <c r="L74" s="97" t="n">
        <f aca="false">F74-J74+H74</f>
        <v>89.7259942642918</v>
      </c>
      <c r="M74" s="101"/>
      <c r="N74" s="97" t="n">
        <f aca="false">ROUND(D74-L74,4)</f>
        <v>1382.9029</v>
      </c>
      <c r="O74" s="8" t="n">
        <v>32</v>
      </c>
      <c r="P74" s="2"/>
      <c r="Q74" s="2"/>
      <c r="R74" s="2"/>
      <c r="S74" s="2"/>
      <c r="T74" s="2"/>
      <c r="U74" s="2"/>
    </row>
    <row r="75" customFormat="false" ht="14.65" hidden="false" customHeight="false" outlineLevel="0" collapsed="false">
      <c r="A75" s="2"/>
      <c r="B75" s="94" t="n">
        <f aca="false">IF(N74=0,0,1+B74)</f>
        <v>33</v>
      </c>
      <c r="C75" s="42"/>
      <c r="D75" s="97" t="n">
        <f aca="false">N74</f>
        <v>1382.9029</v>
      </c>
      <c r="E75" s="101"/>
      <c r="F75" s="97" t="n">
        <f aca="false">MIN(pmt,D75+J75-H75)</f>
        <v>101.999506376792</v>
      </c>
      <c r="G75" s="98"/>
      <c r="H75" s="99" t="n">
        <f aca="false">IF(B75&gt;0,$H$41,0)</f>
        <v>10</v>
      </c>
      <c r="I75" s="34"/>
      <c r="J75" s="100" t="n">
        <f aca="false">D75*rate/12</f>
        <v>20.9164063625</v>
      </c>
      <c r="K75" s="66"/>
      <c r="L75" s="97" t="n">
        <f aca="false">F75-J75+H75</f>
        <v>91.0831000142918</v>
      </c>
      <c r="M75" s="101"/>
      <c r="N75" s="97" t="n">
        <f aca="false">ROUND(D75-L75,4)</f>
        <v>1291.8198</v>
      </c>
      <c r="O75" s="8" t="n">
        <v>33</v>
      </c>
      <c r="P75" s="2"/>
      <c r="Q75" s="2"/>
      <c r="R75" s="2"/>
      <c r="S75" s="2"/>
      <c r="T75" s="2"/>
      <c r="U75" s="2"/>
    </row>
    <row r="76" customFormat="false" ht="14.65" hidden="false" customHeight="false" outlineLevel="0" collapsed="false">
      <c r="A76" s="2"/>
      <c r="B76" s="94" t="n">
        <f aca="false">IF(N75=0,0,1+B75)</f>
        <v>34</v>
      </c>
      <c r="C76" s="42"/>
      <c r="D76" s="97" t="n">
        <f aca="false">N75</f>
        <v>1291.8198</v>
      </c>
      <c r="E76" s="101"/>
      <c r="F76" s="97" t="n">
        <f aca="false">MIN(pmt,D76+J76-H76)</f>
        <v>101.999506376792</v>
      </c>
      <c r="G76" s="98"/>
      <c r="H76" s="99" t="n">
        <f aca="false">IF(B76&gt;0,$H$41,0)</f>
        <v>10</v>
      </c>
      <c r="I76" s="34"/>
      <c r="J76" s="100" t="n">
        <f aca="false">D76*rate/12</f>
        <v>19.538774475</v>
      </c>
      <c r="K76" s="66"/>
      <c r="L76" s="97" t="n">
        <f aca="false">F76-J76+H76</f>
        <v>92.4607319017918</v>
      </c>
      <c r="M76" s="101"/>
      <c r="N76" s="97" t="n">
        <f aca="false">ROUND(D76-L76,4)</f>
        <v>1199.3591</v>
      </c>
      <c r="O76" s="8" t="n">
        <v>34</v>
      </c>
      <c r="P76" s="2"/>
      <c r="Q76" s="2"/>
      <c r="R76" s="2"/>
      <c r="S76" s="2"/>
      <c r="T76" s="2"/>
      <c r="U76" s="2"/>
    </row>
    <row r="77" customFormat="false" ht="14.65" hidden="false" customHeight="false" outlineLevel="0" collapsed="false">
      <c r="A77" s="2"/>
      <c r="B77" s="94" t="n">
        <f aca="false">IF(N76=0,0,1+B76)</f>
        <v>35</v>
      </c>
      <c r="C77" s="42"/>
      <c r="D77" s="97" t="n">
        <f aca="false">N76</f>
        <v>1199.3591</v>
      </c>
      <c r="E77" s="101"/>
      <c r="F77" s="97" t="n">
        <f aca="false">MIN(pmt,D77+J77-H77)</f>
        <v>101.999506376792</v>
      </c>
      <c r="G77" s="98"/>
      <c r="H77" s="99" t="n">
        <f aca="false">IF(B77&gt;0,$H$41,0)</f>
        <v>10</v>
      </c>
      <c r="I77" s="34"/>
      <c r="J77" s="100" t="n">
        <f aca="false">D77*rate/12</f>
        <v>18.1403063875</v>
      </c>
      <c r="K77" s="66"/>
      <c r="L77" s="97" t="n">
        <f aca="false">F77-J77+H77</f>
        <v>93.8591999892918</v>
      </c>
      <c r="M77" s="101"/>
      <c r="N77" s="97" t="n">
        <f aca="false">ROUND(D77-L77,4)</f>
        <v>1105.4999</v>
      </c>
      <c r="O77" s="8" t="n">
        <v>35</v>
      </c>
      <c r="P77" s="2"/>
      <c r="Q77" s="2"/>
      <c r="R77" s="2"/>
      <c r="S77" s="2"/>
      <c r="T77" s="2"/>
      <c r="U77" s="2"/>
    </row>
    <row r="78" customFormat="false" ht="14.65" hidden="false" customHeight="false" outlineLevel="0" collapsed="false">
      <c r="A78" s="2"/>
      <c r="B78" s="94" t="n">
        <f aca="false">IF(N77=0,0,1+B77)</f>
        <v>36</v>
      </c>
      <c r="C78" s="42"/>
      <c r="D78" s="97" t="n">
        <f aca="false">N77</f>
        <v>1105.4999</v>
      </c>
      <c r="E78" s="101"/>
      <c r="F78" s="97" t="n">
        <f aca="false">MIN(pmt,D78+J78-H78)</f>
        <v>101.999506376792</v>
      </c>
      <c r="G78" s="98"/>
      <c r="H78" s="99" t="n">
        <f aca="false">IF(B78&gt;0,$H$41,0)</f>
        <v>10</v>
      </c>
      <c r="I78" s="34"/>
      <c r="J78" s="100" t="n">
        <f aca="false">D78*rate/12</f>
        <v>16.7206859875</v>
      </c>
      <c r="K78" s="66"/>
      <c r="L78" s="97" t="n">
        <f aca="false">F78-J78+H78</f>
        <v>95.2788203892918</v>
      </c>
      <c r="M78" s="101"/>
      <c r="N78" s="97" t="n">
        <f aca="false">ROUND(D78-L78,4)</f>
        <v>1010.2211</v>
      </c>
      <c r="O78" s="8" t="n">
        <v>36</v>
      </c>
      <c r="P78" s="2"/>
      <c r="Q78" s="2"/>
      <c r="R78" s="2"/>
      <c r="S78" s="2"/>
      <c r="T78" s="2"/>
      <c r="U78" s="2"/>
    </row>
    <row r="79" customFormat="false" ht="14.65" hidden="false" customHeight="false" outlineLevel="0" collapsed="false">
      <c r="A79" s="2"/>
      <c r="B79" s="94" t="n">
        <f aca="false">IF(N78=0,0,1+B78)</f>
        <v>37</v>
      </c>
      <c r="C79" s="42"/>
      <c r="D79" s="97" t="n">
        <f aca="false">N78</f>
        <v>1010.2211</v>
      </c>
      <c r="E79" s="101"/>
      <c r="F79" s="97" t="n">
        <f aca="false">MIN(pmt,D79+J79-H79)</f>
        <v>101.999506376792</v>
      </c>
      <c r="G79" s="98"/>
      <c r="H79" s="99" t="n">
        <f aca="false">IF(B79&gt;0,$H$41,0)</f>
        <v>10</v>
      </c>
      <c r="I79" s="34"/>
      <c r="J79" s="100" t="n">
        <f aca="false">D79*rate/12</f>
        <v>15.2795941375</v>
      </c>
      <c r="K79" s="66"/>
      <c r="L79" s="97" t="n">
        <f aca="false">F79-J79+H79</f>
        <v>96.7199122392918</v>
      </c>
      <c r="M79" s="101"/>
      <c r="N79" s="97" t="n">
        <f aca="false">ROUND(D79-L79,4)</f>
        <v>913.5012</v>
      </c>
      <c r="O79" s="8" t="n">
        <v>37</v>
      </c>
      <c r="P79" s="2"/>
      <c r="Q79" s="2"/>
      <c r="R79" s="2"/>
      <c r="S79" s="2"/>
      <c r="T79" s="2"/>
      <c r="U79" s="2"/>
    </row>
    <row r="80" customFormat="false" ht="14.65" hidden="false" customHeight="false" outlineLevel="0" collapsed="false">
      <c r="A80" s="2"/>
      <c r="B80" s="94" t="n">
        <f aca="false">IF(N79=0,0,1+B79)</f>
        <v>38</v>
      </c>
      <c r="C80" s="42"/>
      <c r="D80" s="97" t="n">
        <f aca="false">N79</f>
        <v>913.5012</v>
      </c>
      <c r="E80" s="101"/>
      <c r="F80" s="97" t="n">
        <f aca="false">MIN(pmt,D80+J80-H80)</f>
        <v>101.999506376792</v>
      </c>
      <c r="G80" s="98"/>
      <c r="H80" s="99" t="n">
        <f aca="false">IF(B80&gt;0,$H$41,0)</f>
        <v>10</v>
      </c>
      <c r="I80" s="34"/>
      <c r="J80" s="100" t="n">
        <f aca="false">D80*rate/12</f>
        <v>13.81670565</v>
      </c>
      <c r="K80" s="66"/>
      <c r="L80" s="97" t="n">
        <f aca="false">F80-J80+H80</f>
        <v>98.1828007267918</v>
      </c>
      <c r="M80" s="101"/>
      <c r="N80" s="97" t="n">
        <f aca="false">ROUND(D80-L80,4)</f>
        <v>815.3184</v>
      </c>
      <c r="O80" s="8" t="n">
        <v>38</v>
      </c>
      <c r="P80" s="2"/>
      <c r="Q80" s="2"/>
      <c r="R80" s="2"/>
      <c r="S80" s="2"/>
      <c r="T80" s="2"/>
      <c r="U80" s="2"/>
    </row>
    <row r="81" customFormat="false" ht="14.65" hidden="false" customHeight="false" outlineLevel="0" collapsed="false">
      <c r="A81" s="2"/>
      <c r="B81" s="94" t="n">
        <f aca="false">IF(N80=0,0,1+B80)</f>
        <v>39</v>
      </c>
      <c r="C81" s="42"/>
      <c r="D81" s="97" t="n">
        <f aca="false">N80</f>
        <v>815.3184</v>
      </c>
      <c r="E81" s="101"/>
      <c r="F81" s="97" t="n">
        <f aca="false">MIN(pmt,D81+J81-H81)</f>
        <v>101.999506376792</v>
      </c>
      <c r="G81" s="98"/>
      <c r="H81" s="99" t="n">
        <f aca="false">IF(B81&gt;0,$H$41,0)</f>
        <v>10</v>
      </c>
      <c r="I81" s="34"/>
      <c r="J81" s="100" t="n">
        <f aca="false">D81*rate/12</f>
        <v>12.3316908</v>
      </c>
      <c r="K81" s="66"/>
      <c r="L81" s="97" t="n">
        <f aca="false">F81-J81+H81</f>
        <v>99.6678155767918</v>
      </c>
      <c r="M81" s="101"/>
      <c r="N81" s="97" t="n">
        <f aca="false">ROUND(D81-L81,4)</f>
        <v>715.6506</v>
      </c>
      <c r="O81" s="8" t="n">
        <v>39</v>
      </c>
      <c r="P81" s="2"/>
      <c r="Q81" s="2"/>
      <c r="R81" s="2"/>
      <c r="S81" s="2"/>
      <c r="T81" s="2"/>
      <c r="U81" s="2"/>
    </row>
    <row r="82" customFormat="false" ht="14.65" hidden="false" customHeight="false" outlineLevel="0" collapsed="false">
      <c r="A82" s="2"/>
      <c r="B82" s="94" t="n">
        <f aca="false">IF(N81=0,0,1+B81)</f>
        <v>40</v>
      </c>
      <c r="C82" s="42"/>
      <c r="D82" s="97" t="n">
        <f aca="false">N81</f>
        <v>715.6506</v>
      </c>
      <c r="E82" s="101"/>
      <c r="F82" s="97" t="n">
        <f aca="false">MIN(pmt,D82+J82-H82)</f>
        <v>101.999506376792</v>
      </c>
      <c r="G82" s="98"/>
      <c r="H82" s="99" t="n">
        <f aca="false">IF(B82&gt;0,$H$41,0)</f>
        <v>10</v>
      </c>
      <c r="I82" s="34"/>
      <c r="J82" s="100" t="n">
        <f aca="false">D82*rate/12</f>
        <v>10.824215325</v>
      </c>
      <c r="K82" s="66"/>
      <c r="L82" s="97" t="n">
        <f aca="false">F82-J82+H82</f>
        <v>101.175291051792</v>
      </c>
      <c r="M82" s="101"/>
      <c r="N82" s="97" t="n">
        <f aca="false">ROUND(D82-L82,4)</f>
        <v>614.4753</v>
      </c>
      <c r="O82" s="8" t="n">
        <v>40</v>
      </c>
      <c r="P82" s="2"/>
      <c r="Q82" s="2"/>
      <c r="R82" s="2"/>
      <c r="S82" s="2"/>
      <c r="T82" s="2"/>
      <c r="U82" s="2"/>
    </row>
    <row r="83" customFormat="false" ht="14.65" hidden="false" customHeight="false" outlineLevel="0" collapsed="false">
      <c r="A83" s="2"/>
      <c r="B83" s="94" t="n">
        <f aca="false">IF(N82=0,0,1+B82)</f>
        <v>41</v>
      </c>
      <c r="C83" s="42"/>
      <c r="D83" s="97" t="n">
        <f aca="false">N82</f>
        <v>614.4753</v>
      </c>
      <c r="E83" s="101"/>
      <c r="F83" s="97" t="n">
        <f aca="false">MIN(pmt,D83+J83-H83)</f>
        <v>101.999506376792</v>
      </c>
      <c r="G83" s="98"/>
      <c r="H83" s="99" t="n">
        <f aca="false">IF(B83&gt;0,$H$41,0)</f>
        <v>10</v>
      </c>
      <c r="I83" s="34"/>
      <c r="J83" s="100" t="n">
        <f aca="false">D83*rate/12</f>
        <v>9.2939389125</v>
      </c>
      <c r="K83" s="66"/>
      <c r="L83" s="97" t="n">
        <f aca="false">F83-J83+H83</f>
        <v>102.705567464292</v>
      </c>
      <c r="M83" s="101"/>
      <c r="N83" s="97" t="n">
        <f aca="false">ROUND(D83-L83,4)</f>
        <v>511.7697</v>
      </c>
      <c r="O83" s="8" t="n">
        <v>41</v>
      </c>
      <c r="P83" s="2"/>
      <c r="Q83" s="2"/>
      <c r="R83" s="2"/>
      <c r="S83" s="2"/>
      <c r="T83" s="2"/>
      <c r="U83" s="2"/>
    </row>
    <row r="84" customFormat="false" ht="14.65" hidden="false" customHeight="false" outlineLevel="0" collapsed="false">
      <c r="A84" s="2"/>
      <c r="B84" s="94" t="n">
        <f aca="false">IF(N83=0,0,1+B83)</f>
        <v>42</v>
      </c>
      <c r="C84" s="42"/>
      <c r="D84" s="97" t="n">
        <f aca="false">N83</f>
        <v>511.7697</v>
      </c>
      <c r="E84" s="101"/>
      <c r="F84" s="97" t="n">
        <f aca="false">MIN(pmt,D84+J84-H84)</f>
        <v>101.999506376792</v>
      </c>
      <c r="G84" s="98"/>
      <c r="H84" s="99" t="n">
        <f aca="false">IF(B84&gt;0,$H$41,0)</f>
        <v>10</v>
      </c>
      <c r="I84" s="34"/>
      <c r="J84" s="100" t="n">
        <f aca="false">D84*rate/12</f>
        <v>7.7405167125</v>
      </c>
      <c r="K84" s="66"/>
      <c r="L84" s="97" t="n">
        <f aca="false">F84-J84+H84</f>
        <v>104.258989664292</v>
      </c>
      <c r="M84" s="101"/>
      <c r="N84" s="97" t="n">
        <f aca="false">ROUND(D84-L84,4)</f>
        <v>407.5107</v>
      </c>
      <c r="O84" s="8" t="n">
        <v>42</v>
      </c>
      <c r="P84" s="2"/>
      <c r="Q84" s="2"/>
      <c r="R84" s="2"/>
      <c r="S84" s="2"/>
      <c r="T84" s="2"/>
      <c r="U84" s="2"/>
    </row>
    <row r="85" customFormat="false" ht="14.65" hidden="false" customHeight="false" outlineLevel="0" collapsed="false">
      <c r="A85" s="2"/>
      <c r="B85" s="94" t="n">
        <f aca="false">IF(N84=0,0,1+B84)</f>
        <v>43</v>
      </c>
      <c r="C85" s="42"/>
      <c r="D85" s="97" t="n">
        <f aca="false">N84</f>
        <v>407.5107</v>
      </c>
      <c r="E85" s="101"/>
      <c r="F85" s="97" t="n">
        <f aca="false">MIN(pmt,D85+J85-H85)</f>
        <v>101.999506376792</v>
      </c>
      <c r="G85" s="98"/>
      <c r="H85" s="99" t="n">
        <f aca="false">IF(B85&gt;0,$H$41,0)</f>
        <v>10</v>
      </c>
      <c r="I85" s="34"/>
      <c r="J85" s="100" t="n">
        <f aca="false">D85*rate/12</f>
        <v>6.1635993375</v>
      </c>
      <c r="K85" s="66"/>
      <c r="L85" s="97" t="n">
        <f aca="false">F85-J85+H85</f>
        <v>105.835907039292</v>
      </c>
      <c r="M85" s="101"/>
      <c r="N85" s="97" t="n">
        <f aca="false">ROUND(D85-L85,4)</f>
        <v>301.6748</v>
      </c>
      <c r="O85" s="8" t="n">
        <v>43</v>
      </c>
      <c r="P85" s="2"/>
      <c r="Q85" s="2"/>
      <c r="R85" s="2"/>
      <c r="S85" s="2"/>
      <c r="T85" s="2"/>
      <c r="U85" s="2"/>
    </row>
    <row r="86" customFormat="false" ht="14.65" hidden="false" customHeight="false" outlineLevel="0" collapsed="false">
      <c r="A86" s="2"/>
      <c r="B86" s="94" t="n">
        <f aca="false">IF(N85=0,0,1+B85)</f>
        <v>44</v>
      </c>
      <c r="C86" s="42"/>
      <c r="D86" s="97" t="n">
        <f aca="false">N85</f>
        <v>301.6748</v>
      </c>
      <c r="E86" s="101"/>
      <c r="F86" s="97" t="n">
        <f aca="false">MIN(pmt,D86+J86-H86)</f>
        <v>101.999506376792</v>
      </c>
      <c r="G86" s="98"/>
      <c r="H86" s="99" t="n">
        <f aca="false">IF(B86&gt;0,$H$41,0)</f>
        <v>10</v>
      </c>
      <c r="I86" s="34"/>
      <c r="J86" s="100" t="n">
        <f aca="false">D86*rate/12</f>
        <v>4.56283135</v>
      </c>
      <c r="K86" s="66"/>
      <c r="L86" s="97" t="n">
        <f aca="false">F86-J86+H86</f>
        <v>107.436675026792</v>
      </c>
      <c r="M86" s="101"/>
      <c r="N86" s="97" t="n">
        <f aca="false">ROUND(D86-L86,4)</f>
        <v>194.2381</v>
      </c>
      <c r="O86" s="8" t="n">
        <v>44</v>
      </c>
      <c r="P86" s="2"/>
      <c r="Q86" s="2"/>
      <c r="R86" s="2"/>
      <c r="S86" s="2"/>
      <c r="T86" s="2"/>
      <c r="U86" s="2"/>
    </row>
    <row r="87" customFormat="false" ht="14.65" hidden="false" customHeight="false" outlineLevel="0" collapsed="false">
      <c r="A87" s="2"/>
      <c r="B87" s="94" t="n">
        <f aca="false">IF(N86=0,0,1+B86)</f>
        <v>45</v>
      </c>
      <c r="C87" s="42"/>
      <c r="D87" s="97" t="n">
        <f aca="false">N86</f>
        <v>194.2381</v>
      </c>
      <c r="E87" s="101"/>
      <c r="F87" s="97" t="n">
        <f aca="false">MIN(pmt,D87+J87-H87)</f>
        <v>101.999506376792</v>
      </c>
      <c r="G87" s="98"/>
      <c r="H87" s="99" t="n">
        <f aca="false">IF(B87&gt;0,$H$41,0)</f>
        <v>10</v>
      </c>
      <c r="I87" s="34"/>
      <c r="J87" s="100" t="n">
        <f aca="false">D87*rate/12</f>
        <v>2.9378512625</v>
      </c>
      <c r="K87" s="66"/>
      <c r="L87" s="97" t="n">
        <f aca="false">F87-J87+H87</f>
        <v>109.061655114292</v>
      </c>
      <c r="M87" s="101"/>
      <c r="N87" s="97" t="n">
        <f aca="false">ROUND(D87-L87,4)</f>
        <v>85.1764</v>
      </c>
      <c r="O87" s="8" t="n">
        <v>45</v>
      </c>
      <c r="P87" s="2"/>
      <c r="Q87" s="2"/>
      <c r="R87" s="2"/>
      <c r="S87" s="2"/>
      <c r="T87" s="2"/>
      <c r="U87" s="2"/>
    </row>
    <row r="88" customFormat="false" ht="14.65" hidden="false" customHeight="false" outlineLevel="0" collapsed="false">
      <c r="A88" s="2"/>
      <c r="B88" s="94" t="n">
        <f aca="false">IF(N87=0,0,1+B87)</f>
        <v>46</v>
      </c>
      <c r="C88" s="42"/>
      <c r="D88" s="97" t="n">
        <f aca="false">N87</f>
        <v>85.1764</v>
      </c>
      <c r="E88" s="101"/>
      <c r="F88" s="97" t="n">
        <f aca="false">MIN(pmt,D88+J88-H88)</f>
        <v>76.46469305</v>
      </c>
      <c r="G88" s="98"/>
      <c r="H88" s="99" t="n">
        <f aca="false">IF(B88&gt;0,$H$41,0)</f>
        <v>10</v>
      </c>
      <c r="I88" s="34"/>
      <c r="J88" s="100" t="n">
        <f aca="false">D88*rate/12</f>
        <v>1.28829305</v>
      </c>
      <c r="K88" s="66"/>
      <c r="L88" s="97" t="n">
        <f aca="false">F88-J88+H88</f>
        <v>85.1764</v>
      </c>
      <c r="M88" s="101"/>
      <c r="N88" s="97" t="n">
        <f aca="false">ROUND(D88-L88,4)</f>
        <v>0</v>
      </c>
      <c r="O88" s="8" t="n">
        <v>46</v>
      </c>
      <c r="P88" s="2"/>
      <c r="Q88" s="2"/>
      <c r="R88" s="2"/>
      <c r="S88" s="2"/>
      <c r="T88" s="2"/>
      <c r="U88" s="2"/>
    </row>
    <row r="89" customFormat="false" ht="14.65" hidden="false" customHeight="false" outlineLevel="0" collapsed="false">
      <c r="A89" s="2"/>
      <c r="B89" s="94" t="n">
        <f aca="false">IF(N88=0,0,1+B88)</f>
        <v>0</v>
      </c>
      <c r="C89" s="42"/>
      <c r="D89" s="97" t="n">
        <f aca="false">N88</f>
        <v>0</v>
      </c>
      <c r="E89" s="101"/>
      <c r="F89" s="97" t="n">
        <f aca="false">MIN(pmt,D89+J89-H89)</f>
        <v>0</v>
      </c>
      <c r="G89" s="98"/>
      <c r="H89" s="99" t="n">
        <f aca="false">IF(B89&gt;0,$H$41,0)</f>
        <v>0</v>
      </c>
      <c r="I89" s="34"/>
      <c r="J89" s="100" t="n">
        <f aca="false">D89*rate/12</f>
        <v>0</v>
      </c>
      <c r="K89" s="66"/>
      <c r="L89" s="97" t="n">
        <f aca="false">F89-J89+H89</f>
        <v>0</v>
      </c>
      <c r="M89" s="101"/>
      <c r="N89" s="97" t="n">
        <f aca="false">ROUND(D89-L89,4)</f>
        <v>0</v>
      </c>
      <c r="O89" s="8" t="n">
        <v>47</v>
      </c>
      <c r="P89" s="2"/>
      <c r="Q89" s="2"/>
      <c r="R89" s="2"/>
      <c r="S89" s="2"/>
      <c r="T89" s="2"/>
      <c r="U89" s="2"/>
    </row>
    <row r="90" customFormat="false" ht="14.65" hidden="false" customHeight="false" outlineLevel="0" collapsed="false">
      <c r="A90" s="2"/>
      <c r="B90" s="94" t="n">
        <f aca="false">IF(N89=0,0,1+B89)</f>
        <v>0</v>
      </c>
      <c r="C90" s="42"/>
      <c r="D90" s="97" t="n">
        <f aca="false">N89</f>
        <v>0</v>
      </c>
      <c r="E90" s="101"/>
      <c r="F90" s="97" t="n">
        <f aca="false">MIN(pmt,D90+J90-H90)</f>
        <v>0</v>
      </c>
      <c r="G90" s="98"/>
      <c r="H90" s="99" t="n">
        <f aca="false">IF(B90&gt;0,$H$41,0)</f>
        <v>0</v>
      </c>
      <c r="I90" s="34"/>
      <c r="J90" s="100" t="n">
        <f aca="false">D90*rate/12</f>
        <v>0</v>
      </c>
      <c r="K90" s="66"/>
      <c r="L90" s="97" t="n">
        <f aca="false">F90-J90+H90</f>
        <v>0</v>
      </c>
      <c r="M90" s="101"/>
      <c r="N90" s="97" t="n">
        <f aca="false">ROUND(D90-L90,4)</f>
        <v>0</v>
      </c>
      <c r="O90" s="8" t="n">
        <v>48</v>
      </c>
      <c r="P90" s="2"/>
      <c r="Q90" s="2"/>
      <c r="R90" s="2"/>
      <c r="S90" s="2"/>
      <c r="T90" s="2"/>
      <c r="U90" s="2"/>
    </row>
    <row r="91" customFormat="false" ht="14.65" hidden="false" customHeight="false" outlineLevel="0" collapsed="false">
      <c r="A91" s="2"/>
      <c r="B91" s="94" t="n">
        <f aca="false">IF(N90=0,0,1+B90)</f>
        <v>0</v>
      </c>
      <c r="C91" s="42"/>
      <c r="D91" s="97" t="n">
        <f aca="false">N90</f>
        <v>0</v>
      </c>
      <c r="E91" s="101"/>
      <c r="F91" s="97" t="n">
        <f aca="false">MIN(pmt,D91+J91-H91)</f>
        <v>0</v>
      </c>
      <c r="G91" s="98"/>
      <c r="H91" s="99" t="n">
        <f aca="false">IF(B91&gt;0,$H$41,0)</f>
        <v>0</v>
      </c>
      <c r="I91" s="34"/>
      <c r="J91" s="100" t="n">
        <f aca="false">D91*rate/12</f>
        <v>0</v>
      </c>
      <c r="K91" s="66"/>
      <c r="L91" s="97" t="n">
        <f aca="false">F91-J91+H91</f>
        <v>0</v>
      </c>
      <c r="M91" s="101"/>
      <c r="N91" s="97" t="n">
        <f aca="false">ROUND(D91-L91,4)</f>
        <v>0</v>
      </c>
      <c r="O91" s="8" t="n">
        <v>49</v>
      </c>
      <c r="P91" s="2"/>
      <c r="Q91" s="2"/>
      <c r="R91" s="2"/>
      <c r="S91" s="2"/>
      <c r="T91" s="2"/>
      <c r="U91" s="2"/>
    </row>
    <row r="92" customFormat="false" ht="14.65" hidden="false" customHeight="false" outlineLevel="0" collapsed="false">
      <c r="A92" s="2"/>
      <c r="B92" s="94" t="n">
        <f aca="false">IF(N91=0,0,1+B91)</f>
        <v>0</v>
      </c>
      <c r="C92" s="42"/>
      <c r="D92" s="97" t="n">
        <f aca="false">N91</f>
        <v>0</v>
      </c>
      <c r="E92" s="101"/>
      <c r="F92" s="97" t="n">
        <f aca="false">MIN(pmt,D92+J92-H92)</f>
        <v>0</v>
      </c>
      <c r="G92" s="98"/>
      <c r="H92" s="99" t="n">
        <f aca="false">IF(B92&gt;0,$H$41,0)</f>
        <v>0</v>
      </c>
      <c r="I92" s="34"/>
      <c r="J92" s="100" t="n">
        <f aca="false">D92*rate/12</f>
        <v>0</v>
      </c>
      <c r="K92" s="66"/>
      <c r="L92" s="97" t="n">
        <f aca="false">F92-J92+H92</f>
        <v>0</v>
      </c>
      <c r="M92" s="101"/>
      <c r="N92" s="97" t="n">
        <f aca="false">ROUND(D92-L92,4)</f>
        <v>0</v>
      </c>
      <c r="O92" s="8" t="n">
        <v>50</v>
      </c>
      <c r="P92" s="2"/>
      <c r="Q92" s="2"/>
      <c r="R92" s="2"/>
      <c r="S92" s="2"/>
      <c r="T92" s="2"/>
      <c r="U92" s="2"/>
    </row>
    <row r="93" customFormat="false" ht="14.65" hidden="false" customHeight="false" outlineLevel="0" collapsed="false">
      <c r="A93" s="2"/>
      <c r="B93" s="94" t="n">
        <f aca="false">IF(N92=0,0,1+B92)</f>
        <v>0</v>
      </c>
      <c r="C93" s="42"/>
      <c r="D93" s="97" t="n">
        <f aca="false">N92</f>
        <v>0</v>
      </c>
      <c r="E93" s="101"/>
      <c r="F93" s="97" t="n">
        <f aca="false">MIN(pmt,D93+J93-H93)</f>
        <v>0</v>
      </c>
      <c r="G93" s="98"/>
      <c r="H93" s="99" t="n">
        <f aca="false">IF(B93&gt;0,$H$41,0)</f>
        <v>0</v>
      </c>
      <c r="I93" s="34"/>
      <c r="J93" s="100" t="n">
        <f aca="false">D93*rate/12</f>
        <v>0</v>
      </c>
      <c r="K93" s="66"/>
      <c r="L93" s="97" t="n">
        <f aca="false">F93-J93+H93</f>
        <v>0</v>
      </c>
      <c r="M93" s="101"/>
      <c r="N93" s="97" t="n">
        <f aca="false">ROUND(D93-L93,4)</f>
        <v>0</v>
      </c>
      <c r="O93" s="8" t="n">
        <v>51</v>
      </c>
      <c r="P93" s="2"/>
      <c r="Q93" s="2"/>
      <c r="R93" s="2"/>
      <c r="S93" s="2"/>
      <c r="T93" s="2"/>
      <c r="U93" s="2"/>
    </row>
    <row r="94" customFormat="false" ht="14.65" hidden="false" customHeight="false" outlineLevel="0" collapsed="false">
      <c r="A94" s="2"/>
      <c r="B94" s="94" t="n">
        <f aca="false">IF(N93=0,0,1+B93)</f>
        <v>0</v>
      </c>
      <c r="C94" s="42"/>
      <c r="D94" s="97" t="n">
        <f aca="false">N93</f>
        <v>0</v>
      </c>
      <c r="E94" s="101"/>
      <c r="F94" s="97" t="n">
        <f aca="false">MIN(pmt,D94+J94-H94)</f>
        <v>0</v>
      </c>
      <c r="G94" s="98"/>
      <c r="H94" s="99" t="n">
        <f aca="false">IF(B94&gt;0,$H$41,0)</f>
        <v>0</v>
      </c>
      <c r="I94" s="34"/>
      <c r="J94" s="100" t="n">
        <f aca="false">D94*rate/12</f>
        <v>0</v>
      </c>
      <c r="K94" s="66"/>
      <c r="L94" s="97" t="n">
        <f aca="false">F94-J94+H94</f>
        <v>0</v>
      </c>
      <c r="M94" s="101"/>
      <c r="N94" s="97" t="n">
        <f aca="false">ROUND(D94-L94,4)</f>
        <v>0</v>
      </c>
      <c r="O94" s="8" t="n">
        <v>52</v>
      </c>
      <c r="P94" s="2"/>
      <c r="Q94" s="2"/>
      <c r="R94" s="2"/>
      <c r="S94" s="2"/>
      <c r="T94" s="2"/>
      <c r="U94" s="2"/>
    </row>
    <row r="95" customFormat="false" ht="14.65" hidden="false" customHeight="false" outlineLevel="0" collapsed="false">
      <c r="A95" s="2"/>
      <c r="B95" s="94" t="n">
        <f aca="false">IF(N94=0,0,1+B94)</f>
        <v>0</v>
      </c>
      <c r="C95" s="42"/>
      <c r="D95" s="97" t="n">
        <f aca="false">N94</f>
        <v>0</v>
      </c>
      <c r="E95" s="101"/>
      <c r="F95" s="97" t="n">
        <f aca="false">MIN(pmt,D95+J95-H95)</f>
        <v>0</v>
      </c>
      <c r="G95" s="98"/>
      <c r="H95" s="99" t="n">
        <f aca="false">IF(B95&gt;0,$H$41,0)</f>
        <v>0</v>
      </c>
      <c r="I95" s="34"/>
      <c r="J95" s="100" t="n">
        <f aca="false">D95*rate/12</f>
        <v>0</v>
      </c>
      <c r="K95" s="66"/>
      <c r="L95" s="97" t="n">
        <f aca="false">F95-J95+H95</f>
        <v>0</v>
      </c>
      <c r="M95" s="101"/>
      <c r="N95" s="97" t="n">
        <f aca="false">ROUND(D95-L95,4)</f>
        <v>0</v>
      </c>
      <c r="O95" s="8" t="n">
        <v>53</v>
      </c>
      <c r="P95" s="2"/>
      <c r="Q95" s="2"/>
      <c r="R95" s="2"/>
      <c r="S95" s="2"/>
      <c r="T95" s="2"/>
      <c r="U95" s="2"/>
    </row>
    <row r="96" customFormat="false" ht="14.65" hidden="false" customHeight="false" outlineLevel="0" collapsed="false">
      <c r="A96" s="2"/>
      <c r="B96" s="94" t="n">
        <f aca="false">IF(N95=0,0,1+B95)</f>
        <v>0</v>
      </c>
      <c r="C96" s="42"/>
      <c r="D96" s="97" t="n">
        <f aca="false">N95</f>
        <v>0</v>
      </c>
      <c r="E96" s="101"/>
      <c r="F96" s="97" t="n">
        <f aca="false">MIN(pmt,D96+J96-H96)</f>
        <v>0</v>
      </c>
      <c r="G96" s="98"/>
      <c r="H96" s="99" t="n">
        <f aca="false">IF(B96&gt;0,$H$41,0)</f>
        <v>0</v>
      </c>
      <c r="I96" s="34"/>
      <c r="J96" s="100" t="n">
        <f aca="false">D96*rate/12</f>
        <v>0</v>
      </c>
      <c r="K96" s="66"/>
      <c r="L96" s="97" t="n">
        <f aca="false">F96-J96+H96</f>
        <v>0</v>
      </c>
      <c r="M96" s="101"/>
      <c r="N96" s="97" t="n">
        <f aca="false">ROUND(D96-L96,4)</f>
        <v>0</v>
      </c>
      <c r="O96" s="8" t="n">
        <v>54</v>
      </c>
      <c r="P96" s="2"/>
      <c r="Q96" s="2"/>
      <c r="R96" s="2"/>
      <c r="S96" s="2"/>
      <c r="T96" s="2"/>
      <c r="U96" s="2"/>
    </row>
    <row r="97" customFormat="false" ht="14.65" hidden="false" customHeight="false" outlineLevel="0" collapsed="false">
      <c r="A97" s="2"/>
      <c r="B97" s="94" t="n">
        <f aca="false">IF(N96=0,0,1+B96)</f>
        <v>0</v>
      </c>
      <c r="C97" s="42"/>
      <c r="D97" s="97" t="n">
        <f aca="false">N96</f>
        <v>0</v>
      </c>
      <c r="E97" s="101"/>
      <c r="F97" s="97" t="n">
        <f aca="false">MIN(pmt,D97+J97-H97)</f>
        <v>0</v>
      </c>
      <c r="G97" s="98"/>
      <c r="H97" s="99" t="n">
        <f aca="false">IF(B97&gt;0,$H$41,0)</f>
        <v>0</v>
      </c>
      <c r="I97" s="34"/>
      <c r="J97" s="100" t="n">
        <f aca="false">D97*rate/12</f>
        <v>0</v>
      </c>
      <c r="K97" s="66"/>
      <c r="L97" s="97" t="n">
        <f aca="false">F97-J97+H97</f>
        <v>0</v>
      </c>
      <c r="M97" s="101"/>
      <c r="N97" s="97" t="n">
        <f aca="false">ROUND(D97-L97,4)</f>
        <v>0</v>
      </c>
      <c r="O97" s="8" t="n">
        <v>55</v>
      </c>
      <c r="P97" s="2"/>
      <c r="Q97" s="2"/>
      <c r="R97" s="2"/>
      <c r="S97" s="2"/>
      <c r="T97" s="2"/>
      <c r="U97" s="2"/>
    </row>
    <row r="98" customFormat="false" ht="14.65" hidden="false" customHeight="false" outlineLevel="0" collapsed="false">
      <c r="A98" s="2"/>
      <c r="B98" s="94" t="n">
        <f aca="false">IF(N97=0,0,1+B97)</f>
        <v>0</v>
      </c>
      <c r="C98" s="42"/>
      <c r="D98" s="97" t="n">
        <f aca="false">N97</f>
        <v>0</v>
      </c>
      <c r="E98" s="101"/>
      <c r="F98" s="97" t="n">
        <f aca="false">MIN(pmt,D98+J98-H98)</f>
        <v>0</v>
      </c>
      <c r="G98" s="98"/>
      <c r="H98" s="99" t="n">
        <f aca="false">IF(B98&gt;0,$H$41,0)</f>
        <v>0</v>
      </c>
      <c r="I98" s="34"/>
      <c r="J98" s="100" t="n">
        <f aca="false">D98*rate/12</f>
        <v>0</v>
      </c>
      <c r="K98" s="66"/>
      <c r="L98" s="97" t="n">
        <f aca="false">F98-J98+H98</f>
        <v>0</v>
      </c>
      <c r="M98" s="101"/>
      <c r="N98" s="97" t="n">
        <f aca="false">ROUND(D98-L98,4)</f>
        <v>0</v>
      </c>
      <c r="O98" s="8" t="n">
        <v>56</v>
      </c>
      <c r="P98" s="2"/>
      <c r="Q98" s="2"/>
      <c r="R98" s="2"/>
      <c r="S98" s="2"/>
      <c r="T98" s="2"/>
      <c r="U98" s="2"/>
    </row>
    <row r="99" customFormat="false" ht="14.65" hidden="false" customHeight="false" outlineLevel="0" collapsed="false">
      <c r="A99" s="2"/>
      <c r="B99" s="94" t="n">
        <f aca="false">IF(N98=0,0,1+B98)</f>
        <v>0</v>
      </c>
      <c r="C99" s="42"/>
      <c r="D99" s="97" t="n">
        <f aca="false">N98</f>
        <v>0</v>
      </c>
      <c r="E99" s="101"/>
      <c r="F99" s="97" t="n">
        <f aca="false">MIN(pmt,D99+J99-H99)</f>
        <v>0</v>
      </c>
      <c r="G99" s="98"/>
      <c r="H99" s="99" t="n">
        <f aca="false">IF(B99&gt;0,$H$41,0)</f>
        <v>0</v>
      </c>
      <c r="I99" s="34"/>
      <c r="J99" s="100" t="n">
        <f aca="false">D99*rate/12</f>
        <v>0</v>
      </c>
      <c r="K99" s="66"/>
      <c r="L99" s="97" t="n">
        <f aca="false">F99-J99+H99</f>
        <v>0</v>
      </c>
      <c r="M99" s="101"/>
      <c r="N99" s="97" t="n">
        <f aca="false">ROUND(D99-L99,4)</f>
        <v>0</v>
      </c>
      <c r="O99" s="8" t="n">
        <v>57</v>
      </c>
      <c r="P99" s="2"/>
      <c r="Q99" s="2"/>
      <c r="R99" s="2"/>
      <c r="S99" s="2"/>
      <c r="T99" s="2"/>
      <c r="U99" s="2"/>
    </row>
    <row r="100" customFormat="false" ht="14.65" hidden="false" customHeight="false" outlineLevel="0" collapsed="false">
      <c r="A100" s="2"/>
      <c r="B100" s="94" t="n">
        <f aca="false">IF(N99=0,0,1+B99)</f>
        <v>0</v>
      </c>
      <c r="C100" s="42"/>
      <c r="D100" s="97" t="n">
        <f aca="false">N99</f>
        <v>0</v>
      </c>
      <c r="E100" s="101"/>
      <c r="F100" s="97" t="n">
        <f aca="false">MIN(pmt,D100+J100-H100)</f>
        <v>0</v>
      </c>
      <c r="G100" s="98"/>
      <c r="H100" s="99" t="n">
        <f aca="false">IF(B100&gt;0,$H$41,0)</f>
        <v>0</v>
      </c>
      <c r="I100" s="34"/>
      <c r="J100" s="100" t="n">
        <f aca="false">D100*rate/12</f>
        <v>0</v>
      </c>
      <c r="K100" s="66"/>
      <c r="L100" s="97" t="n">
        <f aca="false">F100-J100+H100</f>
        <v>0</v>
      </c>
      <c r="M100" s="101"/>
      <c r="N100" s="97" t="n">
        <f aca="false">ROUND(D100-L100,4)</f>
        <v>0</v>
      </c>
      <c r="O100" s="8" t="n">
        <v>58</v>
      </c>
      <c r="P100" s="2"/>
      <c r="Q100" s="2"/>
      <c r="R100" s="2"/>
      <c r="S100" s="2"/>
      <c r="T100" s="2"/>
      <c r="U100" s="2"/>
    </row>
    <row r="101" customFormat="false" ht="14.65" hidden="false" customHeight="false" outlineLevel="0" collapsed="false">
      <c r="A101" s="2"/>
      <c r="B101" s="94" t="n">
        <f aca="false">IF(N100=0,0,1+B100)</f>
        <v>0</v>
      </c>
      <c r="C101" s="42"/>
      <c r="D101" s="97" t="n">
        <f aca="false">N100</f>
        <v>0</v>
      </c>
      <c r="E101" s="101"/>
      <c r="F101" s="97" t="n">
        <f aca="false">MIN(pmt,D101+J101-H101)</f>
        <v>0</v>
      </c>
      <c r="G101" s="98"/>
      <c r="H101" s="99" t="n">
        <f aca="false">IF(B101&gt;0,$H$41,0)</f>
        <v>0</v>
      </c>
      <c r="I101" s="34"/>
      <c r="J101" s="100" t="n">
        <f aca="false">D101*rate/12</f>
        <v>0</v>
      </c>
      <c r="K101" s="66"/>
      <c r="L101" s="97" t="n">
        <f aca="false">F101-J101+H101</f>
        <v>0</v>
      </c>
      <c r="M101" s="101"/>
      <c r="N101" s="97" t="n">
        <f aca="false">ROUND(D101-L101,4)</f>
        <v>0</v>
      </c>
      <c r="O101" s="8" t="n">
        <v>59</v>
      </c>
      <c r="P101" s="2"/>
      <c r="Q101" s="2"/>
      <c r="R101" s="2"/>
      <c r="S101" s="2"/>
      <c r="T101" s="2"/>
      <c r="U101" s="2"/>
    </row>
    <row r="102" customFormat="false" ht="14.65" hidden="false" customHeight="false" outlineLevel="0" collapsed="false">
      <c r="A102" s="2"/>
      <c r="B102" s="94" t="n">
        <f aca="false">IF(N101=0,0,1+B101)</f>
        <v>0</v>
      </c>
      <c r="C102" s="42"/>
      <c r="D102" s="97" t="n">
        <f aca="false">N101</f>
        <v>0</v>
      </c>
      <c r="E102" s="101"/>
      <c r="F102" s="97" t="n">
        <f aca="false">MIN(pmt,D102+J102-H102)</f>
        <v>0</v>
      </c>
      <c r="G102" s="98"/>
      <c r="H102" s="99" t="n">
        <f aca="false">IF(B102&gt;0,$H$41,0)</f>
        <v>0</v>
      </c>
      <c r="I102" s="34"/>
      <c r="J102" s="100" t="n">
        <f aca="false">D102*rate/12</f>
        <v>0</v>
      </c>
      <c r="K102" s="66"/>
      <c r="L102" s="97" t="n">
        <f aca="false">F102-J102+H102</f>
        <v>0</v>
      </c>
      <c r="M102" s="101"/>
      <c r="N102" s="97" t="n">
        <f aca="false">ROUND(D102-L102,4)</f>
        <v>0</v>
      </c>
      <c r="O102" s="8" t="n">
        <v>60</v>
      </c>
      <c r="P102" s="2"/>
      <c r="Q102" s="2"/>
      <c r="R102" s="2"/>
      <c r="S102" s="2"/>
      <c r="T102" s="2"/>
      <c r="U102" s="2"/>
    </row>
    <row r="103" customFormat="false" ht="14.65" hidden="false" customHeight="false" outlineLevel="0" collapsed="false">
      <c r="A103" s="2"/>
      <c r="B103" s="94" t="n">
        <f aca="false">IF(N102=0,0,1+B102)</f>
        <v>0</v>
      </c>
      <c r="C103" s="42"/>
      <c r="D103" s="97" t="n">
        <f aca="false">N102</f>
        <v>0</v>
      </c>
      <c r="E103" s="101"/>
      <c r="F103" s="97" t="n">
        <f aca="false">MIN(pmt,D103+J103-H103)</f>
        <v>0</v>
      </c>
      <c r="G103" s="98"/>
      <c r="H103" s="99" t="n">
        <f aca="false">IF(B103&gt;0,$H$41,0)</f>
        <v>0</v>
      </c>
      <c r="I103" s="34"/>
      <c r="J103" s="100" t="n">
        <f aca="false">D103*rate/12</f>
        <v>0</v>
      </c>
      <c r="K103" s="66"/>
      <c r="L103" s="97" t="n">
        <f aca="false">F103-J103+H103</f>
        <v>0</v>
      </c>
      <c r="M103" s="101"/>
      <c r="N103" s="97" t="n">
        <f aca="false">ROUND(D103-L103,4)</f>
        <v>0</v>
      </c>
      <c r="O103" s="8" t="n">
        <v>61</v>
      </c>
      <c r="P103" s="2"/>
      <c r="Q103" s="2"/>
      <c r="R103" s="2"/>
      <c r="S103" s="2"/>
      <c r="T103" s="2"/>
      <c r="U103" s="2"/>
    </row>
    <row r="104" customFormat="false" ht="14.65" hidden="false" customHeight="false" outlineLevel="0" collapsed="false">
      <c r="A104" s="2"/>
      <c r="B104" s="94" t="n">
        <f aca="false">IF(N103=0,0,1+B103)</f>
        <v>0</v>
      </c>
      <c r="C104" s="42"/>
      <c r="D104" s="97" t="n">
        <f aca="false">N103</f>
        <v>0</v>
      </c>
      <c r="E104" s="101"/>
      <c r="F104" s="97" t="n">
        <f aca="false">MIN(pmt,D104+J104-H104)</f>
        <v>0</v>
      </c>
      <c r="G104" s="98"/>
      <c r="H104" s="99" t="n">
        <f aca="false">IF(B104&gt;0,$H$41,0)</f>
        <v>0</v>
      </c>
      <c r="I104" s="34"/>
      <c r="J104" s="100" t="n">
        <f aca="false">D104*rate/12</f>
        <v>0</v>
      </c>
      <c r="K104" s="66"/>
      <c r="L104" s="97" t="n">
        <f aca="false">F104-J104+H104</f>
        <v>0</v>
      </c>
      <c r="M104" s="101"/>
      <c r="N104" s="97" t="n">
        <f aca="false">ROUND(D104-L104,4)</f>
        <v>0</v>
      </c>
      <c r="O104" s="8" t="n">
        <v>62</v>
      </c>
      <c r="P104" s="2"/>
      <c r="Q104" s="2"/>
      <c r="R104" s="2"/>
      <c r="S104" s="2"/>
      <c r="T104" s="2"/>
      <c r="U104" s="2"/>
    </row>
    <row r="105" customFormat="false" ht="14.65" hidden="false" customHeight="false" outlineLevel="0" collapsed="false">
      <c r="A105" s="2"/>
      <c r="B105" s="94" t="n">
        <f aca="false">IF(N104=0,0,1+B104)</f>
        <v>0</v>
      </c>
      <c r="C105" s="42"/>
      <c r="D105" s="97" t="n">
        <f aca="false">N104</f>
        <v>0</v>
      </c>
      <c r="E105" s="101"/>
      <c r="F105" s="97" t="n">
        <f aca="false">MIN(pmt,D105+J105-H105)</f>
        <v>0</v>
      </c>
      <c r="G105" s="98"/>
      <c r="H105" s="99" t="n">
        <f aca="false">IF(B105&gt;0,$H$41,0)</f>
        <v>0</v>
      </c>
      <c r="I105" s="34"/>
      <c r="J105" s="100" t="n">
        <f aca="false">D105*rate/12</f>
        <v>0</v>
      </c>
      <c r="K105" s="66"/>
      <c r="L105" s="97" t="n">
        <f aca="false">F105-J105+H105</f>
        <v>0</v>
      </c>
      <c r="M105" s="101"/>
      <c r="N105" s="97" t="n">
        <f aca="false">ROUND(D105-L105,4)</f>
        <v>0</v>
      </c>
      <c r="O105" s="8" t="n">
        <v>63</v>
      </c>
      <c r="P105" s="2"/>
      <c r="Q105" s="2"/>
      <c r="R105" s="2"/>
      <c r="S105" s="2"/>
      <c r="T105" s="2"/>
      <c r="U105" s="2"/>
    </row>
    <row r="106" customFormat="false" ht="14.65" hidden="false" customHeight="false" outlineLevel="0" collapsed="false">
      <c r="A106" s="2"/>
      <c r="B106" s="94" t="n">
        <f aca="false">IF(N105=0,0,1+B105)</f>
        <v>0</v>
      </c>
      <c r="C106" s="42"/>
      <c r="D106" s="97" t="n">
        <f aca="false">N105</f>
        <v>0</v>
      </c>
      <c r="E106" s="101"/>
      <c r="F106" s="97" t="n">
        <f aca="false">MIN(pmt,D106+J106-H106)</f>
        <v>0</v>
      </c>
      <c r="G106" s="98"/>
      <c r="H106" s="99" t="n">
        <f aca="false">IF(B106&gt;0,$H$41,0)</f>
        <v>0</v>
      </c>
      <c r="I106" s="34"/>
      <c r="J106" s="100" t="n">
        <f aca="false">D106*rate/12</f>
        <v>0</v>
      </c>
      <c r="K106" s="66"/>
      <c r="L106" s="97" t="n">
        <f aca="false">F106-J106+H106</f>
        <v>0</v>
      </c>
      <c r="M106" s="101"/>
      <c r="N106" s="97" t="n">
        <f aca="false">ROUND(D106-L106,4)</f>
        <v>0</v>
      </c>
      <c r="O106" s="8" t="n">
        <v>64</v>
      </c>
      <c r="P106" s="2"/>
      <c r="Q106" s="2"/>
      <c r="R106" s="2"/>
      <c r="S106" s="2"/>
      <c r="T106" s="2"/>
      <c r="U106" s="2"/>
    </row>
    <row r="107" customFormat="false" ht="14.65" hidden="false" customHeight="false" outlineLevel="0" collapsed="false">
      <c r="A107" s="2"/>
      <c r="B107" s="94" t="n">
        <f aca="false">IF(N106=0,0,1+B106)</f>
        <v>0</v>
      </c>
      <c r="C107" s="42"/>
      <c r="D107" s="97" t="n">
        <f aca="false">N106</f>
        <v>0</v>
      </c>
      <c r="E107" s="101"/>
      <c r="F107" s="97" t="n">
        <f aca="false">MIN(pmt,D107+J107-H107)</f>
        <v>0</v>
      </c>
      <c r="G107" s="98"/>
      <c r="H107" s="99" t="n">
        <f aca="false">IF(B107&gt;0,$H$41,0)</f>
        <v>0</v>
      </c>
      <c r="I107" s="34"/>
      <c r="J107" s="100" t="n">
        <f aca="false">D107*rate/12</f>
        <v>0</v>
      </c>
      <c r="K107" s="66"/>
      <c r="L107" s="97" t="n">
        <f aca="false">F107-J107+H107</f>
        <v>0</v>
      </c>
      <c r="M107" s="101"/>
      <c r="N107" s="97" t="n">
        <f aca="false">ROUND(D107-L107,4)</f>
        <v>0</v>
      </c>
      <c r="O107" s="8" t="n">
        <v>65</v>
      </c>
      <c r="P107" s="2"/>
      <c r="Q107" s="2"/>
      <c r="R107" s="2"/>
      <c r="S107" s="2"/>
      <c r="T107" s="2"/>
      <c r="U107" s="2"/>
    </row>
    <row r="108" customFormat="false" ht="14.65" hidden="false" customHeight="false" outlineLevel="0" collapsed="false">
      <c r="A108" s="2"/>
      <c r="B108" s="94" t="n">
        <f aca="false">IF(N107=0,0,1+B107)</f>
        <v>0</v>
      </c>
      <c r="C108" s="42"/>
      <c r="D108" s="97" t="n">
        <f aca="false">N107</f>
        <v>0</v>
      </c>
      <c r="E108" s="101"/>
      <c r="F108" s="97" t="n">
        <f aca="false">MIN(pmt,D108+J108-H108)</f>
        <v>0</v>
      </c>
      <c r="G108" s="98"/>
      <c r="H108" s="99" t="n">
        <f aca="false">IF(B108&gt;0,$H$41,0)</f>
        <v>0</v>
      </c>
      <c r="I108" s="34"/>
      <c r="J108" s="100" t="n">
        <f aca="false">D108*rate/12</f>
        <v>0</v>
      </c>
      <c r="K108" s="66"/>
      <c r="L108" s="97" t="n">
        <f aca="false">F108-J108+H108</f>
        <v>0</v>
      </c>
      <c r="M108" s="101"/>
      <c r="N108" s="97" t="n">
        <f aca="false">ROUND(D108-L108,4)</f>
        <v>0</v>
      </c>
      <c r="O108" s="8" t="n">
        <v>66</v>
      </c>
      <c r="P108" s="2"/>
      <c r="Q108" s="2"/>
      <c r="R108" s="2"/>
      <c r="S108" s="2"/>
      <c r="T108" s="2"/>
      <c r="U108" s="2"/>
    </row>
    <row r="109" customFormat="false" ht="14.65" hidden="false" customHeight="false" outlineLevel="0" collapsed="false">
      <c r="A109" s="2"/>
      <c r="B109" s="94" t="n">
        <f aca="false">IF(N108=0,0,1+B108)</f>
        <v>0</v>
      </c>
      <c r="C109" s="42"/>
      <c r="D109" s="97" t="n">
        <f aca="false">N108</f>
        <v>0</v>
      </c>
      <c r="E109" s="101"/>
      <c r="F109" s="97" t="n">
        <f aca="false">MIN(pmt,D109+J109-H109)</f>
        <v>0</v>
      </c>
      <c r="G109" s="98"/>
      <c r="H109" s="99" t="n">
        <f aca="false">IF(B109&gt;0,$H$41,0)</f>
        <v>0</v>
      </c>
      <c r="I109" s="34"/>
      <c r="J109" s="100" t="n">
        <f aca="false">D109*rate/12</f>
        <v>0</v>
      </c>
      <c r="K109" s="66"/>
      <c r="L109" s="97" t="n">
        <f aca="false">F109-J109+H109</f>
        <v>0</v>
      </c>
      <c r="M109" s="101"/>
      <c r="N109" s="97" t="n">
        <f aca="false">ROUND(D109-L109,4)</f>
        <v>0</v>
      </c>
      <c r="O109" s="8" t="n">
        <v>67</v>
      </c>
      <c r="P109" s="2"/>
      <c r="Q109" s="2"/>
      <c r="R109" s="2"/>
      <c r="S109" s="2"/>
      <c r="T109" s="2"/>
      <c r="U109" s="2"/>
    </row>
    <row r="110" customFormat="false" ht="14.65" hidden="false" customHeight="false" outlineLevel="0" collapsed="false">
      <c r="A110" s="2"/>
      <c r="B110" s="94" t="n">
        <f aca="false">IF(N109=0,0,1+B109)</f>
        <v>0</v>
      </c>
      <c r="C110" s="42"/>
      <c r="D110" s="97" t="n">
        <f aca="false">N109</f>
        <v>0</v>
      </c>
      <c r="E110" s="101"/>
      <c r="F110" s="97" t="n">
        <f aca="false">MIN(pmt,D110+J110-H110)</f>
        <v>0</v>
      </c>
      <c r="G110" s="98"/>
      <c r="H110" s="99" t="n">
        <f aca="false">IF(B110&gt;0,$H$41,0)</f>
        <v>0</v>
      </c>
      <c r="I110" s="34"/>
      <c r="J110" s="100" t="n">
        <f aca="false">D110*rate/12</f>
        <v>0</v>
      </c>
      <c r="K110" s="66"/>
      <c r="L110" s="97" t="n">
        <f aca="false">F110-J110+H110</f>
        <v>0</v>
      </c>
      <c r="M110" s="101"/>
      <c r="N110" s="97" t="n">
        <f aca="false">ROUND(D110-L110,4)</f>
        <v>0</v>
      </c>
      <c r="O110" s="8" t="n">
        <v>68</v>
      </c>
      <c r="P110" s="2"/>
      <c r="Q110" s="2"/>
      <c r="R110" s="2"/>
      <c r="S110" s="2"/>
      <c r="T110" s="2"/>
      <c r="U110" s="2"/>
    </row>
    <row r="111" customFormat="false" ht="14.65" hidden="false" customHeight="false" outlineLevel="0" collapsed="false">
      <c r="A111" s="2"/>
      <c r="B111" s="94" t="n">
        <f aca="false">IF(N110=0,0,1+B110)</f>
        <v>0</v>
      </c>
      <c r="C111" s="42"/>
      <c r="D111" s="97" t="n">
        <f aca="false">N110</f>
        <v>0</v>
      </c>
      <c r="E111" s="101"/>
      <c r="F111" s="97" t="n">
        <f aca="false">MIN(pmt,D111+J111-H111)</f>
        <v>0</v>
      </c>
      <c r="G111" s="98"/>
      <c r="H111" s="99" t="n">
        <f aca="false">IF(B111&gt;0,$H$41,0)</f>
        <v>0</v>
      </c>
      <c r="I111" s="34"/>
      <c r="J111" s="100" t="n">
        <f aca="false">D111*rate/12</f>
        <v>0</v>
      </c>
      <c r="K111" s="66"/>
      <c r="L111" s="97" t="n">
        <f aca="false">F111-J111+H111</f>
        <v>0</v>
      </c>
      <c r="M111" s="101"/>
      <c r="N111" s="97" t="n">
        <f aca="false">ROUND(D111-L111,4)</f>
        <v>0</v>
      </c>
      <c r="O111" s="8" t="n">
        <v>69</v>
      </c>
      <c r="P111" s="2"/>
      <c r="Q111" s="2"/>
      <c r="R111" s="2"/>
      <c r="S111" s="2"/>
      <c r="T111" s="2"/>
      <c r="U111" s="2"/>
    </row>
    <row r="112" customFormat="false" ht="14.65" hidden="false" customHeight="false" outlineLevel="0" collapsed="false">
      <c r="A112" s="2"/>
      <c r="B112" s="94" t="n">
        <f aca="false">IF(N111=0,0,1+B111)</f>
        <v>0</v>
      </c>
      <c r="C112" s="42"/>
      <c r="D112" s="97" t="n">
        <f aca="false">N111</f>
        <v>0</v>
      </c>
      <c r="E112" s="101"/>
      <c r="F112" s="97" t="n">
        <f aca="false">MIN(pmt,D112+J112-H112)</f>
        <v>0</v>
      </c>
      <c r="G112" s="98"/>
      <c r="H112" s="99" t="n">
        <f aca="false">IF(B112&gt;0,$H$41,0)</f>
        <v>0</v>
      </c>
      <c r="I112" s="34"/>
      <c r="J112" s="100" t="n">
        <f aca="false">D112*rate/12</f>
        <v>0</v>
      </c>
      <c r="K112" s="66"/>
      <c r="L112" s="97" t="n">
        <f aca="false">F112-J112+H112</f>
        <v>0</v>
      </c>
      <c r="M112" s="101"/>
      <c r="N112" s="97" t="n">
        <f aca="false">ROUND(D112-L112,4)</f>
        <v>0</v>
      </c>
      <c r="O112" s="8" t="n">
        <v>70</v>
      </c>
      <c r="P112" s="2"/>
      <c r="Q112" s="2"/>
      <c r="R112" s="2"/>
      <c r="S112" s="2"/>
      <c r="T112" s="2"/>
      <c r="U112" s="2"/>
    </row>
    <row r="113" customFormat="false" ht="14.65" hidden="false" customHeight="false" outlineLevel="0" collapsed="false">
      <c r="A113" s="2"/>
      <c r="B113" s="94" t="n">
        <f aca="false">IF(N112=0,0,1+B112)</f>
        <v>0</v>
      </c>
      <c r="C113" s="42"/>
      <c r="D113" s="97" t="n">
        <f aca="false">N112</f>
        <v>0</v>
      </c>
      <c r="E113" s="101"/>
      <c r="F113" s="97" t="n">
        <f aca="false">MIN(pmt,D113+J113-H113)</f>
        <v>0</v>
      </c>
      <c r="G113" s="98"/>
      <c r="H113" s="99" t="n">
        <f aca="false">IF(B113&gt;0,$H$41,0)</f>
        <v>0</v>
      </c>
      <c r="I113" s="34"/>
      <c r="J113" s="100" t="n">
        <f aca="false">D113*rate/12</f>
        <v>0</v>
      </c>
      <c r="K113" s="66"/>
      <c r="L113" s="97" t="n">
        <f aca="false">F113-J113+H113</f>
        <v>0</v>
      </c>
      <c r="M113" s="101"/>
      <c r="N113" s="97" t="n">
        <f aca="false">ROUND(D113-L113,4)</f>
        <v>0</v>
      </c>
      <c r="O113" s="8" t="n">
        <v>71</v>
      </c>
      <c r="P113" s="2"/>
      <c r="Q113" s="2"/>
      <c r="R113" s="2"/>
      <c r="S113" s="2"/>
      <c r="T113" s="2"/>
      <c r="U113" s="2"/>
    </row>
    <row r="114" customFormat="false" ht="14.65" hidden="false" customHeight="false" outlineLevel="0" collapsed="false">
      <c r="A114" s="2"/>
      <c r="B114" s="94" t="n">
        <f aca="false">IF(N113=0,0,1+B113)</f>
        <v>0</v>
      </c>
      <c r="C114" s="42"/>
      <c r="D114" s="97" t="n">
        <f aca="false">N113</f>
        <v>0</v>
      </c>
      <c r="E114" s="101"/>
      <c r="F114" s="97" t="n">
        <f aca="false">MIN(pmt,D114+J114-H114)</f>
        <v>0</v>
      </c>
      <c r="G114" s="98"/>
      <c r="H114" s="99" t="n">
        <f aca="false">IF(B114&gt;0,$H$41,0)</f>
        <v>0</v>
      </c>
      <c r="I114" s="34"/>
      <c r="J114" s="100" t="n">
        <f aca="false">D114*rate/12</f>
        <v>0</v>
      </c>
      <c r="K114" s="66"/>
      <c r="L114" s="97" t="n">
        <f aca="false">F114-J114+H114</f>
        <v>0</v>
      </c>
      <c r="M114" s="101"/>
      <c r="N114" s="97" t="n">
        <f aca="false">ROUND(D114-L114,4)</f>
        <v>0</v>
      </c>
      <c r="O114" s="8" t="n">
        <v>72</v>
      </c>
      <c r="P114" s="2"/>
      <c r="Q114" s="2"/>
      <c r="R114" s="2"/>
      <c r="S114" s="2"/>
      <c r="T114" s="2"/>
      <c r="U114" s="2"/>
    </row>
    <row r="115" customFormat="false" ht="14.65" hidden="false" customHeight="false" outlineLevel="0" collapsed="false">
      <c r="A115" s="2"/>
      <c r="B115" s="94" t="n">
        <f aca="false">IF(N114=0,0,1+B114)</f>
        <v>0</v>
      </c>
      <c r="C115" s="42"/>
      <c r="D115" s="97" t="n">
        <f aca="false">N114</f>
        <v>0</v>
      </c>
      <c r="E115" s="101"/>
      <c r="F115" s="97" t="n">
        <f aca="false">MIN(pmt,D115+J115-H115)</f>
        <v>0</v>
      </c>
      <c r="G115" s="98"/>
      <c r="H115" s="99" t="n">
        <f aca="false">IF(B115&gt;0,$H$41,0)</f>
        <v>0</v>
      </c>
      <c r="I115" s="34"/>
      <c r="J115" s="100" t="n">
        <f aca="false">D115*rate/12</f>
        <v>0</v>
      </c>
      <c r="K115" s="66"/>
      <c r="L115" s="97" t="n">
        <f aca="false">F115-J115+H115</f>
        <v>0</v>
      </c>
      <c r="M115" s="101"/>
      <c r="N115" s="97" t="n">
        <f aca="false">ROUND(D115-L115,4)</f>
        <v>0</v>
      </c>
      <c r="O115" s="8" t="n">
        <v>73</v>
      </c>
      <c r="P115" s="2"/>
      <c r="Q115" s="2"/>
      <c r="R115" s="2"/>
      <c r="S115" s="2"/>
      <c r="T115" s="2"/>
      <c r="U115" s="2"/>
    </row>
    <row r="116" customFormat="false" ht="14.65" hidden="false" customHeight="false" outlineLevel="0" collapsed="false">
      <c r="A116" s="2"/>
      <c r="B116" s="94" t="n">
        <f aca="false">IF(N115=0,0,1+B115)</f>
        <v>0</v>
      </c>
      <c r="C116" s="42"/>
      <c r="D116" s="97" t="n">
        <f aca="false">N115</f>
        <v>0</v>
      </c>
      <c r="E116" s="101"/>
      <c r="F116" s="97" t="n">
        <f aca="false">MIN(pmt,D116+J116-H116)</f>
        <v>0</v>
      </c>
      <c r="G116" s="98"/>
      <c r="H116" s="99" t="n">
        <f aca="false">IF(B116&gt;0,$H$41,0)</f>
        <v>0</v>
      </c>
      <c r="I116" s="34"/>
      <c r="J116" s="100" t="n">
        <f aca="false">D116*rate/12</f>
        <v>0</v>
      </c>
      <c r="K116" s="66"/>
      <c r="L116" s="97" t="n">
        <f aca="false">F116-J116+H116</f>
        <v>0</v>
      </c>
      <c r="M116" s="101"/>
      <c r="N116" s="97" t="n">
        <f aca="false">ROUND(D116-L116,4)</f>
        <v>0</v>
      </c>
      <c r="O116" s="8" t="n">
        <v>74</v>
      </c>
      <c r="P116" s="2"/>
      <c r="Q116" s="2"/>
      <c r="R116" s="2"/>
      <c r="S116" s="2"/>
      <c r="T116" s="2"/>
      <c r="U116" s="2"/>
    </row>
    <row r="117" customFormat="false" ht="14.65" hidden="false" customHeight="false" outlineLevel="0" collapsed="false">
      <c r="A117" s="2"/>
      <c r="B117" s="94" t="n">
        <f aca="false">IF(N116=0,0,1+B116)</f>
        <v>0</v>
      </c>
      <c r="C117" s="42"/>
      <c r="D117" s="97" t="n">
        <f aca="false">N116</f>
        <v>0</v>
      </c>
      <c r="E117" s="101"/>
      <c r="F117" s="97" t="n">
        <f aca="false">MIN(pmt,D117+J117-H117)</f>
        <v>0</v>
      </c>
      <c r="G117" s="98"/>
      <c r="H117" s="99" t="n">
        <f aca="false">IF(B117&gt;0,$H$41,0)</f>
        <v>0</v>
      </c>
      <c r="I117" s="34"/>
      <c r="J117" s="100" t="n">
        <f aca="false">D117*rate/12</f>
        <v>0</v>
      </c>
      <c r="K117" s="66"/>
      <c r="L117" s="97" t="n">
        <f aca="false">F117-J117+H117</f>
        <v>0</v>
      </c>
      <c r="M117" s="101"/>
      <c r="N117" s="97" t="n">
        <f aca="false">ROUND(D117-L117,4)</f>
        <v>0</v>
      </c>
      <c r="O117" s="8" t="n">
        <v>75</v>
      </c>
      <c r="P117" s="2"/>
      <c r="Q117" s="2"/>
      <c r="R117" s="2"/>
      <c r="S117" s="2"/>
      <c r="T117" s="2"/>
      <c r="U117" s="2"/>
    </row>
    <row r="118" customFormat="false" ht="14.65" hidden="false" customHeight="false" outlineLevel="0" collapsed="false">
      <c r="A118" s="2"/>
      <c r="B118" s="94" t="n">
        <f aca="false">IF(N117=0,0,1+B117)</f>
        <v>0</v>
      </c>
      <c r="C118" s="42"/>
      <c r="D118" s="97" t="n">
        <f aca="false">N117</f>
        <v>0</v>
      </c>
      <c r="E118" s="101"/>
      <c r="F118" s="97" t="n">
        <f aca="false">MIN(pmt,D118+J118-H118)</f>
        <v>0</v>
      </c>
      <c r="G118" s="98"/>
      <c r="H118" s="99" t="n">
        <f aca="false">IF(B118&gt;0,$H$41,0)</f>
        <v>0</v>
      </c>
      <c r="I118" s="34"/>
      <c r="J118" s="100" t="n">
        <f aca="false">D118*rate/12</f>
        <v>0</v>
      </c>
      <c r="K118" s="66"/>
      <c r="L118" s="97" t="n">
        <f aca="false">F118-J118+H118</f>
        <v>0</v>
      </c>
      <c r="M118" s="101"/>
      <c r="N118" s="97" t="n">
        <f aca="false">ROUND(D118-L118,4)</f>
        <v>0</v>
      </c>
      <c r="O118" s="8" t="n">
        <v>76</v>
      </c>
      <c r="P118" s="2"/>
      <c r="Q118" s="2"/>
      <c r="R118" s="2"/>
      <c r="S118" s="2"/>
      <c r="T118" s="2"/>
      <c r="U118" s="2"/>
    </row>
    <row r="119" customFormat="false" ht="14.65" hidden="false" customHeight="false" outlineLevel="0" collapsed="false">
      <c r="A119" s="2"/>
      <c r="B119" s="94" t="n">
        <f aca="false">IF(N118=0,0,1+B118)</f>
        <v>0</v>
      </c>
      <c r="C119" s="42"/>
      <c r="D119" s="97" t="n">
        <f aca="false">N118</f>
        <v>0</v>
      </c>
      <c r="E119" s="101"/>
      <c r="F119" s="97" t="n">
        <f aca="false">MIN(pmt,D119+J119-H119)</f>
        <v>0</v>
      </c>
      <c r="G119" s="98"/>
      <c r="H119" s="99" t="n">
        <f aca="false">IF(B119&gt;0,$H$41,0)</f>
        <v>0</v>
      </c>
      <c r="I119" s="34"/>
      <c r="J119" s="100" t="n">
        <f aca="false">D119*rate/12</f>
        <v>0</v>
      </c>
      <c r="K119" s="66"/>
      <c r="L119" s="97" t="n">
        <f aca="false">F119-J119+H119</f>
        <v>0</v>
      </c>
      <c r="M119" s="101"/>
      <c r="N119" s="97" t="n">
        <f aca="false">ROUND(D119-L119,4)</f>
        <v>0</v>
      </c>
      <c r="O119" s="8" t="n">
        <v>77</v>
      </c>
      <c r="P119" s="2"/>
      <c r="Q119" s="2"/>
      <c r="R119" s="2"/>
      <c r="S119" s="2"/>
      <c r="T119" s="2"/>
      <c r="U119" s="2"/>
    </row>
    <row r="120" customFormat="false" ht="14.65" hidden="false" customHeight="false" outlineLevel="0" collapsed="false">
      <c r="A120" s="2"/>
      <c r="B120" s="94" t="n">
        <f aca="false">IF(N119=0,0,1+B119)</f>
        <v>0</v>
      </c>
      <c r="C120" s="42"/>
      <c r="D120" s="97" t="n">
        <f aca="false">N119</f>
        <v>0</v>
      </c>
      <c r="E120" s="101"/>
      <c r="F120" s="97" t="n">
        <f aca="false">MIN(pmt,D120+J120-H120)</f>
        <v>0</v>
      </c>
      <c r="G120" s="98"/>
      <c r="H120" s="99" t="n">
        <f aca="false">IF(B120&gt;0,$H$41,0)</f>
        <v>0</v>
      </c>
      <c r="I120" s="34"/>
      <c r="J120" s="100" t="n">
        <f aca="false">D120*rate/12</f>
        <v>0</v>
      </c>
      <c r="K120" s="66"/>
      <c r="L120" s="97" t="n">
        <f aca="false">F120-J120+H120</f>
        <v>0</v>
      </c>
      <c r="M120" s="101"/>
      <c r="N120" s="97" t="n">
        <f aca="false">ROUND(D120-L120,4)</f>
        <v>0</v>
      </c>
      <c r="O120" s="8" t="n">
        <v>78</v>
      </c>
      <c r="P120" s="2"/>
      <c r="Q120" s="2"/>
      <c r="R120" s="2"/>
      <c r="S120" s="2"/>
      <c r="T120" s="2"/>
      <c r="U120" s="2"/>
    </row>
    <row r="121" customFormat="false" ht="14.65" hidden="false" customHeight="false" outlineLevel="0" collapsed="false">
      <c r="A121" s="2"/>
      <c r="B121" s="94" t="n">
        <f aca="false">IF(N120=0,0,1+B120)</f>
        <v>0</v>
      </c>
      <c r="C121" s="42"/>
      <c r="D121" s="97" t="n">
        <f aca="false">N120</f>
        <v>0</v>
      </c>
      <c r="E121" s="101"/>
      <c r="F121" s="97" t="n">
        <f aca="false">MIN(pmt,D121+J121-H121)</f>
        <v>0</v>
      </c>
      <c r="G121" s="98"/>
      <c r="H121" s="99" t="n">
        <f aca="false">IF(B121&gt;0,$H$41,0)</f>
        <v>0</v>
      </c>
      <c r="I121" s="34"/>
      <c r="J121" s="100" t="n">
        <f aca="false">D121*rate/12</f>
        <v>0</v>
      </c>
      <c r="K121" s="66"/>
      <c r="L121" s="97" t="n">
        <f aca="false">F121-J121+H121</f>
        <v>0</v>
      </c>
      <c r="M121" s="101"/>
      <c r="N121" s="97" t="n">
        <f aca="false">ROUND(D121-L121,4)</f>
        <v>0</v>
      </c>
      <c r="O121" s="8" t="n">
        <v>79</v>
      </c>
      <c r="P121" s="2"/>
      <c r="Q121" s="2"/>
      <c r="R121" s="2"/>
      <c r="S121" s="2"/>
      <c r="T121" s="2"/>
      <c r="U121" s="2"/>
    </row>
    <row r="122" customFormat="false" ht="14.65" hidden="false" customHeight="false" outlineLevel="0" collapsed="false">
      <c r="A122" s="2"/>
      <c r="B122" s="94" t="n">
        <f aca="false">IF(N121=0,0,1+B121)</f>
        <v>0</v>
      </c>
      <c r="C122" s="42"/>
      <c r="D122" s="97" t="n">
        <f aca="false">N121</f>
        <v>0</v>
      </c>
      <c r="E122" s="101"/>
      <c r="F122" s="97" t="n">
        <f aca="false">MIN(pmt,D122+J122-H122)</f>
        <v>0</v>
      </c>
      <c r="G122" s="98"/>
      <c r="H122" s="99" t="n">
        <f aca="false">IF(B122&gt;0,$H$41,0)</f>
        <v>0</v>
      </c>
      <c r="I122" s="34"/>
      <c r="J122" s="100" t="n">
        <f aca="false">D122*rate/12</f>
        <v>0</v>
      </c>
      <c r="K122" s="66"/>
      <c r="L122" s="97" t="n">
        <f aca="false">F122-J122+H122</f>
        <v>0</v>
      </c>
      <c r="M122" s="101"/>
      <c r="N122" s="97" t="n">
        <f aca="false">ROUND(D122-L122,4)</f>
        <v>0</v>
      </c>
      <c r="O122" s="8" t="n">
        <v>80</v>
      </c>
      <c r="P122" s="2"/>
      <c r="Q122" s="2"/>
      <c r="R122" s="2"/>
      <c r="S122" s="2"/>
      <c r="T122" s="2"/>
      <c r="U122" s="2"/>
    </row>
    <row r="123" customFormat="false" ht="14.65" hidden="false" customHeight="false" outlineLevel="0" collapsed="false">
      <c r="A123" s="2"/>
      <c r="B123" s="94" t="n">
        <f aca="false">IF(N122=0,0,1+B122)</f>
        <v>0</v>
      </c>
      <c r="C123" s="42"/>
      <c r="D123" s="97" t="n">
        <f aca="false">N122</f>
        <v>0</v>
      </c>
      <c r="E123" s="101"/>
      <c r="F123" s="97" t="n">
        <f aca="false">MIN(pmt,D123+J123-H123)</f>
        <v>0</v>
      </c>
      <c r="G123" s="98"/>
      <c r="H123" s="99" t="n">
        <f aca="false">IF(B123&gt;0,$H$41,0)</f>
        <v>0</v>
      </c>
      <c r="I123" s="34"/>
      <c r="J123" s="100" t="n">
        <f aca="false">D123*rate/12</f>
        <v>0</v>
      </c>
      <c r="K123" s="66"/>
      <c r="L123" s="97" t="n">
        <f aca="false">F123-J123+H123</f>
        <v>0</v>
      </c>
      <c r="M123" s="101"/>
      <c r="N123" s="97" t="n">
        <f aca="false">ROUND(D123-L123,4)</f>
        <v>0</v>
      </c>
      <c r="O123" s="8" t="n">
        <v>81</v>
      </c>
      <c r="P123" s="2"/>
      <c r="Q123" s="2"/>
      <c r="R123" s="2"/>
      <c r="S123" s="2"/>
      <c r="T123" s="2"/>
      <c r="U123" s="2"/>
    </row>
    <row r="124" customFormat="false" ht="14.65" hidden="false" customHeight="false" outlineLevel="0" collapsed="false">
      <c r="A124" s="2"/>
      <c r="B124" s="94" t="n">
        <f aca="false">IF(N123=0,0,1+B123)</f>
        <v>0</v>
      </c>
      <c r="C124" s="42"/>
      <c r="D124" s="97" t="n">
        <f aca="false">N123</f>
        <v>0</v>
      </c>
      <c r="E124" s="101"/>
      <c r="F124" s="97" t="n">
        <f aca="false">MIN(pmt,D124+J124-H124)</f>
        <v>0</v>
      </c>
      <c r="G124" s="98"/>
      <c r="H124" s="99" t="n">
        <f aca="false">IF(B124&gt;0,$H$41,0)</f>
        <v>0</v>
      </c>
      <c r="I124" s="34"/>
      <c r="J124" s="100" t="n">
        <f aca="false">D124*rate/12</f>
        <v>0</v>
      </c>
      <c r="K124" s="66"/>
      <c r="L124" s="97" t="n">
        <f aca="false">F124-J124+H124</f>
        <v>0</v>
      </c>
      <c r="M124" s="101"/>
      <c r="N124" s="97" t="n">
        <f aca="false">ROUND(D124-L124,4)</f>
        <v>0</v>
      </c>
      <c r="O124" s="8" t="n">
        <v>82</v>
      </c>
      <c r="P124" s="2"/>
      <c r="Q124" s="2"/>
      <c r="R124" s="2"/>
      <c r="S124" s="2"/>
      <c r="T124" s="2"/>
      <c r="U124" s="2"/>
    </row>
    <row r="125" customFormat="false" ht="14.65" hidden="false" customHeight="false" outlineLevel="0" collapsed="false">
      <c r="A125" s="2"/>
      <c r="B125" s="94" t="n">
        <f aca="false">IF(N124=0,0,1+B124)</f>
        <v>0</v>
      </c>
      <c r="C125" s="42"/>
      <c r="D125" s="97" t="n">
        <f aca="false">N124</f>
        <v>0</v>
      </c>
      <c r="E125" s="101"/>
      <c r="F125" s="97" t="n">
        <f aca="false">MIN(pmt,D125+J125-H125)</f>
        <v>0</v>
      </c>
      <c r="G125" s="98"/>
      <c r="H125" s="99" t="n">
        <f aca="false">IF(B125&gt;0,$H$41,0)</f>
        <v>0</v>
      </c>
      <c r="I125" s="34"/>
      <c r="J125" s="100" t="n">
        <f aca="false">D125*rate/12</f>
        <v>0</v>
      </c>
      <c r="K125" s="66"/>
      <c r="L125" s="97" t="n">
        <f aca="false">F125-J125+H125</f>
        <v>0</v>
      </c>
      <c r="M125" s="101"/>
      <c r="N125" s="97" t="n">
        <f aca="false">ROUND(D125-L125,4)</f>
        <v>0</v>
      </c>
      <c r="O125" s="8" t="n">
        <v>83</v>
      </c>
      <c r="P125" s="2"/>
      <c r="Q125" s="2"/>
      <c r="R125" s="2"/>
      <c r="S125" s="2"/>
      <c r="T125" s="2"/>
      <c r="U125" s="2"/>
    </row>
    <row r="126" customFormat="false" ht="14.65" hidden="false" customHeight="false" outlineLevel="0" collapsed="false">
      <c r="A126" s="2"/>
      <c r="B126" s="94" t="n">
        <f aca="false">IF(N125=0,0,1+B125)</f>
        <v>0</v>
      </c>
      <c r="C126" s="42"/>
      <c r="D126" s="97" t="n">
        <f aca="false">N125</f>
        <v>0</v>
      </c>
      <c r="E126" s="101"/>
      <c r="F126" s="97" t="n">
        <f aca="false">MIN(pmt,D126+J126-H126)</f>
        <v>0</v>
      </c>
      <c r="G126" s="98"/>
      <c r="H126" s="99" t="n">
        <f aca="false">IF(B126&gt;0,$H$41,0)</f>
        <v>0</v>
      </c>
      <c r="I126" s="34"/>
      <c r="J126" s="100" t="n">
        <f aca="false">D126*rate/12</f>
        <v>0</v>
      </c>
      <c r="K126" s="66"/>
      <c r="L126" s="97" t="n">
        <f aca="false">F126-J126+H126</f>
        <v>0</v>
      </c>
      <c r="M126" s="101"/>
      <c r="N126" s="97" t="n">
        <f aca="false">ROUND(D126-L126,4)</f>
        <v>0</v>
      </c>
      <c r="O126" s="8" t="n">
        <v>84</v>
      </c>
      <c r="P126" s="2"/>
      <c r="Q126" s="2"/>
      <c r="R126" s="2"/>
      <c r="S126" s="2"/>
      <c r="T126" s="2"/>
      <c r="U126" s="2"/>
    </row>
    <row r="127" customFormat="false" ht="14.65" hidden="false" customHeight="false" outlineLevel="0" collapsed="false">
      <c r="A127" s="2"/>
      <c r="B127" s="94" t="n">
        <f aca="false">IF(N126=0,0,1+B126)</f>
        <v>0</v>
      </c>
      <c r="C127" s="42"/>
      <c r="D127" s="97" t="n">
        <f aca="false">N126</f>
        <v>0</v>
      </c>
      <c r="E127" s="101"/>
      <c r="F127" s="97" t="n">
        <f aca="false">MIN(pmt,D127+J127-H127)</f>
        <v>0</v>
      </c>
      <c r="G127" s="98"/>
      <c r="H127" s="99" t="n">
        <f aca="false">IF(B127&gt;0,$H$41,0)</f>
        <v>0</v>
      </c>
      <c r="I127" s="34"/>
      <c r="J127" s="100" t="n">
        <f aca="false">D127*rate/12</f>
        <v>0</v>
      </c>
      <c r="K127" s="66"/>
      <c r="L127" s="97" t="n">
        <f aca="false">F127-J127+H127</f>
        <v>0</v>
      </c>
      <c r="M127" s="101"/>
      <c r="N127" s="97" t="n">
        <f aca="false">ROUND(D127-L127,4)</f>
        <v>0</v>
      </c>
      <c r="O127" s="8" t="n">
        <v>85</v>
      </c>
      <c r="P127" s="2"/>
      <c r="Q127" s="2"/>
      <c r="R127" s="2"/>
      <c r="S127" s="2"/>
      <c r="T127" s="2"/>
      <c r="U127" s="2"/>
    </row>
    <row r="128" customFormat="false" ht="14.65" hidden="false" customHeight="false" outlineLevel="0" collapsed="false">
      <c r="A128" s="2"/>
      <c r="B128" s="94" t="n">
        <f aca="false">IF(N127=0,0,1+B127)</f>
        <v>0</v>
      </c>
      <c r="C128" s="42"/>
      <c r="D128" s="97" t="n">
        <f aca="false">N127</f>
        <v>0</v>
      </c>
      <c r="E128" s="101"/>
      <c r="F128" s="97" t="n">
        <f aca="false">MIN(pmt,D128+J128-H128)</f>
        <v>0</v>
      </c>
      <c r="G128" s="98"/>
      <c r="H128" s="99" t="n">
        <f aca="false">IF(B128&gt;0,$H$41,0)</f>
        <v>0</v>
      </c>
      <c r="I128" s="34"/>
      <c r="J128" s="100" t="n">
        <f aca="false">D128*rate/12</f>
        <v>0</v>
      </c>
      <c r="K128" s="66"/>
      <c r="L128" s="97" t="n">
        <f aca="false">F128-J128+H128</f>
        <v>0</v>
      </c>
      <c r="M128" s="101"/>
      <c r="N128" s="97" t="n">
        <f aca="false">ROUND(D128-L128,4)</f>
        <v>0</v>
      </c>
      <c r="O128" s="8" t="n">
        <v>86</v>
      </c>
      <c r="P128" s="2"/>
      <c r="Q128" s="2"/>
      <c r="R128" s="2"/>
      <c r="S128" s="2"/>
      <c r="T128" s="2"/>
      <c r="U128" s="2"/>
    </row>
    <row r="129" customFormat="false" ht="14.65" hidden="false" customHeight="false" outlineLevel="0" collapsed="false">
      <c r="A129" s="2"/>
      <c r="B129" s="94" t="n">
        <f aca="false">IF(N128=0,0,1+B128)</f>
        <v>0</v>
      </c>
      <c r="C129" s="42"/>
      <c r="D129" s="97" t="n">
        <f aca="false">N128</f>
        <v>0</v>
      </c>
      <c r="E129" s="101"/>
      <c r="F129" s="97" t="n">
        <f aca="false">MIN(pmt,D129+J129-H129)</f>
        <v>0</v>
      </c>
      <c r="G129" s="98"/>
      <c r="H129" s="99" t="n">
        <f aca="false">IF(B129&gt;0,$H$41,0)</f>
        <v>0</v>
      </c>
      <c r="I129" s="34"/>
      <c r="J129" s="100" t="n">
        <f aca="false">D129*rate/12</f>
        <v>0</v>
      </c>
      <c r="K129" s="66"/>
      <c r="L129" s="97" t="n">
        <f aca="false">F129-J129+H129</f>
        <v>0</v>
      </c>
      <c r="M129" s="101"/>
      <c r="N129" s="97" t="n">
        <f aca="false">ROUND(D129-L129,4)</f>
        <v>0</v>
      </c>
      <c r="O129" s="8" t="n">
        <v>87</v>
      </c>
      <c r="P129" s="2"/>
      <c r="Q129" s="2"/>
      <c r="R129" s="2"/>
      <c r="S129" s="2"/>
      <c r="T129" s="2"/>
      <c r="U129" s="2"/>
    </row>
    <row r="130" customFormat="false" ht="14.65" hidden="false" customHeight="false" outlineLevel="0" collapsed="false">
      <c r="A130" s="2"/>
      <c r="B130" s="94" t="n">
        <f aca="false">IF(N129=0,0,1+B129)</f>
        <v>0</v>
      </c>
      <c r="C130" s="42"/>
      <c r="D130" s="97" t="n">
        <f aca="false">N129</f>
        <v>0</v>
      </c>
      <c r="E130" s="101"/>
      <c r="F130" s="97" t="n">
        <f aca="false">MIN(pmt,D130+J130-H130)</f>
        <v>0</v>
      </c>
      <c r="G130" s="98"/>
      <c r="H130" s="99" t="n">
        <f aca="false">IF(B130&gt;0,$H$41,0)</f>
        <v>0</v>
      </c>
      <c r="I130" s="34"/>
      <c r="J130" s="100" t="n">
        <f aca="false">D130*rate/12</f>
        <v>0</v>
      </c>
      <c r="K130" s="66"/>
      <c r="L130" s="97" t="n">
        <f aca="false">F130-J130+H130</f>
        <v>0</v>
      </c>
      <c r="M130" s="101"/>
      <c r="N130" s="97" t="n">
        <f aca="false">ROUND(D130-L130,4)</f>
        <v>0</v>
      </c>
      <c r="O130" s="8" t="n">
        <v>88</v>
      </c>
      <c r="P130" s="2"/>
      <c r="Q130" s="2"/>
      <c r="R130" s="2"/>
      <c r="S130" s="2"/>
      <c r="T130" s="2"/>
      <c r="U130" s="2"/>
    </row>
    <row r="131" customFormat="false" ht="14.65" hidden="false" customHeight="false" outlineLevel="0" collapsed="false">
      <c r="A131" s="2"/>
      <c r="B131" s="94" t="n">
        <f aca="false">IF(N130=0,0,1+B130)</f>
        <v>0</v>
      </c>
      <c r="C131" s="42"/>
      <c r="D131" s="97" t="n">
        <f aca="false">N130</f>
        <v>0</v>
      </c>
      <c r="E131" s="101"/>
      <c r="F131" s="97" t="n">
        <f aca="false">MIN(pmt,D131+J131-H131)</f>
        <v>0</v>
      </c>
      <c r="G131" s="98"/>
      <c r="H131" s="99" t="n">
        <f aca="false">IF(B131&gt;0,$H$41,0)</f>
        <v>0</v>
      </c>
      <c r="I131" s="34"/>
      <c r="J131" s="100" t="n">
        <f aca="false">D131*rate/12</f>
        <v>0</v>
      </c>
      <c r="K131" s="66"/>
      <c r="L131" s="97" t="n">
        <f aca="false">F131-J131+H131</f>
        <v>0</v>
      </c>
      <c r="M131" s="101"/>
      <c r="N131" s="97" t="n">
        <f aca="false">ROUND(D131-L131,4)</f>
        <v>0</v>
      </c>
      <c r="O131" s="8" t="n">
        <v>89</v>
      </c>
      <c r="P131" s="2"/>
      <c r="Q131" s="2"/>
      <c r="R131" s="2"/>
      <c r="S131" s="2"/>
      <c r="T131" s="2"/>
      <c r="U131" s="2"/>
    </row>
    <row r="132" customFormat="false" ht="14.65" hidden="false" customHeight="false" outlineLevel="0" collapsed="false">
      <c r="A132" s="2"/>
      <c r="B132" s="94" t="n">
        <f aca="false">IF(N131=0,0,1+B131)</f>
        <v>0</v>
      </c>
      <c r="C132" s="42"/>
      <c r="D132" s="97" t="n">
        <f aca="false">N131</f>
        <v>0</v>
      </c>
      <c r="E132" s="101"/>
      <c r="F132" s="97" t="n">
        <f aca="false">MIN(pmt,D132+J132-H132)</f>
        <v>0</v>
      </c>
      <c r="G132" s="98"/>
      <c r="H132" s="99" t="n">
        <f aca="false">IF(B132&gt;0,$H$41,0)</f>
        <v>0</v>
      </c>
      <c r="I132" s="34"/>
      <c r="J132" s="100" t="n">
        <f aca="false">D132*rate/12</f>
        <v>0</v>
      </c>
      <c r="K132" s="66"/>
      <c r="L132" s="97" t="n">
        <f aca="false">F132-J132+H132</f>
        <v>0</v>
      </c>
      <c r="M132" s="101"/>
      <c r="N132" s="97" t="n">
        <f aca="false">ROUND(D132-L132,4)</f>
        <v>0</v>
      </c>
      <c r="O132" s="8" t="n">
        <v>90</v>
      </c>
      <c r="P132" s="2"/>
      <c r="Q132" s="2"/>
      <c r="R132" s="2"/>
      <c r="S132" s="2"/>
      <c r="T132" s="2"/>
      <c r="U132" s="2"/>
    </row>
    <row r="133" customFormat="false" ht="14.65" hidden="false" customHeight="false" outlineLevel="0" collapsed="false">
      <c r="A133" s="2"/>
      <c r="B133" s="94" t="n">
        <f aca="false">IF(N132=0,0,1+B132)</f>
        <v>0</v>
      </c>
      <c r="C133" s="42"/>
      <c r="D133" s="97" t="n">
        <f aca="false">N132</f>
        <v>0</v>
      </c>
      <c r="E133" s="101"/>
      <c r="F133" s="97" t="n">
        <f aca="false">MIN(pmt,D133+J133-H133)</f>
        <v>0</v>
      </c>
      <c r="G133" s="98"/>
      <c r="H133" s="99" t="n">
        <f aca="false">IF(B133&gt;0,$H$41,0)</f>
        <v>0</v>
      </c>
      <c r="I133" s="34"/>
      <c r="J133" s="100" t="n">
        <f aca="false">D133*rate/12</f>
        <v>0</v>
      </c>
      <c r="K133" s="66"/>
      <c r="L133" s="97" t="n">
        <f aca="false">F133-J133+H133</f>
        <v>0</v>
      </c>
      <c r="M133" s="101"/>
      <c r="N133" s="97" t="n">
        <f aca="false">ROUND(D133-L133,4)</f>
        <v>0</v>
      </c>
      <c r="O133" s="8" t="n">
        <v>91</v>
      </c>
      <c r="P133" s="2"/>
      <c r="Q133" s="2"/>
      <c r="R133" s="2"/>
      <c r="S133" s="2"/>
      <c r="T133" s="2"/>
      <c r="U133" s="2"/>
    </row>
    <row r="134" customFormat="false" ht="14.65" hidden="false" customHeight="false" outlineLevel="0" collapsed="false">
      <c r="A134" s="2"/>
      <c r="B134" s="94" t="n">
        <f aca="false">IF(N133=0,0,1+B133)</f>
        <v>0</v>
      </c>
      <c r="C134" s="42"/>
      <c r="D134" s="97" t="n">
        <f aca="false">N133</f>
        <v>0</v>
      </c>
      <c r="E134" s="101"/>
      <c r="F134" s="97" t="n">
        <f aca="false">MIN(pmt,D134+J134-H134)</f>
        <v>0</v>
      </c>
      <c r="G134" s="98"/>
      <c r="H134" s="99" t="n">
        <f aca="false">IF(B134&gt;0,$H$41,0)</f>
        <v>0</v>
      </c>
      <c r="I134" s="34"/>
      <c r="J134" s="100" t="n">
        <f aca="false">D134*rate/12</f>
        <v>0</v>
      </c>
      <c r="K134" s="66"/>
      <c r="L134" s="97" t="n">
        <f aca="false">F134-J134+H134</f>
        <v>0</v>
      </c>
      <c r="M134" s="101"/>
      <c r="N134" s="97" t="n">
        <f aca="false">ROUND(D134-L134,4)</f>
        <v>0</v>
      </c>
      <c r="O134" s="8" t="n">
        <v>92</v>
      </c>
      <c r="P134" s="2"/>
      <c r="Q134" s="2"/>
      <c r="R134" s="2"/>
      <c r="S134" s="2"/>
      <c r="T134" s="2"/>
      <c r="U134" s="2"/>
    </row>
    <row r="135" customFormat="false" ht="14.65" hidden="false" customHeight="false" outlineLevel="0" collapsed="false">
      <c r="A135" s="2"/>
      <c r="B135" s="94" t="n">
        <f aca="false">IF(N134=0,0,1+B134)</f>
        <v>0</v>
      </c>
      <c r="C135" s="42"/>
      <c r="D135" s="97" t="n">
        <f aca="false">N134</f>
        <v>0</v>
      </c>
      <c r="E135" s="101"/>
      <c r="F135" s="97" t="n">
        <f aca="false">MIN(pmt,D135+J135-H135)</f>
        <v>0</v>
      </c>
      <c r="G135" s="98"/>
      <c r="H135" s="99" t="n">
        <f aca="false">IF(B135&gt;0,$H$41,0)</f>
        <v>0</v>
      </c>
      <c r="I135" s="34"/>
      <c r="J135" s="100" t="n">
        <f aca="false">D135*rate/12</f>
        <v>0</v>
      </c>
      <c r="K135" s="66"/>
      <c r="L135" s="97" t="n">
        <f aca="false">F135-J135+H135</f>
        <v>0</v>
      </c>
      <c r="M135" s="101"/>
      <c r="N135" s="97" t="n">
        <f aca="false">ROUND(D135-L135,4)</f>
        <v>0</v>
      </c>
      <c r="O135" s="8" t="n">
        <v>93</v>
      </c>
      <c r="P135" s="2"/>
      <c r="Q135" s="2"/>
      <c r="R135" s="2"/>
      <c r="S135" s="2"/>
      <c r="T135" s="2"/>
      <c r="U135" s="2"/>
    </row>
    <row r="136" customFormat="false" ht="14.65" hidden="false" customHeight="false" outlineLevel="0" collapsed="false">
      <c r="A136" s="2"/>
      <c r="B136" s="94" t="n">
        <f aca="false">IF(N135=0,0,1+B135)</f>
        <v>0</v>
      </c>
      <c r="C136" s="42"/>
      <c r="D136" s="97" t="n">
        <f aca="false">N135</f>
        <v>0</v>
      </c>
      <c r="E136" s="101"/>
      <c r="F136" s="97" t="n">
        <f aca="false">MIN(pmt,D136+J136-H136)</f>
        <v>0</v>
      </c>
      <c r="G136" s="98"/>
      <c r="H136" s="99" t="n">
        <f aca="false">IF(B136&gt;0,$H$41,0)</f>
        <v>0</v>
      </c>
      <c r="I136" s="34"/>
      <c r="J136" s="100" t="n">
        <f aca="false">D136*rate/12</f>
        <v>0</v>
      </c>
      <c r="K136" s="66"/>
      <c r="L136" s="97" t="n">
        <f aca="false">F136-J136+H136</f>
        <v>0</v>
      </c>
      <c r="M136" s="101"/>
      <c r="N136" s="97" t="n">
        <f aca="false">ROUND(D136-L136,4)</f>
        <v>0</v>
      </c>
      <c r="O136" s="8" t="n">
        <v>94</v>
      </c>
      <c r="P136" s="2"/>
      <c r="Q136" s="2"/>
      <c r="R136" s="2"/>
      <c r="S136" s="2"/>
      <c r="T136" s="2"/>
      <c r="U136" s="2"/>
    </row>
    <row r="137" customFormat="false" ht="14.65" hidden="false" customHeight="false" outlineLevel="0" collapsed="false">
      <c r="A137" s="2"/>
      <c r="B137" s="94" t="n">
        <f aca="false">IF(N136=0,0,1+B136)</f>
        <v>0</v>
      </c>
      <c r="C137" s="42"/>
      <c r="D137" s="97" t="n">
        <f aca="false">N136</f>
        <v>0</v>
      </c>
      <c r="E137" s="101"/>
      <c r="F137" s="97" t="n">
        <f aca="false">MIN(pmt,D137+J137-H137)</f>
        <v>0</v>
      </c>
      <c r="G137" s="98"/>
      <c r="H137" s="99" t="n">
        <f aca="false">IF(B137&gt;0,$H$41,0)</f>
        <v>0</v>
      </c>
      <c r="I137" s="34"/>
      <c r="J137" s="100" t="n">
        <f aca="false">D137*rate/12</f>
        <v>0</v>
      </c>
      <c r="K137" s="66"/>
      <c r="L137" s="97" t="n">
        <f aca="false">F137-J137+H137</f>
        <v>0</v>
      </c>
      <c r="M137" s="101"/>
      <c r="N137" s="97" t="n">
        <f aca="false">ROUND(D137-L137,4)</f>
        <v>0</v>
      </c>
      <c r="O137" s="8" t="n">
        <v>95</v>
      </c>
      <c r="P137" s="2"/>
      <c r="Q137" s="2"/>
      <c r="R137" s="2"/>
      <c r="S137" s="2"/>
      <c r="T137" s="2"/>
      <c r="U137" s="2"/>
    </row>
    <row r="138" customFormat="false" ht="14.65" hidden="false" customHeight="false" outlineLevel="0" collapsed="false">
      <c r="A138" s="2"/>
      <c r="B138" s="94" t="n">
        <f aca="false">IF(N137=0,0,1+B137)</f>
        <v>0</v>
      </c>
      <c r="C138" s="42"/>
      <c r="D138" s="97" t="n">
        <f aca="false">N137</f>
        <v>0</v>
      </c>
      <c r="E138" s="101"/>
      <c r="F138" s="97" t="n">
        <f aca="false">MIN(pmt,D138+J138-H138)</f>
        <v>0</v>
      </c>
      <c r="G138" s="98"/>
      <c r="H138" s="99" t="n">
        <f aca="false">IF(B138&gt;0,$H$41,0)</f>
        <v>0</v>
      </c>
      <c r="I138" s="34"/>
      <c r="J138" s="100" t="n">
        <f aca="false">D138*rate/12</f>
        <v>0</v>
      </c>
      <c r="K138" s="66"/>
      <c r="L138" s="97" t="n">
        <f aca="false">F138-J138+H138</f>
        <v>0</v>
      </c>
      <c r="M138" s="101"/>
      <c r="N138" s="97" t="n">
        <f aca="false">ROUND(D138-L138,4)</f>
        <v>0</v>
      </c>
      <c r="O138" s="8" t="n">
        <v>96</v>
      </c>
      <c r="P138" s="2"/>
      <c r="Q138" s="2"/>
      <c r="R138" s="2"/>
      <c r="S138" s="2"/>
      <c r="T138" s="2"/>
      <c r="U138" s="2"/>
    </row>
    <row r="139" customFormat="false" ht="14.65" hidden="false" customHeight="false" outlineLevel="0" collapsed="false">
      <c r="A139" s="2"/>
      <c r="B139" s="94" t="n">
        <f aca="false">IF(N138=0,0,1+B138)</f>
        <v>0</v>
      </c>
      <c r="C139" s="42"/>
      <c r="D139" s="97" t="n">
        <f aca="false">N138</f>
        <v>0</v>
      </c>
      <c r="E139" s="101"/>
      <c r="F139" s="97" t="n">
        <f aca="false">MIN(pmt,D139+J139-H139)</f>
        <v>0</v>
      </c>
      <c r="G139" s="98"/>
      <c r="H139" s="99" t="n">
        <f aca="false">IF(B139&gt;0,$H$41,0)</f>
        <v>0</v>
      </c>
      <c r="I139" s="34"/>
      <c r="J139" s="100" t="n">
        <f aca="false">D139*rate/12</f>
        <v>0</v>
      </c>
      <c r="K139" s="66"/>
      <c r="L139" s="97" t="n">
        <f aca="false">F139-J139+H139</f>
        <v>0</v>
      </c>
      <c r="M139" s="101"/>
      <c r="N139" s="97" t="n">
        <f aca="false">ROUND(D139-L139,4)</f>
        <v>0</v>
      </c>
      <c r="O139" s="8" t="n">
        <v>97</v>
      </c>
      <c r="P139" s="2"/>
      <c r="Q139" s="2"/>
      <c r="R139" s="2"/>
      <c r="S139" s="2"/>
      <c r="T139" s="2"/>
      <c r="U139" s="2"/>
    </row>
    <row r="140" customFormat="false" ht="14.65" hidden="false" customHeight="false" outlineLevel="0" collapsed="false">
      <c r="A140" s="2"/>
      <c r="B140" s="94" t="n">
        <f aca="false">IF(N139=0,0,1+B139)</f>
        <v>0</v>
      </c>
      <c r="C140" s="42"/>
      <c r="D140" s="97" t="n">
        <f aca="false">N139</f>
        <v>0</v>
      </c>
      <c r="E140" s="101"/>
      <c r="F140" s="97" t="n">
        <f aca="false">MIN(pmt,D140+J140-H140)</f>
        <v>0</v>
      </c>
      <c r="G140" s="98"/>
      <c r="H140" s="99" t="n">
        <f aca="false">IF(B140&gt;0,$H$41,0)</f>
        <v>0</v>
      </c>
      <c r="I140" s="34"/>
      <c r="J140" s="100" t="n">
        <f aca="false">D140*rate/12</f>
        <v>0</v>
      </c>
      <c r="K140" s="66"/>
      <c r="L140" s="97" t="n">
        <f aca="false">F140-J140+H140</f>
        <v>0</v>
      </c>
      <c r="M140" s="101"/>
      <c r="N140" s="97" t="n">
        <f aca="false">ROUND(D140-L140,4)</f>
        <v>0</v>
      </c>
      <c r="O140" s="8" t="n">
        <v>98</v>
      </c>
      <c r="P140" s="2"/>
      <c r="Q140" s="2"/>
      <c r="R140" s="2"/>
      <c r="S140" s="2"/>
      <c r="T140" s="2"/>
      <c r="U140" s="2"/>
    </row>
    <row r="141" customFormat="false" ht="14.65" hidden="false" customHeight="false" outlineLevel="0" collapsed="false">
      <c r="A141" s="2"/>
      <c r="B141" s="94" t="n">
        <f aca="false">IF(N140=0,0,1+B140)</f>
        <v>0</v>
      </c>
      <c r="C141" s="42"/>
      <c r="D141" s="97" t="n">
        <f aca="false">N140</f>
        <v>0</v>
      </c>
      <c r="E141" s="101"/>
      <c r="F141" s="97" t="n">
        <f aca="false">MIN(pmt,D141+J141-H141)</f>
        <v>0</v>
      </c>
      <c r="G141" s="98"/>
      <c r="H141" s="99" t="n">
        <f aca="false">IF(B141&gt;0,$H$41,0)</f>
        <v>0</v>
      </c>
      <c r="I141" s="34"/>
      <c r="J141" s="100" t="n">
        <f aca="false">D141*rate/12</f>
        <v>0</v>
      </c>
      <c r="K141" s="66"/>
      <c r="L141" s="97" t="n">
        <f aca="false">F141-J141+H141</f>
        <v>0</v>
      </c>
      <c r="M141" s="101"/>
      <c r="N141" s="97" t="n">
        <f aca="false">ROUND(D141-L141,4)</f>
        <v>0</v>
      </c>
      <c r="O141" s="8" t="n">
        <v>99</v>
      </c>
      <c r="P141" s="2"/>
      <c r="Q141" s="2"/>
      <c r="R141" s="2"/>
      <c r="S141" s="2"/>
      <c r="T141" s="2"/>
      <c r="U141" s="2"/>
    </row>
    <row r="142" customFormat="false" ht="14.65" hidden="false" customHeight="false" outlineLevel="0" collapsed="false">
      <c r="A142" s="2"/>
      <c r="B142" s="94" t="n">
        <f aca="false">IF(N141=0,0,1+B141)</f>
        <v>0</v>
      </c>
      <c r="C142" s="42"/>
      <c r="D142" s="97" t="n">
        <f aca="false">N141</f>
        <v>0</v>
      </c>
      <c r="E142" s="101"/>
      <c r="F142" s="97" t="n">
        <f aca="false">MIN(pmt,D142+J142-H142)</f>
        <v>0</v>
      </c>
      <c r="G142" s="98"/>
      <c r="H142" s="99" t="n">
        <f aca="false">IF(B142&gt;0,$H$41,0)</f>
        <v>0</v>
      </c>
      <c r="I142" s="34"/>
      <c r="J142" s="100" t="n">
        <f aca="false">D142*rate/12</f>
        <v>0</v>
      </c>
      <c r="K142" s="66"/>
      <c r="L142" s="97" t="n">
        <f aca="false">F142-J142+H142</f>
        <v>0</v>
      </c>
      <c r="M142" s="101"/>
      <c r="N142" s="97" t="n">
        <f aca="false">ROUND(D142-L142,4)</f>
        <v>0</v>
      </c>
      <c r="O142" s="8" t="n">
        <v>100</v>
      </c>
      <c r="P142" s="2"/>
      <c r="Q142" s="2"/>
      <c r="R142" s="2"/>
      <c r="S142" s="2"/>
      <c r="T142" s="2"/>
      <c r="U142" s="2"/>
    </row>
    <row r="143" customFormat="false" ht="14.65" hidden="false" customHeight="false" outlineLevel="0" collapsed="false">
      <c r="A143" s="2"/>
      <c r="B143" s="94" t="n">
        <f aca="false">IF(N142=0,0,1+B142)</f>
        <v>0</v>
      </c>
      <c r="C143" s="42"/>
      <c r="D143" s="97" t="n">
        <f aca="false">N142</f>
        <v>0</v>
      </c>
      <c r="E143" s="101"/>
      <c r="F143" s="97" t="n">
        <f aca="false">MIN(pmt,D143+J143-H143)</f>
        <v>0</v>
      </c>
      <c r="G143" s="98"/>
      <c r="H143" s="99" t="n">
        <f aca="false">IF(B143&gt;0,$H$41,0)</f>
        <v>0</v>
      </c>
      <c r="I143" s="34"/>
      <c r="J143" s="100" t="n">
        <f aca="false">D143*rate/12</f>
        <v>0</v>
      </c>
      <c r="K143" s="66"/>
      <c r="L143" s="97" t="n">
        <f aca="false">F143-J143+H143</f>
        <v>0</v>
      </c>
      <c r="M143" s="101"/>
      <c r="N143" s="97" t="n">
        <f aca="false">ROUND(D143-L143,4)</f>
        <v>0</v>
      </c>
      <c r="O143" s="8" t="n">
        <v>101</v>
      </c>
      <c r="P143" s="2"/>
      <c r="Q143" s="2"/>
      <c r="R143" s="2"/>
      <c r="S143" s="2"/>
      <c r="T143" s="2"/>
      <c r="U143" s="2"/>
    </row>
    <row r="144" customFormat="false" ht="14.65" hidden="false" customHeight="false" outlineLevel="0" collapsed="false">
      <c r="A144" s="2"/>
      <c r="B144" s="94" t="n">
        <f aca="false">IF(N143=0,0,1+B143)</f>
        <v>0</v>
      </c>
      <c r="C144" s="42"/>
      <c r="D144" s="97" t="n">
        <f aca="false">N143</f>
        <v>0</v>
      </c>
      <c r="E144" s="101"/>
      <c r="F144" s="97" t="n">
        <f aca="false">MIN(pmt,D144+J144-H144)</f>
        <v>0</v>
      </c>
      <c r="G144" s="98"/>
      <c r="H144" s="99" t="n">
        <f aca="false">IF(B144&gt;0,$H$41,0)</f>
        <v>0</v>
      </c>
      <c r="I144" s="34"/>
      <c r="J144" s="100" t="n">
        <f aca="false">D144*rate/12</f>
        <v>0</v>
      </c>
      <c r="K144" s="66"/>
      <c r="L144" s="97" t="n">
        <f aca="false">F144-J144+H144</f>
        <v>0</v>
      </c>
      <c r="M144" s="101"/>
      <c r="N144" s="97" t="n">
        <f aca="false">ROUND(D144-L144,4)</f>
        <v>0</v>
      </c>
      <c r="O144" s="8" t="n">
        <v>102</v>
      </c>
      <c r="P144" s="2"/>
      <c r="Q144" s="2"/>
      <c r="R144" s="2"/>
      <c r="S144" s="2"/>
      <c r="T144" s="2"/>
      <c r="U144" s="2"/>
    </row>
    <row r="145" customFormat="false" ht="14.65" hidden="false" customHeight="false" outlineLevel="0" collapsed="false">
      <c r="A145" s="2"/>
      <c r="B145" s="94" t="n">
        <f aca="false">IF(N144=0,0,1+B144)</f>
        <v>0</v>
      </c>
      <c r="C145" s="42"/>
      <c r="D145" s="97" t="n">
        <f aca="false">N144</f>
        <v>0</v>
      </c>
      <c r="E145" s="101"/>
      <c r="F145" s="97" t="n">
        <f aca="false">MIN(pmt,D145+J145-H145)</f>
        <v>0</v>
      </c>
      <c r="G145" s="98"/>
      <c r="H145" s="99" t="n">
        <f aca="false">IF(B145&gt;0,$H$41,0)</f>
        <v>0</v>
      </c>
      <c r="I145" s="34"/>
      <c r="J145" s="100" t="n">
        <f aca="false">D145*rate/12</f>
        <v>0</v>
      </c>
      <c r="K145" s="66"/>
      <c r="L145" s="97" t="n">
        <f aca="false">F145-J145+H145</f>
        <v>0</v>
      </c>
      <c r="M145" s="101"/>
      <c r="N145" s="97" t="n">
        <f aca="false">ROUND(D145-L145,4)</f>
        <v>0</v>
      </c>
      <c r="O145" s="8" t="n">
        <v>103</v>
      </c>
      <c r="P145" s="2"/>
      <c r="Q145" s="2"/>
      <c r="R145" s="2"/>
      <c r="S145" s="2"/>
      <c r="T145" s="2"/>
      <c r="U145" s="2"/>
    </row>
    <row r="146" customFormat="false" ht="14.65" hidden="false" customHeight="false" outlineLevel="0" collapsed="false">
      <c r="A146" s="2"/>
      <c r="B146" s="94" t="n">
        <f aca="false">IF(N145=0,0,1+B145)</f>
        <v>0</v>
      </c>
      <c r="C146" s="42"/>
      <c r="D146" s="97" t="n">
        <f aca="false">N145</f>
        <v>0</v>
      </c>
      <c r="E146" s="101"/>
      <c r="F146" s="97" t="n">
        <f aca="false">MIN(pmt,D146+J146-H146)</f>
        <v>0</v>
      </c>
      <c r="G146" s="98"/>
      <c r="H146" s="99" t="n">
        <f aca="false">IF(B146&gt;0,$H$41,0)</f>
        <v>0</v>
      </c>
      <c r="I146" s="34"/>
      <c r="J146" s="100" t="n">
        <f aca="false">D146*rate/12</f>
        <v>0</v>
      </c>
      <c r="K146" s="66"/>
      <c r="L146" s="97" t="n">
        <f aca="false">F146-J146+H146</f>
        <v>0</v>
      </c>
      <c r="M146" s="101"/>
      <c r="N146" s="97" t="n">
        <f aca="false">ROUND(D146-L146,4)</f>
        <v>0</v>
      </c>
      <c r="O146" s="8" t="n">
        <v>104</v>
      </c>
      <c r="P146" s="2"/>
      <c r="Q146" s="2"/>
      <c r="R146" s="2"/>
      <c r="S146" s="2"/>
      <c r="T146" s="2"/>
      <c r="U146" s="2"/>
    </row>
    <row r="147" customFormat="false" ht="14.65" hidden="false" customHeight="false" outlineLevel="0" collapsed="false">
      <c r="A147" s="2"/>
      <c r="B147" s="94" t="n">
        <f aca="false">IF(N146=0,0,1+B146)</f>
        <v>0</v>
      </c>
      <c r="C147" s="42"/>
      <c r="D147" s="97" t="n">
        <f aca="false">N146</f>
        <v>0</v>
      </c>
      <c r="E147" s="101"/>
      <c r="F147" s="97" t="n">
        <f aca="false">MIN(pmt,D147+J147-H147)</f>
        <v>0</v>
      </c>
      <c r="G147" s="98"/>
      <c r="H147" s="99" t="n">
        <f aca="false">IF(B147&gt;0,$H$41,0)</f>
        <v>0</v>
      </c>
      <c r="I147" s="34"/>
      <c r="J147" s="100" t="n">
        <f aca="false">D147*rate/12</f>
        <v>0</v>
      </c>
      <c r="K147" s="66"/>
      <c r="L147" s="97" t="n">
        <f aca="false">F147-J147+H147</f>
        <v>0</v>
      </c>
      <c r="M147" s="101"/>
      <c r="N147" s="97" t="n">
        <f aca="false">ROUND(D147-L147,4)</f>
        <v>0</v>
      </c>
      <c r="O147" s="8" t="n">
        <v>105</v>
      </c>
      <c r="P147" s="2"/>
      <c r="Q147" s="2"/>
      <c r="R147" s="2"/>
      <c r="S147" s="2"/>
      <c r="T147" s="2"/>
      <c r="U147" s="2"/>
    </row>
    <row r="148" customFormat="false" ht="14.65" hidden="false" customHeight="false" outlineLevel="0" collapsed="false">
      <c r="A148" s="2"/>
      <c r="B148" s="94" t="n">
        <f aca="false">IF(N147=0,0,1+B147)</f>
        <v>0</v>
      </c>
      <c r="C148" s="42"/>
      <c r="D148" s="97" t="n">
        <f aca="false">N147</f>
        <v>0</v>
      </c>
      <c r="E148" s="101"/>
      <c r="F148" s="97" t="n">
        <f aca="false">MIN(pmt,D148+J148-H148)</f>
        <v>0</v>
      </c>
      <c r="G148" s="98"/>
      <c r="H148" s="99" t="n">
        <f aca="false">IF(B148&gt;0,$H$41,0)</f>
        <v>0</v>
      </c>
      <c r="I148" s="34"/>
      <c r="J148" s="100" t="n">
        <f aca="false">D148*rate/12</f>
        <v>0</v>
      </c>
      <c r="K148" s="66"/>
      <c r="L148" s="97" t="n">
        <f aca="false">F148-J148+H148</f>
        <v>0</v>
      </c>
      <c r="M148" s="101"/>
      <c r="N148" s="97" t="n">
        <f aca="false">ROUND(D148-L148,4)</f>
        <v>0</v>
      </c>
      <c r="O148" s="8" t="n">
        <v>106</v>
      </c>
      <c r="P148" s="2"/>
      <c r="Q148" s="2"/>
      <c r="R148" s="2"/>
      <c r="S148" s="2"/>
      <c r="T148" s="2"/>
      <c r="U148" s="2"/>
    </row>
    <row r="149" customFormat="false" ht="14.65" hidden="false" customHeight="false" outlineLevel="0" collapsed="false">
      <c r="A149" s="2"/>
      <c r="B149" s="94" t="n">
        <f aca="false">IF(N148=0,0,1+B148)</f>
        <v>0</v>
      </c>
      <c r="C149" s="42"/>
      <c r="D149" s="97" t="n">
        <f aca="false">N148</f>
        <v>0</v>
      </c>
      <c r="E149" s="101"/>
      <c r="F149" s="97" t="n">
        <f aca="false">MIN(pmt,D149+J149-H149)</f>
        <v>0</v>
      </c>
      <c r="G149" s="98"/>
      <c r="H149" s="99" t="n">
        <f aca="false">IF(B149&gt;0,$H$41,0)</f>
        <v>0</v>
      </c>
      <c r="I149" s="34"/>
      <c r="J149" s="100" t="n">
        <f aca="false">D149*rate/12</f>
        <v>0</v>
      </c>
      <c r="K149" s="66"/>
      <c r="L149" s="97" t="n">
        <f aca="false">F149-J149+H149</f>
        <v>0</v>
      </c>
      <c r="M149" s="101"/>
      <c r="N149" s="97" t="n">
        <f aca="false">ROUND(D149-L149,4)</f>
        <v>0</v>
      </c>
      <c r="O149" s="8" t="n">
        <v>107</v>
      </c>
      <c r="P149" s="2"/>
      <c r="Q149" s="2"/>
      <c r="R149" s="2"/>
      <c r="S149" s="2"/>
      <c r="T149" s="2"/>
      <c r="U149" s="2"/>
    </row>
    <row r="150" customFormat="false" ht="14.65" hidden="false" customHeight="false" outlineLevel="0" collapsed="false">
      <c r="A150" s="2"/>
      <c r="B150" s="94" t="n">
        <f aca="false">IF(N149=0,0,1+B149)</f>
        <v>0</v>
      </c>
      <c r="C150" s="42"/>
      <c r="D150" s="97" t="n">
        <f aca="false">N149</f>
        <v>0</v>
      </c>
      <c r="E150" s="101"/>
      <c r="F150" s="97" t="n">
        <f aca="false">MIN(pmt,D150+J150-H150)</f>
        <v>0</v>
      </c>
      <c r="G150" s="98"/>
      <c r="H150" s="99" t="n">
        <f aca="false">IF(B150&gt;0,$H$41,0)</f>
        <v>0</v>
      </c>
      <c r="I150" s="34"/>
      <c r="J150" s="100" t="n">
        <f aca="false">D150*rate/12</f>
        <v>0</v>
      </c>
      <c r="K150" s="66"/>
      <c r="L150" s="97" t="n">
        <f aca="false">F150-J150+H150</f>
        <v>0</v>
      </c>
      <c r="M150" s="101"/>
      <c r="N150" s="97" t="n">
        <f aca="false">ROUND(D150-L150,4)</f>
        <v>0</v>
      </c>
      <c r="O150" s="8" t="n">
        <v>108</v>
      </c>
      <c r="P150" s="2"/>
      <c r="Q150" s="2"/>
      <c r="R150" s="2"/>
      <c r="S150" s="2"/>
      <c r="T150" s="2"/>
      <c r="U150" s="2"/>
    </row>
    <row r="151" customFormat="false" ht="14.65" hidden="false" customHeight="false" outlineLevel="0" collapsed="false">
      <c r="A151" s="2"/>
      <c r="B151" s="94" t="n">
        <f aca="false">IF(N150=0,0,1+B150)</f>
        <v>0</v>
      </c>
      <c r="C151" s="42"/>
      <c r="D151" s="97" t="n">
        <f aca="false">N150</f>
        <v>0</v>
      </c>
      <c r="E151" s="101"/>
      <c r="F151" s="97" t="n">
        <f aca="false">MIN(pmt,D151+J151-H151)</f>
        <v>0</v>
      </c>
      <c r="G151" s="98"/>
      <c r="H151" s="99" t="n">
        <f aca="false">IF(B151&gt;0,$H$41,0)</f>
        <v>0</v>
      </c>
      <c r="I151" s="34"/>
      <c r="J151" s="100" t="n">
        <f aca="false">D151*rate/12</f>
        <v>0</v>
      </c>
      <c r="K151" s="66"/>
      <c r="L151" s="97" t="n">
        <f aca="false">F151-J151+H151</f>
        <v>0</v>
      </c>
      <c r="M151" s="101"/>
      <c r="N151" s="97" t="n">
        <f aca="false">ROUND(D151-L151,4)</f>
        <v>0</v>
      </c>
      <c r="O151" s="8" t="n">
        <v>109</v>
      </c>
      <c r="P151" s="2"/>
      <c r="Q151" s="2"/>
      <c r="R151" s="2"/>
      <c r="S151" s="2"/>
      <c r="T151" s="2"/>
      <c r="U151" s="2"/>
    </row>
    <row r="152" customFormat="false" ht="14.65" hidden="false" customHeight="false" outlineLevel="0" collapsed="false">
      <c r="A152" s="2"/>
      <c r="B152" s="94" t="n">
        <f aca="false">IF(N151=0,0,1+B151)</f>
        <v>0</v>
      </c>
      <c r="C152" s="42"/>
      <c r="D152" s="97" t="n">
        <f aca="false">N151</f>
        <v>0</v>
      </c>
      <c r="E152" s="101"/>
      <c r="F152" s="97" t="n">
        <f aca="false">MIN(pmt,D152+J152-H152)</f>
        <v>0</v>
      </c>
      <c r="G152" s="98"/>
      <c r="H152" s="99" t="n">
        <f aca="false">IF(B152&gt;0,$H$41,0)</f>
        <v>0</v>
      </c>
      <c r="I152" s="34"/>
      <c r="J152" s="100" t="n">
        <f aca="false">D152*rate/12</f>
        <v>0</v>
      </c>
      <c r="K152" s="66"/>
      <c r="L152" s="97" t="n">
        <f aca="false">F152-J152+H152</f>
        <v>0</v>
      </c>
      <c r="M152" s="101"/>
      <c r="N152" s="97" t="n">
        <f aca="false">ROUND(D152-L152,4)</f>
        <v>0</v>
      </c>
      <c r="O152" s="8" t="n">
        <v>110</v>
      </c>
      <c r="P152" s="2"/>
      <c r="Q152" s="2"/>
      <c r="R152" s="2"/>
      <c r="S152" s="2"/>
      <c r="T152" s="2"/>
      <c r="U152" s="2"/>
    </row>
    <row r="153" customFormat="false" ht="14.65" hidden="false" customHeight="false" outlineLevel="0" collapsed="false">
      <c r="A153" s="2"/>
      <c r="B153" s="94" t="n">
        <f aca="false">IF(N152=0,0,1+B152)</f>
        <v>0</v>
      </c>
      <c r="C153" s="42"/>
      <c r="D153" s="97" t="n">
        <f aca="false">N152</f>
        <v>0</v>
      </c>
      <c r="E153" s="101"/>
      <c r="F153" s="97" t="n">
        <f aca="false">MIN(pmt,D153+J153-H153)</f>
        <v>0</v>
      </c>
      <c r="G153" s="98"/>
      <c r="H153" s="99" t="n">
        <f aca="false">IF(B153&gt;0,$H$41,0)</f>
        <v>0</v>
      </c>
      <c r="I153" s="34"/>
      <c r="J153" s="100" t="n">
        <f aca="false">D153*rate/12</f>
        <v>0</v>
      </c>
      <c r="K153" s="66"/>
      <c r="L153" s="97" t="n">
        <f aca="false">F153-J153+H153</f>
        <v>0</v>
      </c>
      <c r="M153" s="101"/>
      <c r="N153" s="97" t="n">
        <f aca="false">ROUND(D153-L153,4)</f>
        <v>0</v>
      </c>
      <c r="O153" s="8" t="n">
        <v>111</v>
      </c>
      <c r="P153" s="2"/>
      <c r="Q153" s="2"/>
      <c r="R153" s="2"/>
      <c r="S153" s="2"/>
      <c r="T153" s="2"/>
      <c r="U153" s="2"/>
    </row>
    <row r="154" customFormat="false" ht="14.65" hidden="false" customHeight="false" outlineLevel="0" collapsed="false">
      <c r="A154" s="2"/>
      <c r="B154" s="94" t="n">
        <f aca="false">IF(N153=0,0,1+B153)</f>
        <v>0</v>
      </c>
      <c r="C154" s="42"/>
      <c r="D154" s="97" t="n">
        <f aca="false">N153</f>
        <v>0</v>
      </c>
      <c r="E154" s="101"/>
      <c r="F154" s="97" t="n">
        <f aca="false">MIN(pmt,D154+J154-H154)</f>
        <v>0</v>
      </c>
      <c r="G154" s="98"/>
      <c r="H154" s="99" t="n">
        <f aca="false">IF(B154&gt;0,$H$41,0)</f>
        <v>0</v>
      </c>
      <c r="I154" s="34"/>
      <c r="J154" s="100" t="n">
        <f aca="false">D154*rate/12</f>
        <v>0</v>
      </c>
      <c r="K154" s="66"/>
      <c r="L154" s="97" t="n">
        <f aca="false">F154-J154+H154</f>
        <v>0</v>
      </c>
      <c r="M154" s="101"/>
      <c r="N154" s="97" t="n">
        <f aca="false">ROUND(D154-L154,4)</f>
        <v>0</v>
      </c>
      <c r="O154" s="8" t="n">
        <v>112</v>
      </c>
      <c r="P154" s="2"/>
      <c r="Q154" s="2"/>
      <c r="R154" s="2"/>
      <c r="S154" s="2"/>
      <c r="T154" s="2"/>
      <c r="U154" s="2"/>
    </row>
    <row r="155" customFormat="false" ht="14.65" hidden="false" customHeight="false" outlineLevel="0" collapsed="false">
      <c r="A155" s="2"/>
      <c r="B155" s="94" t="n">
        <f aca="false">IF(N154=0,0,1+B154)</f>
        <v>0</v>
      </c>
      <c r="C155" s="42"/>
      <c r="D155" s="97" t="n">
        <f aca="false">N154</f>
        <v>0</v>
      </c>
      <c r="E155" s="101"/>
      <c r="F155" s="97" t="n">
        <f aca="false">MIN(pmt,D155+J155-H155)</f>
        <v>0</v>
      </c>
      <c r="G155" s="98"/>
      <c r="H155" s="99" t="n">
        <f aca="false">IF(B155&gt;0,$H$41,0)</f>
        <v>0</v>
      </c>
      <c r="I155" s="34"/>
      <c r="J155" s="100" t="n">
        <f aca="false">D155*rate/12</f>
        <v>0</v>
      </c>
      <c r="K155" s="66"/>
      <c r="L155" s="97" t="n">
        <f aca="false">F155-J155+H155</f>
        <v>0</v>
      </c>
      <c r="M155" s="101"/>
      <c r="N155" s="97" t="n">
        <f aca="false">ROUND(D155-L155,4)</f>
        <v>0</v>
      </c>
      <c r="O155" s="8" t="n">
        <v>113</v>
      </c>
      <c r="P155" s="2"/>
      <c r="Q155" s="2"/>
      <c r="R155" s="2"/>
      <c r="S155" s="2"/>
      <c r="T155" s="2"/>
      <c r="U155" s="2"/>
    </row>
    <row r="156" customFormat="false" ht="14.65" hidden="false" customHeight="false" outlineLevel="0" collapsed="false">
      <c r="A156" s="2"/>
      <c r="B156" s="94" t="n">
        <f aca="false">IF(N155=0,0,1+B155)</f>
        <v>0</v>
      </c>
      <c r="C156" s="42"/>
      <c r="D156" s="97" t="n">
        <f aca="false">N155</f>
        <v>0</v>
      </c>
      <c r="E156" s="101"/>
      <c r="F156" s="97" t="n">
        <f aca="false">MIN(pmt,D156+J156-H156)</f>
        <v>0</v>
      </c>
      <c r="G156" s="98"/>
      <c r="H156" s="99" t="n">
        <f aca="false">IF(B156&gt;0,$H$41,0)</f>
        <v>0</v>
      </c>
      <c r="I156" s="34"/>
      <c r="J156" s="100" t="n">
        <f aca="false">D156*rate/12</f>
        <v>0</v>
      </c>
      <c r="K156" s="66"/>
      <c r="L156" s="97" t="n">
        <f aca="false">F156-J156+H156</f>
        <v>0</v>
      </c>
      <c r="M156" s="101"/>
      <c r="N156" s="97" t="n">
        <f aca="false">ROUND(D156-L156,4)</f>
        <v>0</v>
      </c>
      <c r="O156" s="8" t="n">
        <v>114</v>
      </c>
      <c r="P156" s="2"/>
      <c r="Q156" s="2"/>
      <c r="R156" s="2"/>
      <c r="S156" s="2"/>
      <c r="T156" s="2"/>
      <c r="U156" s="2"/>
    </row>
    <row r="157" customFormat="false" ht="14.65" hidden="false" customHeight="false" outlineLevel="0" collapsed="false">
      <c r="A157" s="2"/>
      <c r="B157" s="94" t="n">
        <f aca="false">IF(N156=0,0,1+B156)</f>
        <v>0</v>
      </c>
      <c r="C157" s="42"/>
      <c r="D157" s="97" t="n">
        <f aca="false">N156</f>
        <v>0</v>
      </c>
      <c r="E157" s="101"/>
      <c r="F157" s="97" t="n">
        <f aca="false">MIN(pmt,D157+J157-H157)</f>
        <v>0</v>
      </c>
      <c r="G157" s="98"/>
      <c r="H157" s="99" t="n">
        <f aca="false">IF(B157&gt;0,$H$41,0)</f>
        <v>0</v>
      </c>
      <c r="I157" s="34"/>
      <c r="J157" s="100" t="n">
        <f aca="false">D157*rate/12</f>
        <v>0</v>
      </c>
      <c r="K157" s="66"/>
      <c r="L157" s="97" t="n">
        <f aca="false">F157-J157+H157</f>
        <v>0</v>
      </c>
      <c r="M157" s="101"/>
      <c r="N157" s="97" t="n">
        <f aca="false">ROUND(D157-L157,4)</f>
        <v>0</v>
      </c>
      <c r="O157" s="8" t="n">
        <v>115</v>
      </c>
      <c r="P157" s="2"/>
      <c r="Q157" s="2"/>
      <c r="R157" s="2"/>
      <c r="S157" s="2"/>
      <c r="T157" s="2"/>
      <c r="U157" s="2"/>
    </row>
    <row r="158" customFormat="false" ht="14.65" hidden="false" customHeight="false" outlineLevel="0" collapsed="false">
      <c r="A158" s="2"/>
      <c r="B158" s="94" t="n">
        <f aca="false">IF(N157=0,0,1+B157)</f>
        <v>0</v>
      </c>
      <c r="C158" s="42"/>
      <c r="D158" s="97" t="n">
        <f aca="false">N157</f>
        <v>0</v>
      </c>
      <c r="E158" s="101"/>
      <c r="F158" s="97" t="n">
        <f aca="false">MIN(pmt,D158+J158-H158)</f>
        <v>0</v>
      </c>
      <c r="G158" s="98"/>
      <c r="H158" s="99" t="n">
        <f aca="false">IF(B158&gt;0,$H$41,0)</f>
        <v>0</v>
      </c>
      <c r="I158" s="34"/>
      <c r="J158" s="100" t="n">
        <f aca="false">D158*rate/12</f>
        <v>0</v>
      </c>
      <c r="K158" s="66"/>
      <c r="L158" s="97" t="n">
        <f aca="false">F158-J158+H158</f>
        <v>0</v>
      </c>
      <c r="M158" s="101"/>
      <c r="N158" s="97" t="n">
        <f aca="false">ROUND(D158-L158,4)</f>
        <v>0</v>
      </c>
      <c r="O158" s="8" t="n">
        <v>116</v>
      </c>
      <c r="P158" s="2"/>
      <c r="Q158" s="2"/>
      <c r="R158" s="2"/>
      <c r="S158" s="2"/>
      <c r="T158" s="2"/>
      <c r="U158" s="2"/>
    </row>
    <row r="159" customFormat="false" ht="14.65" hidden="false" customHeight="false" outlineLevel="0" collapsed="false">
      <c r="A159" s="2"/>
      <c r="B159" s="94" t="n">
        <f aca="false">IF(N158=0,0,1+B158)</f>
        <v>0</v>
      </c>
      <c r="C159" s="42"/>
      <c r="D159" s="97" t="n">
        <f aca="false">N158</f>
        <v>0</v>
      </c>
      <c r="E159" s="101"/>
      <c r="F159" s="97" t="n">
        <f aca="false">MIN(pmt,D159+J159-H159)</f>
        <v>0</v>
      </c>
      <c r="G159" s="98"/>
      <c r="H159" s="99" t="n">
        <f aca="false">IF(B159&gt;0,$H$41,0)</f>
        <v>0</v>
      </c>
      <c r="I159" s="34"/>
      <c r="J159" s="100" t="n">
        <f aca="false">D159*rate/12</f>
        <v>0</v>
      </c>
      <c r="K159" s="66"/>
      <c r="L159" s="97" t="n">
        <f aca="false">F159-J159+H159</f>
        <v>0</v>
      </c>
      <c r="M159" s="101"/>
      <c r="N159" s="97" t="n">
        <f aca="false">ROUND(D159-L159,4)</f>
        <v>0</v>
      </c>
      <c r="O159" s="8" t="n">
        <v>117</v>
      </c>
      <c r="P159" s="2"/>
      <c r="Q159" s="2"/>
      <c r="R159" s="2"/>
      <c r="S159" s="2"/>
      <c r="T159" s="2"/>
      <c r="U159" s="2"/>
    </row>
    <row r="160" customFormat="false" ht="14.65" hidden="false" customHeight="false" outlineLevel="0" collapsed="false">
      <c r="A160" s="2"/>
      <c r="B160" s="94" t="n">
        <f aca="false">IF(N159=0,0,1+B159)</f>
        <v>0</v>
      </c>
      <c r="C160" s="42"/>
      <c r="D160" s="97" t="n">
        <f aca="false">N159</f>
        <v>0</v>
      </c>
      <c r="E160" s="101"/>
      <c r="F160" s="97" t="n">
        <f aca="false">MIN(pmt,D160+J160-H160)</f>
        <v>0</v>
      </c>
      <c r="G160" s="98"/>
      <c r="H160" s="99" t="n">
        <f aca="false">IF(B160&gt;0,$H$41,0)</f>
        <v>0</v>
      </c>
      <c r="I160" s="34"/>
      <c r="J160" s="100" t="n">
        <f aca="false">D160*rate/12</f>
        <v>0</v>
      </c>
      <c r="K160" s="66"/>
      <c r="L160" s="97" t="n">
        <f aca="false">F160-J160+H160</f>
        <v>0</v>
      </c>
      <c r="M160" s="101"/>
      <c r="N160" s="97" t="n">
        <f aca="false">ROUND(D160-L160,4)</f>
        <v>0</v>
      </c>
      <c r="O160" s="8" t="n">
        <v>118</v>
      </c>
      <c r="P160" s="2"/>
      <c r="Q160" s="2"/>
      <c r="R160" s="2"/>
      <c r="S160" s="2"/>
      <c r="T160" s="2"/>
      <c r="U160" s="2"/>
    </row>
    <row r="161" customFormat="false" ht="14.65" hidden="false" customHeight="false" outlineLevel="0" collapsed="false">
      <c r="A161" s="2"/>
      <c r="B161" s="94" t="n">
        <f aca="false">IF(N160=0,0,1+B160)</f>
        <v>0</v>
      </c>
      <c r="C161" s="42"/>
      <c r="D161" s="97" t="n">
        <f aca="false">N160</f>
        <v>0</v>
      </c>
      <c r="E161" s="101"/>
      <c r="F161" s="97" t="n">
        <f aca="false">MIN(pmt,D161+J161-H161)</f>
        <v>0</v>
      </c>
      <c r="G161" s="98"/>
      <c r="H161" s="99" t="n">
        <f aca="false">IF(B161&gt;0,$H$41,0)</f>
        <v>0</v>
      </c>
      <c r="I161" s="34"/>
      <c r="J161" s="100" t="n">
        <f aca="false">D161*rate/12</f>
        <v>0</v>
      </c>
      <c r="K161" s="66"/>
      <c r="L161" s="97" t="n">
        <f aca="false">F161-J161+H161</f>
        <v>0</v>
      </c>
      <c r="M161" s="101"/>
      <c r="N161" s="97" t="n">
        <f aca="false">ROUND(D161-L161,4)</f>
        <v>0</v>
      </c>
      <c r="O161" s="8" t="n">
        <v>119</v>
      </c>
      <c r="P161" s="2"/>
      <c r="Q161" s="2"/>
      <c r="R161" s="2"/>
      <c r="S161" s="2"/>
      <c r="T161" s="2"/>
      <c r="U161" s="2"/>
    </row>
    <row r="162" customFormat="false" ht="14.65" hidden="false" customHeight="false" outlineLevel="0" collapsed="false">
      <c r="A162" s="2"/>
      <c r="B162" s="94" t="n">
        <f aca="false">IF(N161=0,0,1+B161)</f>
        <v>0</v>
      </c>
      <c r="C162" s="42"/>
      <c r="D162" s="97" t="n">
        <f aca="false">N161</f>
        <v>0</v>
      </c>
      <c r="E162" s="101"/>
      <c r="F162" s="97" t="n">
        <f aca="false">MIN(pmt,D162+J162-H162)</f>
        <v>0</v>
      </c>
      <c r="G162" s="98"/>
      <c r="H162" s="99" t="n">
        <f aca="false">IF(B162&gt;0,$H$41,0)</f>
        <v>0</v>
      </c>
      <c r="I162" s="34"/>
      <c r="J162" s="100" t="n">
        <f aca="false">D162*rate/12</f>
        <v>0</v>
      </c>
      <c r="K162" s="66"/>
      <c r="L162" s="97" t="n">
        <f aca="false">F162-J162+H162</f>
        <v>0</v>
      </c>
      <c r="M162" s="101"/>
      <c r="N162" s="97" t="n">
        <f aca="false">ROUND(D162-L162,4)</f>
        <v>0</v>
      </c>
      <c r="O162" s="8" t="n">
        <v>120</v>
      </c>
      <c r="P162" s="2"/>
      <c r="Q162" s="2"/>
      <c r="R162" s="2"/>
      <c r="S162" s="2"/>
      <c r="T162" s="2"/>
      <c r="U162" s="2"/>
    </row>
    <row r="163" customFormat="false" ht="14.6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2"/>
      <c r="Q163" s="2"/>
      <c r="R163" s="2"/>
      <c r="S163" s="2"/>
      <c r="T163" s="2"/>
      <c r="U163" s="2"/>
    </row>
    <row r="164" customFormat="false" ht="14.6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2"/>
      <c r="Q164" s="2"/>
      <c r="R164" s="2"/>
      <c r="S164" s="2"/>
      <c r="T164" s="2"/>
      <c r="U164" s="2"/>
    </row>
    <row r="165" customFormat="false" ht="14.6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2"/>
      <c r="Q165" s="2"/>
      <c r="R165" s="2"/>
      <c r="S165" s="2"/>
      <c r="T165" s="2"/>
      <c r="U165" s="2"/>
    </row>
    <row r="166" customFormat="false" ht="14.6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2"/>
      <c r="Q166" s="2"/>
      <c r="R166" s="2"/>
      <c r="S166" s="2"/>
      <c r="T166" s="2"/>
      <c r="U166" s="2"/>
    </row>
    <row r="167" customFormat="false" ht="14.6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2"/>
      <c r="Q167" s="2"/>
      <c r="R167" s="2"/>
      <c r="S167" s="2"/>
      <c r="T167" s="2"/>
      <c r="U167" s="2"/>
    </row>
    <row r="168" customFormat="false" ht="14.6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2"/>
      <c r="Q168" s="2"/>
      <c r="R168" s="2"/>
      <c r="S168" s="2"/>
      <c r="T168" s="2"/>
      <c r="U168" s="2"/>
    </row>
    <row r="169" customFormat="false" ht="14.6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2"/>
      <c r="Q169" s="2"/>
      <c r="R169" s="2"/>
      <c r="S169" s="2"/>
      <c r="T169" s="2"/>
      <c r="U169" s="2"/>
    </row>
    <row r="170" customFormat="false" ht="14.6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2"/>
      <c r="Q170" s="2"/>
      <c r="R170" s="2"/>
      <c r="S170" s="2"/>
      <c r="T170" s="2"/>
      <c r="U170" s="2"/>
    </row>
    <row r="171" customFormat="false" ht="14.6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2"/>
      <c r="Q171" s="2"/>
      <c r="R171" s="2"/>
      <c r="S171" s="2"/>
      <c r="T171" s="2"/>
      <c r="U171" s="2"/>
    </row>
    <row r="172" customFormat="false" ht="14.6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2"/>
      <c r="Q172" s="2"/>
      <c r="R172" s="2"/>
      <c r="S172" s="2"/>
      <c r="T172" s="2"/>
      <c r="U172" s="2"/>
    </row>
    <row r="173" customFormat="false" ht="14.6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2"/>
      <c r="Q173" s="2"/>
      <c r="R173" s="2"/>
      <c r="S173" s="2"/>
      <c r="T173" s="2"/>
      <c r="U173" s="2"/>
    </row>
    <row r="174" customFormat="false" ht="14.6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2"/>
      <c r="Q174" s="2"/>
      <c r="R174" s="2"/>
      <c r="S174" s="2"/>
      <c r="T174" s="2"/>
      <c r="U174" s="2"/>
    </row>
    <row r="175" customFormat="false" ht="14.6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2"/>
      <c r="Q175" s="2"/>
      <c r="R175" s="2"/>
      <c r="S175" s="2"/>
      <c r="T175" s="2"/>
      <c r="U175" s="2"/>
    </row>
    <row r="176" customFormat="false" ht="14.6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2"/>
      <c r="Q176" s="2"/>
      <c r="R176" s="2"/>
      <c r="S176" s="2"/>
      <c r="T176" s="2"/>
      <c r="U176" s="2"/>
    </row>
    <row r="177" customFormat="false" ht="14.6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2"/>
      <c r="Q177" s="2"/>
      <c r="R177" s="2"/>
      <c r="S177" s="2"/>
      <c r="T177" s="2"/>
      <c r="U177" s="2"/>
    </row>
    <row r="178" customFormat="false" ht="14.6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2"/>
      <c r="Q178" s="2"/>
      <c r="R178" s="2"/>
      <c r="S178" s="2"/>
      <c r="T178" s="2"/>
      <c r="U178" s="2"/>
    </row>
    <row r="179" customFormat="false" ht="14.6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2"/>
      <c r="Q179" s="2"/>
      <c r="R179" s="2"/>
      <c r="S179" s="2"/>
      <c r="T179" s="2"/>
      <c r="U179" s="2"/>
    </row>
    <row r="180" customFormat="false" ht="14.6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2"/>
      <c r="Q180" s="2"/>
      <c r="R180" s="2"/>
      <c r="S180" s="2"/>
      <c r="T180" s="2"/>
      <c r="U180" s="2"/>
    </row>
    <row r="181" customFormat="false" ht="14.6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2"/>
      <c r="Q181" s="2"/>
      <c r="R181" s="2"/>
      <c r="S181" s="2"/>
      <c r="T181" s="2"/>
      <c r="U181" s="2"/>
    </row>
    <row r="182" customFormat="false" ht="14.6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2"/>
      <c r="Q182" s="2"/>
      <c r="R182" s="2"/>
      <c r="S182" s="2"/>
      <c r="T182" s="2"/>
      <c r="U182" s="2"/>
    </row>
    <row r="183" customFormat="false" ht="14.6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2"/>
      <c r="Q183" s="2"/>
      <c r="R183" s="2"/>
      <c r="S183" s="2"/>
      <c r="T183" s="2"/>
      <c r="U183" s="2"/>
    </row>
    <row r="184" customFormat="false" ht="14.6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2"/>
      <c r="Q184" s="2"/>
      <c r="R184" s="2"/>
      <c r="S184" s="2"/>
      <c r="T184" s="2"/>
      <c r="U184" s="2"/>
    </row>
    <row r="185" customFormat="false" ht="14.6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2"/>
      <c r="Q185" s="2"/>
      <c r="R185" s="2"/>
      <c r="S185" s="2"/>
      <c r="T185" s="2"/>
      <c r="U185" s="2"/>
    </row>
    <row r="186" customFormat="false" ht="14.6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2"/>
      <c r="Q186" s="2"/>
      <c r="R186" s="2"/>
      <c r="S186" s="2"/>
      <c r="T186" s="2"/>
      <c r="U186" s="2"/>
    </row>
    <row r="187" customFormat="false" ht="14.6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2"/>
      <c r="Q187" s="2"/>
      <c r="R187" s="2"/>
      <c r="S187" s="2"/>
      <c r="T187" s="2"/>
      <c r="U187" s="2"/>
    </row>
    <row r="188" customFormat="false" ht="14.6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2"/>
      <c r="Q188" s="2"/>
      <c r="R188" s="2"/>
      <c r="S188" s="2"/>
      <c r="T188" s="2"/>
      <c r="U188" s="2"/>
    </row>
    <row r="189" customFormat="false" ht="14.6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2"/>
      <c r="Q189" s="2"/>
      <c r="R189" s="2"/>
      <c r="S189" s="2"/>
      <c r="T189" s="2"/>
      <c r="U189" s="2"/>
    </row>
    <row r="190" customFormat="false" ht="14.6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2"/>
      <c r="Q190" s="2"/>
      <c r="R190" s="2"/>
      <c r="S190" s="2"/>
      <c r="T190" s="2"/>
      <c r="U190" s="2"/>
    </row>
    <row r="191" customFormat="false" ht="14.6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2"/>
      <c r="Q191" s="2"/>
      <c r="R191" s="2"/>
      <c r="S191" s="2"/>
      <c r="T191" s="2"/>
      <c r="U191" s="2"/>
    </row>
    <row r="192" customFormat="false" ht="14.6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2"/>
      <c r="Q192" s="2"/>
      <c r="R192" s="2"/>
      <c r="S192" s="2"/>
      <c r="T192" s="2"/>
      <c r="U192" s="2"/>
    </row>
    <row r="193" customFormat="false" ht="14.6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2"/>
      <c r="Q193" s="2"/>
      <c r="R193" s="2"/>
      <c r="S193" s="2"/>
      <c r="T193" s="2"/>
      <c r="U193" s="2"/>
    </row>
    <row r="194" customFormat="false" ht="14.6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2"/>
      <c r="Q194" s="2"/>
      <c r="R194" s="2"/>
      <c r="S194" s="2"/>
      <c r="T194" s="2"/>
      <c r="U194" s="2"/>
    </row>
    <row r="195" customFormat="false" ht="14.6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2"/>
      <c r="Q195" s="2"/>
      <c r="R195" s="2"/>
      <c r="S195" s="2"/>
      <c r="T195" s="2"/>
      <c r="U195" s="2"/>
    </row>
    <row r="196" customFormat="false" ht="14.6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2"/>
      <c r="Q196" s="2"/>
      <c r="R196" s="2"/>
      <c r="S196" s="2"/>
      <c r="T196" s="2"/>
      <c r="U196" s="2"/>
    </row>
    <row r="197" customFormat="false" ht="14.6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2"/>
      <c r="Q197" s="2"/>
      <c r="R197" s="2"/>
      <c r="S197" s="2"/>
      <c r="T197" s="2"/>
      <c r="U197" s="2"/>
    </row>
    <row r="198" customFormat="false" ht="14.6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2"/>
      <c r="Q198" s="2"/>
      <c r="R198" s="2"/>
      <c r="S198" s="2"/>
      <c r="T198" s="2"/>
      <c r="U198" s="2"/>
    </row>
    <row r="199" customFormat="false" ht="14.6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2"/>
      <c r="Q199" s="2"/>
      <c r="R199" s="2"/>
      <c r="S199" s="2"/>
      <c r="T199" s="2"/>
      <c r="U199" s="2"/>
    </row>
    <row r="200" customFormat="false" ht="14.6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2"/>
      <c r="Q200" s="2"/>
      <c r="R200" s="2"/>
      <c r="S200" s="2"/>
      <c r="T200" s="2"/>
      <c r="U200" s="2"/>
    </row>
    <row r="201" customFormat="false" ht="14.6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2"/>
      <c r="Q201" s="2"/>
      <c r="R201" s="2"/>
      <c r="S201" s="2"/>
      <c r="T201" s="2"/>
      <c r="U201" s="2"/>
    </row>
    <row r="202" customFormat="false" ht="14.6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2"/>
      <c r="Q202" s="2"/>
      <c r="R202" s="2"/>
      <c r="S202" s="2"/>
      <c r="T202" s="2"/>
      <c r="U202" s="2"/>
    </row>
    <row r="203" customFormat="false" ht="14.6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2"/>
      <c r="Q203" s="2"/>
      <c r="R203" s="2"/>
      <c r="S203" s="2"/>
      <c r="T203" s="2"/>
      <c r="U203" s="2"/>
    </row>
    <row r="204" customFormat="false" ht="14.6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2"/>
      <c r="Q204" s="2"/>
      <c r="R204" s="2"/>
      <c r="S204" s="2"/>
      <c r="T204" s="2"/>
      <c r="U204" s="2"/>
    </row>
    <row r="205" customFormat="false" ht="14.6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2"/>
      <c r="Q205" s="2"/>
      <c r="R205" s="2"/>
      <c r="S205" s="2"/>
      <c r="T205" s="2"/>
      <c r="U205" s="2"/>
    </row>
    <row r="206" customFormat="false" ht="14.6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2"/>
      <c r="Q206" s="2"/>
      <c r="R206" s="2"/>
      <c r="S206" s="2"/>
      <c r="T206" s="2"/>
      <c r="U206" s="2"/>
    </row>
    <row r="207" customFormat="false" ht="14.6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2"/>
      <c r="Q207" s="2"/>
      <c r="R207" s="2"/>
      <c r="S207" s="2"/>
      <c r="T207" s="2"/>
      <c r="U207" s="2"/>
    </row>
    <row r="208" customFormat="false" ht="14.6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2"/>
      <c r="Q208" s="2"/>
      <c r="R208" s="2"/>
      <c r="S208" s="2"/>
      <c r="T208" s="2"/>
      <c r="U208" s="2"/>
    </row>
    <row r="209" customFormat="false" ht="14.6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2"/>
      <c r="Q209" s="2"/>
      <c r="R209" s="2"/>
      <c r="S209" s="2"/>
      <c r="T209" s="2"/>
      <c r="U209" s="2"/>
    </row>
    <row r="210" customFormat="false" ht="14.6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2"/>
      <c r="Q210" s="2"/>
      <c r="R210" s="2"/>
      <c r="S210" s="2"/>
      <c r="T210" s="2"/>
      <c r="U210" s="2"/>
    </row>
    <row r="211" customFormat="false" ht="14.6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2"/>
      <c r="Q211" s="2"/>
      <c r="R211" s="2"/>
      <c r="S211" s="2"/>
      <c r="T211" s="2"/>
      <c r="U211" s="2"/>
    </row>
    <row r="212" customFormat="false" ht="14.6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2"/>
      <c r="Q212" s="2"/>
      <c r="R212" s="2"/>
      <c r="S212" s="2"/>
      <c r="T212" s="2"/>
      <c r="U212" s="2"/>
    </row>
    <row r="213" customFormat="false" ht="14.6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2"/>
      <c r="Q213" s="2"/>
      <c r="R213" s="2"/>
      <c r="S213" s="2"/>
      <c r="T213" s="2"/>
      <c r="U213" s="2"/>
    </row>
    <row r="214" customFormat="false" ht="14.6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2"/>
      <c r="Q214" s="2"/>
      <c r="R214" s="2"/>
      <c r="S214" s="2"/>
      <c r="T214" s="2"/>
      <c r="U214" s="2"/>
    </row>
    <row r="215" customFormat="false" ht="14.6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2"/>
      <c r="Q215" s="2"/>
      <c r="R215" s="2"/>
      <c r="S215" s="2"/>
      <c r="T215" s="2"/>
      <c r="U215" s="2"/>
    </row>
    <row r="216" customFormat="false" ht="14.6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2"/>
      <c r="Q216" s="2"/>
      <c r="R216" s="2"/>
      <c r="S216" s="2"/>
      <c r="T216" s="2"/>
      <c r="U216" s="2"/>
    </row>
    <row r="217" customFormat="false" ht="14.6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2"/>
      <c r="Q217" s="2"/>
      <c r="R217" s="2"/>
      <c r="S217" s="2"/>
      <c r="T217" s="2"/>
      <c r="U217" s="2"/>
    </row>
    <row r="218" customFormat="false" ht="14.6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2"/>
      <c r="Q218" s="2"/>
      <c r="R218" s="2"/>
      <c r="S218" s="2"/>
      <c r="T218" s="2"/>
      <c r="U218" s="2"/>
    </row>
    <row r="219" customFormat="false" ht="14.6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2"/>
      <c r="Q219" s="2"/>
      <c r="R219" s="2"/>
      <c r="S219" s="2"/>
      <c r="T219" s="2"/>
      <c r="U219" s="2"/>
    </row>
    <row r="220" customFormat="false" ht="14.6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2"/>
      <c r="Q220" s="2"/>
      <c r="R220" s="2"/>
      <c r="S220" s="2"/>
      <c r="T220" s="2"/>
      <c r="U220" s="2"/>
    </row>
    <row r="221" customFormat="false" ht="14.6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2"/>
      <c r="Q221" s="2"/>
      <c r="R221" s="2"/>
      <c r="S221" s="2"/>
      <c r="T221" s="2"/>
      <c r="U221" s="2"/>
    </row>
    <row r="222" customFormat="false" ht="14.6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2"/>
      <c r="Q222" s="2"/>
      <c r="R222" s="2"/>
      <c r="S222" s="2"/>
      <c r="T222" s="2"/>
      <c r="U222" s="2"/>
    </row>
    <row r="223" customFormat="false" ht="14.6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2"/>
      <c r="Q223" s="2"/>
      <c r="R223" s="2"/>
      <c r="S223" s="2"/>
      <c r="T223" s="2"/>
      <c r="U223" s="2"/>
    </row>
    <row r="224" customFormat="false" ht="14.6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2"/>
      <c r="Q224" s="2"/>
      <c r="R224" s="2"/>
      <c r="S224" s="2"/>
      <c r="T224" s="2"/>
      <c r="U224" s="2"/>
    </row>
    <row r="225" customFormat="false" ht="14.6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2"/>
      <c r="Q225" s="2"/>
      <c r="R225" s="2"/>
      <c r="S225" s="2"/>
      <c r="T225" s="2"/>
      <c r="U225" s="2"/>
    </row>
    <row r="226" customFormat="false" ht="14.6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2"/>
      <c r="Q226" s="2"/>
      <c r="R226" s="2"/>
      <c r="S226" s="2"/>
      <c r="T226" s="2"/>
      <c r="U226" s="2"/>
    </row>
    <row r="227" customFormat="false" ht="14.6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2"/>
      <c r="Q227" s="2"/>
      <c r="R227" s="2"/>
      <c r="S227" s="2"/>
      <c r="T227" s="2"/>
      <c r="U227" s="2"/>
    </row>
    <row r="228" customFormat="false" ht="14.6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2"/>
      <c r="Q228" s="2"/>
      <c r="R228" s="2"/>
      <c r="S228" s="2"/>
      <c r="T228" s="2"/>
      <c r="U228" s="2"/>
    </row>
    <row r="229" customFormat="false" ht="14.6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2"/>
      <c r="Q229" s="2"/>
      <c r="R229" s="2"/>
      <c r="S229" s="2"/>
      <c r="T229" s="2"/>
      <c r="U229" s="2"/>
    </row>
    <row r="230" customFormat="false" ht="14.6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2"/>
      <c r="Q230" s="2"/>
      <c r="R230" s="2"/>
      <c r="S230" s="2"/>
      <c r="T230" s="2"/>
      <c r="U230" s="2"/>
    </row>
    <row r="231" customFormat="false" ht="14.6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2"/>
      <c r="Q231" s="2"/>
      <c r="R231" s="2"/>
      <c r="S231" s="2"/>
      <c r="T231" s="2"/>
      <c r="U231" s="2"/>
    </row>
    <row r="232" customFormat="false" ht="14.6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2"/>
      <c r="Q232" s="2"/>
      <c r="R232" s="2"/>
      <c r="S232" s="2"/>
      <c r="T232" s="2"/>
      <c r="U232" s="2"/>
    </row>
    <row r="233" customFormat="false" ht="14.6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2"/>
      <c r="Q233" s="2"/>
      <c r="R233" s="2"/>
      <c r="S233" s="2"/>
      <c r="T233" s="2"/>
      <c r="U233" s="2"/>
    </row>
    <row r="234" customFormat="false" ht="14.6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2"/>
      <c r="Q234" s="2"/>
      <c r="R234" s="2"/>
      <c r="S234" s="2"/>
      <c r="T234" s="2"/>
      <c r="U234" s="2"/>
    </row>
    <row r="235" customFormat="false" ht="14.6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2"/>
      <c r="Q235" s="2"/>
      <c r="R235" s="2"/>
      <c r="S235" s="2"/>
      <c r="T235" s="2"/>
      <c r="U235" s="2"/>
    </row>
    <row r="236" customFormat="false" ht="14.6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2"/>
      <c r="Q236" s="2"/>
      <c r="R236" s="2"/>
      <c r="S236" s="2"/>
      <c r="T236" s="2"/>
      <c r="U236" s="2"/>
    </row>
    <row r="237" customFormat="false" ht="14.6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2"/>
      <c r="Q237" s="2"/>
      <c r="R237" s="2"/>
      <c r="S237" s="2"/>
      <c r="T237" s="2"/>
      <c r="U237" s="2"/>
    </row>
    <row r="238" customFormat="false" ht="14.6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2"/>
      <c r="Q238" s="2"/>
      <c r="R238" s="2"/>
      <c r="S238" s="2"/>
      <c r="T238" s="2"/>
      <c r="U238" s="2"/>
    </row>
    <row r="239" customFormat="false" ht="14.6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2"/>
      <c r="Q239" s="2"/>
      <c r="R239" s="2"/>
      <c r="S239" s="2"/>
      <c r="T239" s="2"/>
      <c r="U239" s="2"/>
    </row>
    <row r="240" customFormat="false" ht="14.6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2"/>
      <c r="Q240" s="2"/>
      <c r="R240" s="2"/>
      <c r="S240" s="2"/>
      <c r="T240" s="2"/>
      <c r="U240" s="2"/>
    </row>
    <row r="241" customFormat="false" ht="14.6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2"/>
      <c r="Q241" s="2"/>
      <c r="R241" s="2"/>
      <c r="S241" s="2"/>
      <c r="T241" s="2"/>
      <c r="U241" s="2"/>
    </row>
    <row r="242" customFormat="false" ht="14.6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2"/>
      <c r="Q242" s="2"/>
      <c r="R242" s="2"/>
      <c r="S242" s="2"/>
      <c r="T242" s="2"/>
      <c r="U242" s="2"/>
    </row>
    <row r="243" customFormat="false" ht="14.6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2"/>
      <c r="Q243" s="2"/>
      <c r="R243" s="2"/>
      <c r="S243" s="2"/>
      <c r="T243" s="2"/>
      <c r="U243" s="2"/>
    </row>
    <row r="244" customFormat="false" ht="14.6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2"/>
      <c r="Q244" s="2"/>
      <c r="R244" s="2"/>
      <c r="S244" s="2"/>
      <c r="T244" s="2"/>
      <c r="U244" s="2"/>
    </row>
    <row r="245" customFormat="false" ht="14.6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2"/>
      <c r="Q245" s="2"/>
      <c r="R245" s="2"/>
      <c r="S245" s="2"/>
      <c r="T245" s="2"/>
      <c r="U245" s="2"/>
    </row>
    <row r="246" customFormat="false" ht="14.6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2"/>
      <c r="Q246" s="2"/>
      <c r="R246" s="2"/>
      <c r="S246" s="2"/>
      <c r="T246" s="2"/>
      <c r="U246" s="2"/>
    </row>
    <row r="247" customFormat="false" ht="14.6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2"/>
      <c r="Q247" s="2"/>
      <c r="R247" s="2"/>
      <c r="S247" s="2"/>
      <c r="T247" s="2"/>
      <c r="U247" s="2"/>
    </row>
    <row r="248" customFormat="false" ht="14.6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2"/>
      <c r="Q248" s="2"/>
      <c r="R248" s="2"/>
      <c r="S248" s="2"/>
      <c r="T248" s="2"/>
      <c r="U248" s="2"/>
    </row>
    <row r="249" customFormat="false" ht="14.6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2"/>
      <c r="Q249" s="2"/>
      <c r="R249" s="2"/>
      <c r="S249" s="2"/>
      <c r="T249" s="2"/>
      <c r="U249" s="2"/>
    </row>
    <row r="250" customFormat="false" ht="14.6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2"/>
      <c r="Q250" s="2"/>
      <c r="R250" s="2"/>
      <c r="S250" s="2"/>
      <c r="T250" s="2"/>
      <c r="U250" s="2"/>
    </row>
    <row r="251" customFormat="false" ht="14.6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2"/>
      <c r="Q251" s="2"/>
      <c r="R251" s="2"/>
      <c r="S251" s="2"/>
      <c r="T251" s="2"/>
      <c r="U251" s="2"/>
    </row>
    <row r="252" customFormat="false" ht="14.6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2"/>
      <c r="Q252" s="2"/>
      <c r="R252" s="2"/>
      <c r="S252" s="2"/>
      <c r="T252" s="2"/>
      <c r="U252" s="2"/>
    </row>
    <row r="253" customFormat="false" ht="14.6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2"/>
      <c r="Q253" s="2"/>
      <c r="R253" s="2"/>
      <c r="S253" s="2"/>
      <c r="T253" s="2"/>
      <c r="U253" s="2"/>
    </row>
    <row r="254" customFormat="false" ht="14.6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2"/>
      <c r="Q254" s="2"/>
      <c r="R254" s="2"/>
      <c r="S254" s="2"/>
      <c r="T254" s="2"/>
      <c r="U254" s="2"/>
    </row>
    <row r="255" customFormat="false" ht="14.6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2"/>
      <c r="Q255" s="2"/>
      <c r="R255" s="2"/>
      <c r="S255" s="2"/>
      <c r="T255" s="2"/>
      <c r="U255" s="2"/>
    </row>
    <row r="256" customFormat="false" ht="14.6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2"/>
      <c r="Q256" s="2"/>
      <c r="R256" s="2"/>
      <c r="S256" s="2"/>
      <c r="T256" s="2"/>
      <c r="U256" s="2"/>
    </row>
    <row r="257" customFormat="false" ht="14.6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2"/>
      <c r="Q257" s="2"/>
      <c r="R257" s="2"/>
      <c r="S257" s="2"/>
      <c r="T257" s="2"/>
      <c r="U257" s="2"/>
    </row>
    <row r="258" customFormat="false" ht="14.6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2"/>
      <c r="Q258" s="2"/>
      <c r="R258" s="2"/>
      <c r="S258" s="2"/>
      <c r="T258" s="2"/>
      <c r="U258" s="2"/>
    </row>
    <row r="259" customFormat="false" ht="14.6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2"/>
      <c r="Q259" s="2"/>
      <c r="R259" s="2"/>
      <c r="S259" s="2"/>
      <c r="T259" s="2"/>
      <c r="U259" s="2"/>
    </row>
    <row r="260" customFormat="false" ht="14.6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2"/>
      <c r="Q260" s="2"/>
      <c r="R260" s="2"/>
      <c r="S260" s="2"/>
      <c r="T260" s="2"/>
      <c r="U260" s="2"/>
    </row>
    <row r="261" customFormat="false" ht="14.6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2"/>
      <c r="Q261" s="2"/>
      <c r="R261" s="2"/>
      <c r="S261" s="2"/>
      <c r="T261" s="2"/>
      <c r="U261" s="2"/>
    </row>
    <row r="262" customFormat="false" ht="14.6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2"/>
      <c r="Q262" s="2"/>
      <c r="R262" s="2"/>
      <c r="S262" s="2"/>
      <c r="T262" s="2"/>
      <c r="U262" s="2"/>
    </row>
    <row r="263" customFormat="false" ht="14.6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2"/>
      <c r="Q263" s="2"/>
      <c r="R263" s="2"/>
      <c r="S263" s="2"/>
      <c r="T263" s="2"/>
      <c r="U263" s="2"/>
    </row>
    <row r="264" customFormat="false" ht="14.6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2"/>
      <c r="Q264" s="2"/>
      <c r="R264" s="2"/>
      <c r="S264" s="2"/>
      <c r="T264" s="2"/>
      <c r="U264" s="2"/>
    </row>
    <row r="265" customFormat="false" ht="14.6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2"/>
      <c r="Q265" s="2"/>
      <c r="R265" s="2"/>
      <c r="S265" s="2"/>
      <c r="T265" s="2"/>
      <c r="U265" s="2"/>
    </row>
    <row r="266" customFormat="false" ht="14.6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2"/>
      <c r="Q266" s="2"/>
      <c r="R266" s="2"/>
      <c r="S266" s="2"/>
      <c r="T266" s="2"/>
      <c r="U266" s="2"/>
    </row>
    <row r="267" customFormat="false" ht="14.6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2"/>
      <c r="Q267" s="2"/>
      <c r="R267" s="2"/>
      <c r="S267" s="2"/>
      <c r="T267" s="2"/>
      <c r="U267" s="2"/>
    </row>
    <row r="268" customFormat="false" ht="14.6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2"/>
      <c r="Q268" s="2"/>
      <c r="R268" s="2"/>
      <c r="S268" s="2"/>
      <c r="T268" s="2"/>
      <c r="U268" s="2"/>
    </row>
    <row r="269" customFormat="false" ht="14.6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2"/>
      <c r="Q269" s="2"/>
      <c r="R269" s="2"/>
      <c r="S269" s="2"/>
      <c r="T269" s="2"/>
      <c r="U269" s="2"/>
    </row>
    <row r="270" customFormat="false" ht="14.6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2"/>
      <c r="Q270" s="2"/>
      <c r="R270" s="2"/>
      <c r="S270" s="2"/>
      <c r="T270" s="2"/>
      <c r="U270" s="2"/>
    </row>
    <row r="271" customFormat="false" ht="14.6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2"/>
      <c r="Q271" s="2"/>
      <c r="R271" s="2"/>
      <c r="S271" s="2"/>
      <c r="T271" s="2"/>
      <c r="U271" s="2"/>
    </row>
    <row r="272" customFormat="false" ht="14.6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2"/>
      <c r="Q272" s="2"/>
      <c r="R272" s="2"/>
      <c r="S272" s="2"/>
      <c r="T272" s="2"/>
      <c r="U272" s="2"/>
    </row>
    <row r="273" customFormat="false" ht="14.6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2"/>
      <c r="Q273" s="2"/>
      <c r="R273" s="2"/>
      <c r="S273" s="2"/>
      <c r="T273" s="2"/>
      <c r="U273" s="2"/>
    </row>
    <row r="274" customFormat="false" ht="14.6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2"/>
      <c r="Q274" s="2"/>
      <c r="R274" s="2"/>
      <c r="S274" s="2"/>
      <c r="T274" s="2"/>
      <c r="U274" s="2"/>
    </row>
    <row r="275" customFormat="false" ht="14.6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2"/>
      <c r="Q275" s="2"/>
      <c r="R275" s="2"/>
      <c r="S275" s="2"/>
      <c r="T275" s="2"/>
      <c r="U275" s="2"/>
    </row>
    <row r="276" customFormat="false" ht="14.6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2"/>
      <c r="Q276" s="2"/>
      <c r="R276" s="2"/>
      <c r="S276" s="2"/>
      <c r="T276" s="2"/>
      <c r="U276" s="2"/>
    </row>
    <row r="277" customFormat="false" ht="14.6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2"/>
      <c r="Q277" s="2"/>
      <c r="R277" s="2"/>
      <c r="S277" s="2"/>
      <c r="T277" s="2"/>
      <c r="U277" s="2"/>
    </row>
    <row r="278" customFormat="false" ht="14.6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2"/>
      <c r="Q278" s="2"/>
      <c r="R278" s="2"/>
      <c r="S278" s="2"/>
      <c r="T278" s="2"/>
      <c r="U278" s="2"/>
    </row>
    <row r="279" customFormat="false" ht="14.6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2"/>
      <c r="Q279" s="2"/>
      <c r="R279" s="2"/>
      <c r="S279" s="2"/>
      <c r="T279" s="2"/>
      <c r="U279" s="2"/>
    </row>
    <row r="280" customFormat="false" ht="14.6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2"/>
      <c r="Q280" s="2"/>
      <c r="R280" s="2"/>
      <c r="S280" s="2"/>
      <c r="T280" s="2"/>
      <c r="U280" s="2"/>
    </row>
    <row r="281" customFormat="false" ht="14.6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2"/>
      <c r="Q281" s="2"/>
      <c r="R281" s="2"/>
      <c r="S281" s="2"/>
      <c r="T281" s="2"/>
      <c r="U281" s="2"/>
    </row>
    <row r="282" customFormat="false" ht="14.6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2"/>
      <c r="Q282" s="2"/>
      <c r="R282" s="2"/>
      <c r="S282" s="2"/>
      <c r="T282" s="2"/>
      <c r="U282" s="2"/>
    </row>
    <row r="283" customFormat="false" ht="14.6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2"/>
      <c r="Q283" s="2"/>
      <c r="R283" s="2"/>
      <c r="S283" s="2"/>
      <c r="T283" s="2"/>
      <c r="U283" s="2"/>
    </row>
    <row r="284" customFormat="false" ht="14.6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2"/>
      <c r="Q284" s="2"/>
      <c r="R284" s="2"/>
      <c r="S284" s="2"/>
      <c r="T284" s="2"/>
      <c r="U284" s="2"/>
    </row>
    <row r="285" customFormat="false" ht="14.6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2"/>
      <c r="Q285" s="2"/>
      <c r="R285" s="2"/>
      <c r="S285" s="2"/>
      <c r="T285" s="2"/>
      <c r="U285" s="2"/>
    </row>
    <row r="286" customFormat="false" ht="14.6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2"/>
      <c r="Q286" s="2"/>
      <c r="R286" s="2"/>
      <c r="S286" s="2"/>
      <c r="T286" s="2"/>
      <c r="U286" s="2"/>
    </row>
    <row r="287" customFormat="false" ht="14.6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2"/>
      <c r="Q287" s="2"/>
      <c r="R287" s="2"/>
      <c r="S287" s="2"/>
      <c r="T287" s="2"/>
      <c r="U287" s="2"/>
    </row>
    <row r="288" customFormat="false" ht="14.6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2"/>
      <c r="Q288" s="2"/>
      <c r="R288" s="2"/>
      <c r="S288" s="2"/>
      <c r="T288" s="2"/>
      <c r="U288" s="2"/>
    </row>
    <row r="289" customFormat="false" ht="14.6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2"/>
      <c r="Q289" s="2"/>
      <c r="R289" s="2"/>
      <c r="S289" s="2"/>
      <c r="T289" s="2"/>
      <c r="U289" s="2"/>
    </row>
    <row r="290" customFormat="false" ht="14.6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2"/>
      <c r="Q290" s="2"/>
      <c r="R290" s="2"/>
      <c r="S290" s="2"/>
      <c r="T290" s="2"/>
      <c r="U290" s="2"/>
    </row>
    <row r="291" customFormat="false" ht="14.6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2"/>
      <c r="Q291" s="2"/>
      <c r="R291" s="2"/>
      <c r="S291" s="2"/>
      <c r="T291" s="2"/>
      <c r="U291" s="2"/>
    </row>
    <row r="292" customFormat="false" ht="14.6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2"/>
      <c r="Q292" s="2"/>
      <c r="R292" s="2"/>
      <c r="S292" s="2"/>
      <c r="T292" s="2"/>
      <c r="U292" s="2"/>
    </row>
    <row r="293" customFormat="false" ht="14.6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2"/>
      <c r="Q293" s="2"/>
      <c r="R293" s="2"/>
      <c r="S293" s="2"/>
      <c r="T293" s="2"/>
      <c r="U293" s="2"/>
    </row>
    <row r="294" customFormat="false" ht="14.6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2"/>
      <c r="Q294" s="2"/>
      <c r="R294" s="2"/>
      <c r="S294" s="2"/>
      <c r="T294" s="2"/>
      <c r="U294" s="2"/>
    </row>
    <row r="295" customFormat="false" ht="14.6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2"/>
      <c r="Q295" s="2"/>
      <c r="R295" s="2"/>
      <c r="S295" s="2"/>
      <c r="T295" s="2"/>
      <c r="U295" s="2"/>
    </row>
    <row r="296" customFormat="false" ht="14.6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2"/>
      <c r="Q296" s="2"/>
      <c r="R296" s="2"/>
      <c r="S296" s="2"/>
      <c r="T296" s="2"/>
      <c r="U296" s="2"/>
    </row>
    <row r="297" customFormat="false" ht="14.6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2"/>
      <c r="Q297" s="2"/>
      <c r="R297" s="2"/>
      <c r="S297" s="2"/>
      <c r="T297" s="2"/>
      <c r="U297" s="2"/>
    </row>
    <row r="298" customFormat="false" ht="14.6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2"/>
      <c r="Q298" s="2"/>
      <c r="R298" s="2"/>
      <c r="S298" s="2"/>
      <c r="T298" s="2"/>
      <c r="U298" s="2"/>
    </row>
    <row r="299" customFormat="false" ht="14.6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2"/>
      <c r="Q299" s="2"/>
      <c r="R299" s="2"/>
      <c r="S299" s="2"/>
      <c r="T299" s="2"/>
      <c r="U299" s="2"/>
    </row>
    <row r="300" customFormat="false" ht="14.6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2"/>
      <c r="Q300" s="2"/>
      <c r="R300" s="2"/>
      <c r="S300" s="2"/>
      <c r="T300" s="2"/>
      <c r="U300" s="2"/>
    </row>
    <row r="301" customFormat="false" ht="14.6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2"/>
      <c r="Q301" s="2"/>
      <c r="R301" s="2"/>
      <c r="S301" s="2"/>
      <c r="T301" s="2"/>
      <c r="U301" s="2"/>
    </row>
    <row r="302" customFormat="false" ht="14.6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2"/>
      <c r="Q302" s="2"/>
      <c r="R302" s="2"/>
      <c r="S302" s="2"/>
      <c r="T302" s="2"/>
      <c r="U302" s="2"/>
    </row>
    <row r="303" customFormat="false" ht="14.6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2"/>
      <c r="Q303" s="2"/>
      <c r="R303" s="2"/>
      <c r="S303" s="2"/>
      <c r="T303" s="2"/>
      <c r="U303" s="2"/>
    </row>
    <row r="304" customFormat="false" ht="14.6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2"/>
      <c r="Q304" s="2"/>
      <c r="R304" s="2"/>
      <c r="S304" s="2"/>
      <c r="T304" s="2"/>
      <c r="U304" s="2"/>
    </row>
    <row r="305" customFormat="false" ht="14.6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2"/>
      <c r="Q305" s="2"/>
      <c r="R305" s="2"/>
      <c r="S305" s="2"/>
      <c r="T305" s="2"/>
      <c r="U305" s="2"/>
    </row>
    <row r="306" customFormat="false" ht="14.6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2"/>
      <c r="Q306" s="2"/>
      <c r="R306" s="2"/>
      <c r="S306" s="2"/>
      <c r="T306" s="2"/>
      <c r="U306" s="2"/>
    </row>
    <row r="307" customFormat="false" ht="14.6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2"/>
      <c r="Q307" s="2"/>
      <c r="R307" s="2"/>
      <c r="S307" s="2"/>
      <c r="T307" s="2"/>
      <c r="U307" s="2"/>
    </row>
    <row r="308" customFormat="false" ht="14.6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2"/>
      <c r="Q308" s="2"/>
      <c r="R308" s="2"/>
      <c r="S308" s="2"/>
      <c r="T308" s="2"/>
      <c r="U308" s="2"/>
    </row>
    <row r="309" customFormat="false" ht="14.6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2"/>
      <c r="Q309" s="2"/>
      <c r="R309" s="2"/>
      <c r="S309" s="2"/>
      <c r="T309" s="2"/>
      <c r="U309" s="2"/>
    </row>
    <row r="310" customFormat="false" ht="14.6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2"/>
      <c r="Q310" s="2"/>
      <c r="R310" s="2"/>
      <c r="S310" s="2"/>
      <c r="T310" s="2"/>
      <c r="U310" s="2"/>
    </row>
    <row r="311" customFormat="false" ht="14.6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2"/>
      <c r="Q311" s="2"/>
      <c r="R311" s="2"/>
      <c r="S311" s="2"/>
      <c r="T311" s="2"/>
      <c r="U311" s="2"/>
    </row>
    <row r="312" customFormat="false" ht="14.6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2"/>
      <c r="Q312" s="2"/>
      <c r="R312" s="2"/>
      <c r="S312" s="2"/>
      <c r="T312" s="2"/>
      <c r="U312" s="2"/>
    </row>
    <row r="313" customFormat="false" ht="14.6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2"/>
      <c r="Q313" s="2"/>
      <c r="R313" s="2"/>
      <c r="S313" s="2"/>
      <c r="T313" s="2"/>
      <c r="U313" s="2"/>
    </row>
    <row r="314" customFormat="false" ht="14.6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2"/>
      <c r="Q314" s="2"/>
      <c r="R314" s="2"/>
      <c r="S314" s="2"/>
      <c r="T314" s="2"/>
      <c r="U314" s="2"/>
    </row>
    <row r="315" customFormat="false" ht="14.6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2"/>
      <c r="Q315" s="2"/>
      <c r="R315" s="2"/>
      <c r="S315" s="2"/>
      <c r="T315" s="2"/>
      <c r="U315" s="2"/>
    </row>
    <row r="316" customFormat="false" ht="14.6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2"/>
      <c r="Q316" s="2"/>
      <c r="R316" s="2"/>
      <c r="S316" s="2"/>
      <c r="T316" s="2"/>
      <c r="U316" s="2"/>
    </row>
    <row r="317" customFormat="false" ht="14.6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2"/>
      <c r="Q317" s="2"/>
      <c r="R317" s="2"/>
      <c r="S317" s="2"/>
      <c r="T317" s="2"/>
      <c r="U317" s="2"/>
    </row>
    <row r="318" customFormat="false" ht="14.6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2"/>
      <c r="Q318" s="2"/>
      <c r="R318" s="2"/>
      <c r="S318" s="2"/>
      <c r="T318" s="2"/>
      <c r="U318" s="2"/>
    </row>
    <row r="319" customFormat="false" ht="14.6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2"/>
      <c r="Q319" s="2"/>
      <c r="R319" s="2"/>
      <c r="S319" s="2"/>
      <c r="T319" s="2"/>
      <c r="U319" s="2"/>
    </row>
    <row r="320" customFormat="false" ht="14.6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2"/>
      <c r="Q320" s="2"/>
      <c r="R320" s="2"/>
      <c r="S320" s="2"/>
      <c r="T320" s="2"/>
      <c r="U320" s="2"/>
    </row>
    <row r="321" customFormat="false" ht="14.6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2"/>
      <c r="Q321" s="2"/>
      <c r="R321" s="2"/>
      <c r="S321" s="2"/>
      <c r="T321" s="2"/>
      <c r="U321" s="2"/>
    </row>
    <row r="322" customFormat="false" ht="14.6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2"/>
      <c r="Q322" s="2"/>
      <c r="R322" s="2"/>
      <c r="S322" s="2"/>
      <c r="T322" s="2"/>
      <c r="U322" s="2"/>
    </row>
    <row r="323" customFormat="false" ht="14.6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2"/>
      <c r="Q323" s="2"/>
      <c r="R323" s="2"/>
      <c r="S323" s="2"/>
      <c r="T323" s="2"/>
      <c r="U323" s="2"/>
    </row>
    <row r="324" customFormat="false" ht="14.6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2"/>
      <c r="Q324" s="2"/>
      <c r="R324" s="2"/>
      <c r="S324" s="2"/>
      <c r="T324" s="2"/>
      <c r="U324" s="2"/>
    </row>
    <row r="325" customFormat="false" ht="14.6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2"/>
      <c r="Q325" s="2"/>
      <c r="R325" s="2"/>
      <c r="S325" s="2"/>
      <c r="T325" s="2"/>
      <c r="U325" s="2"/>
    </row>
    <row r="326" customFormat="false" ht="14.6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2"/>
      <c r="Q326" s="2"/>
      <c r="R326" s="2"/>
      <c r="S326" s="2"/>
      <c r="T326" s="2"/>
      <c r="U326" s="2"/>
    </row>
    <row r="327" customFormat="false" ht="14.6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2"/>
      <c r="Q327" s="2"/>
      <c r="R327" s="2"/>
      <c r="S327" s="2"/>
      <c r="T327" s="2"/>
      <c r="U327" s="2"/>
    </row>
    <row r="328" customFormat="false" ht="14.6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2"/>
      <c r="Q328" s="2"/>
      <c r="R328" s="2"/>
      <c r="S328" s="2"/>
      <c r="T328" s="2"/>
      <c r="U328" s="2"/>
    </row>
    <row r="329" customFormat="false" ht="14.6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2"/>
      <c r="Q329" s="2"/>
      <c r="R329" s="2"/>
      <c r="S329" s="2"/>
      <c r="T329" s="2"/>
      <c r="U329" s="2"/>
    </row>
    <row r="330" customFormat="false" ht="14.6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2"/>
      <c r="Q330" s="2"/>
      <c r="R330" s="2"/>
      <c r="S330" s="2"/>
      <c r="T330" s="2"/>
      <c r="U330" s="2"/>
    </row>
    <row r="331" customFormat="false" ht="14.6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2"/>
      <c r="Q331" s="2"/>
      <c r="R331" s="2"/>
      <c r="S331" s="2"/>
      <c r="T331" s="2"/>
      <c r="U331" s="2"/>
    </row>
    <row r="332" customFormat="false" ht="14.6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2"/>
      <c r="Q332" s="2"/>
      <c r="R332" s="2"/>
      <c r="S332" s="2"/>
      <c r="T332" s="2"/>
      <c r="U332" s="2"/>
    </row>
    <row r="333" customFormat="false" ht="14.6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2"/>
      <c r="Q333" s="2"/>
      <c r="R333" s="2"/>
      <c r="S333" s="2"/>
      <c r="T333" s="2"/>
      <c r="U333" s="2"/>
    </row>
    <row r="334" customFormat="false" ht="14.6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2"/>
      <c r="Q334" s="2"/>
      <c r="R334" s="2"/>
      <c r="S334" s="2"/>
      <c r="T334" s="2"/>
      <c r="U334" s="2"/>
    </row>
    <row r="335" customFormat="false" ht="14.6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2"/>
      <c r="Q335" s="2"/>
      <c r="R335" s="2"/>
      <c r="S335" s="2"/>
      <c r="T335" s="2"/>
      <c r="U335" s="2"/>
    </row>
    <row r="336" customFormat="false" ht="14.6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2"/>
      <c r="Q336" s="2"/>
      <c r="R336" s="2"/>
      <c r="S336" s="2"/>
      <c r="T336" s="2"/>
      <c r="U336" s="2"/>
    </row>
    <row r="337" customFormat="false" ht="14.6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2"/>
      <c r="Q337" s="2"/>
      <c r="R337" s="2"/>
      <c r="S337" s="2"/>
      <c r="T337" s="2"/>
      <c r="U337" s="2"/>
    </row>
    <row r="338" customFormat="false" ht="14.6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2"/>
      <c r="Q338" s="2"/>
      <c r="R338" s="2"/>
      <c r="S338" s="2"/>
      <c r="T338" s="2"/>
      <c r="U338" s="2"/>
    </row>
    <row r="339" customFormat="false" ht="14.6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2"/>
      <c r="Q339" s="2"/>
      <c r="R339" s="2"/>
      <c r="S339" s="2"/>
      <c r="T339" s="2"/>
      <c r="U339" s="2"/>
    </row>
    <row r="340" customFormat="false" ht="14.6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2"/>
      <c r="Q340" s="2"/>
      <c r="R340" s="2"/>
      <c r="S340" s="2"/>
      <c r="T340" s="2"/>
      <c r="U340" s="2"/>
    </row>
    <row r="341" customFormat="false" ht="14.6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2"/>
      <c r="Q341" s="2"/>
      <c r="R341" s="2"/>
      <c r="S341" s="2"/>
      <c r="T341" s="2"/>
      <c r="U341" s="2"/>
    </row>
    <row r="342" customFormat="false" ht="14.6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2"/>
      <c r="Q342" s="2"/>
      <c r="R342" s="2"/>
      <c r="S342" s="2"/>
      <c r="T342" s="2"/>
      <c r="U342" s="2"/>
    </row>
    <row r="343" customFormat="false" ht="14.6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2"/>
      <c r="Q343" s="2"/>
      <c r="R343" s="2"/>
      <c r="S343" s="2"/>
      <c r="T343" s="2"/>
      <c r="U343" s="2"/>
    </row>
    <row r="344" customFormat="false" ht="14.6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2"/>
      <c r="Q344" s="2"/>
      <c r="R344" s="2"/>
      <c r="S344" s="2"/>
      <c r="T344" s="2"/>
      <c r="U344" s="2"/>
    </row>
    <row r="345" customFormat="false" ht="14.6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2"/>
      <c r="Q345" s="2"/>
      <c r="R345" s="2"/>
      <c r="S345" s="2"/>
      <c r="T345" s="2"/>
      <c r="U345" s="2"/>
    </row>
    <row r="346" customFormat="false" ht="14.6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2"/>
      <c r="Q346" s="2"/>
      <c r="R346" s="2"/>
      <c r="S346" s="2"/>
      <c r="T346" s="2"/>
      <c r="U346" s="2"/>
    </row>
    <row r="347" customFormat="false" ht="14.6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2"/>
      <c r="Q347" s="2"/>
      <c r="R347" s="2"/>
      <c r="S347" s="2"/>
      <c r="T347" s="2"/>
      <c r="U347" s="2"/>
    </row>
    <row r="348" customFormat="false" ht="14.6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2"/>
      <c r="Q348" s="2"/>
      <c r="R348" s="2"/>
      <c r="S348" s="2"/>
      <c r="T348" s="2"/>
      <c r="U348" s="2"/>
    </row>
    <row r="349" customFormat="false" ht="14.6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2"/>
      <c r="Q349" s="2"/>
      <c r="R349" s="2"/>
      <c r="S349" s="2"/>
      <c r="T349" s="2"/>
      <c r="U349" s="2"/>
    </row>
    <row r="350" customFormat="false" ht="14.6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2"/>
      <c r="Q350" s="2"/>
      <c r="R350" s="2"/>
      <c r="S350" s="2"/>
      <c r="T350" s="2"/>
      <c r="U350" s="2"/>
    </row>
    <row r="351" customFormat="false" ht="14.6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2"/>
      <c r="Q351" s="2"/>
      <c r="R351" s="2"/>
      <c r="S351" s="2"/>
      <c r="T351" s="2"/>
      <c r="U351" s="2"/>
    </row>
    <row r="352" customFormat="false" ht="14.6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2"/>
      <c r="Q352" s="2"/>
      <c r="R352" s="2"/>
      <c r="S352" s="2"/>
      <c r="T352" s="2"/>
      <c r="U352" s="2"/>
    </row>
    <row r="353" customFormat="false" ht="14.6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2"/>
      <c r="Q353" s="2"/>
      <c r="R353" s="2"/>
      <c r="S353" s="2"/>
      <c r="T353" s="2"/>
      <c r="U353" s="2"/>
    </row>
    <row r="354" customFormat="false" ht="14.6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2"/>
      <c r="Q354" s="2"/>
      <c r="R354" s="2"/>
      <c r="S354" s="2"/>
      <c r="T354" s="2"/>
      <c r="U354" s="2"/>
    </row>
    <row r="355" customFormat="false" ht="14.6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2"/>
      <c r="Q355" s="2"/>
      <c r="R355" s="2"/>
      <c r="S355" s="2"/>
      <c r="T355" s="2"/>
      <c r="U355" s="2"/>
    </row>
    <row r="356" customFormat="false" ht="14.6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2"/>
      <c r="Q356" s="2"/>
      <c r="R356" s="2"/>
      <c r="S356" s="2"/>
      <c r="T356" s="2"/>
      <c r="U356" s="2"/>
    </row>
    <row r="357" customFormat="false" ht="14.6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2"/>
      <c r="Q357" s="2"/>
      <c r="R357" s="2"/>
      <c r="S357" s="2"/>
      <c r="T357" s="2"/>
      <c r="U357" s="2"/>
    </row>
    <row r="358" customFormat="false" ht="14.6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2"/>
      <c r="Q358" s="2"/>
      <c r="R358" s="2"/>
      <c r="S358" s="2"/>
      <c r="T358" s="2"/>
      <c r="U358" s="2"/>
    </row>
    <row r="359" customFormat="false" ht="14.6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2"/>
      <c r="Q359" s="2"/>
      <c r="R359" s="2"/>
      <c r="S359" s="2"/>
      <c r="T359" s="2"/>
      <c r="U359" s="2"/>
    </row>
    <row r="360" customFormat="false" ht="14.6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2"/>
      <c r="Q360" s="2"/>
      <c r="R360" s="2"/>
      <c r="S360" s="2"/>
      <c r="T360" s="2"/>
      <c r="U360" s="2"/>
    </row>
    <row r="361" customFormat="false" ht="14.6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2"/>
      <c r="Q361" s="2"/>
      <c r="R361" s="2"/>
      <c r="S361" s="2"/>
      <c r="T361" s="2"/>
      <c r="U361" s="2"/>
    </row>
    <row r="362" customFormat="false" ht="14.6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2"/>
      <c r="Q362" s="2"/>
      <c r="R362" s="2"/>
      <c r="S362" s="2"/>
      <c r="T362" s="2"/>
      <c r="U362" s="2"/>
    </row>
    <row r="363" customFormat="false" ht="14.6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2"/>
      <c r="Q363" s="2"/>
      <c r="R363" s="2"/>
      <c r="S363" s="2"/>
      <c r="T363" s="2"/>
      <c r="U363" s="2"/>
    </row>
    <row r="364" customFormat="false" ht="14.6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2"/>
      <c r="Q364" s="2"/>
      <c r="R364" s="2"/>
      <c r="S364" s="2"/>
      <c r="T364" s="2"/>
      <c r="U364" s="2"/>
    </row>
    <row r="365" customFormat="false" ht="14.6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2"/>
      <c r="Q365" s="2"/>
      <c r="R365" s="2"/>
      <c r="S365" s="2"/>
      <c r="T365" s="2"/>
      <c r="U365" s="2"/>
    </row>
    <row r="366" customFormat="false" ht="14.6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2"/>
      <c r="Q366" s="2"/>
      <c r="R366" s="2"/>
      <c r="S366" s="2"/>
      <c r="T366" s="2"/>
      <c r="U366" s="2"/>
    </row>
    <row r="367" customFormat="false" ht="14.6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2"/>
      <c r="Q367" s="2"/>
      <c r="R367" s="2"/>
      <c r="S367" s="2"/>
      <c r="T367" s="2"/>
      <c r="U367" s="2"/>
    </row>
    <row r="368" customFormat="false" ht="14.6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2"/>
      <c r="Q368" s="2"/>
      <c r="R368" s="2"/>
      <c r="S368" s="2"/>
      <c r="T368" s="2"/>
      <c r="U368" s="2"/>
    </row>
    <row r="369" customFormat="false" ht="14.6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2"/>
      <c r="Q369" s="2"/>
      <c r="R369" s="2"/>
      <c r="S369" s="2"/>
      <c r="T369" s="2"/>
      <c r="U369" s="2"/>
    </row>
    <row r="370" customFormat="false" ht="14.6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2"/>
      <c r="Q370" s="2"/>
      <c r="R370" s="2"/>
      <c r="S370" s="2"/>
      <c r="T370" s="2"/>
      <c r="U370" s="2"/>
    </row>
    <row r="371" customFormat="false" ht="14.6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2"/>
      <c r="Q371" s="2"/>
      <c r="R371" s="2"/>
      <c r="S371" s="2"/>
      <c r="T371" s="2"/>
      <c r="U371" s="2"/>
    </row>
    <row r="372" customFormat="false" ht="14.6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2"/>
      <c r="Q372" s="2"/>
      <c r="R372" s="2"/>
      <c r="S372" s="2"/>
      <c r="T372" s="2"/>
      <c r="U372" s="2"/>
    </row>
    <row r="373" customFormat="false" ht="14.6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2"/>
      <c r="Q373" s="2"/>
      <c r="R373" s="2"/>
      <c r="S373" s="2"/>
      <c r="T373" s="2"/>
      <c r="U373" s="2"/>
    </row>
    <row r="374" customFormat="false" ht="14.6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2"/>
      <c r="Q374" s="2"/>
      <c r="R374" s="2"/>
      <c r="S374" s="2"/>
      <c r="T374" s="2"/>
      <c r="U374" s="2"/>
    </row>
    <row r="375" customFormat="false" ht="14.6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2"/>
      <c r="Q375" s="2"/>
      <c r="R375" s="2"/>
      <c r="S375" s="2"/>
      <c r="T375" s="2"/>
      <c r="U375" s="2"/>
    </row>
    <row r="376" customFormat="false" ht="14.6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2"/>
      <c r="Q376" s="2"/>
      <c r="R376" s="2"/>
      <c r="S376" s="2"/>
      <c r="T376" s="2"/>
      <c r="U376" s="2"/>
    </row>
    <row r="377" customFormat="false" ht="14.6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2"/>
      <c r="Q377" s="2"/>
      <c r="R377" s="2"/>
      <c r="S377" s="2"/>
      <c r="T377" s="2"/>
      <c r="U377" s="2"/>
    </row>
    <row r="378" customFormat="false" ht="14.6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2"/>
      <c r="Q378" s="2"/>
      <c r="R378" s="2"/>
      <c r="S378" s="2"/>
      <c r="T378" s="2"/>
      <c r="U378" s="2"/>
    </row>
    <row r="379" customFormat="false" ht="14.6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2"/>
      <c r="Q379" s="2"/>
      <c r="R379" s="2"/>
      <c r="S379" s="2"/>
      <c r="T379" s="2"/>
      <c r="U379" s="2"/>
    </row>
    <row r="380" customFormat="false" ht="14.6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2"/>
      <c r="Q380" s="2"/>
      <c r="R380" s="2"/>
      <c r="S380" s="2"/>
      <c r="T380" s="2"/>
      <c r="U380" s="2"/>
    </row>
    <row r="381" customFormat="false" ht="14.6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2"/>
      <c r="Q381" s="2"/>
      <c r="R381" s="2"/>
      <c r="S381" s="2"/>
      <c r="T381" s="2"/>
      <c r="U381" s="2"/>
    </row>
    <row r="382" customFormat="false" ht="14.6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2"/>
      <c r="Q382" s="2"/>
      <c r="R382" s="2"/>
      <c r="S382" s="2"/>
      <c r="T382" s="2"/>
      <c r="U382" s="2"/>
    </row>
    <row r="383" customFormat="false" ht="14.6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2"/>
      <c r="Q383" s="2"/>
      <c r="R383" s="2"/>
      <c r="S383" s="2"/>
      <c r="T383" s="2"/>
      <c r="U383" s="2"/>
    </row>
    <row r="384" customFormat="false" ht="14.6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2"/>
      <c r="Q384" s="2"/>
      <c r="R384" s="2"/>
      <c r="S384" s="2"/>
      <c r="T384" s="2"/>
      <c r="U384" s="2"/>
    </row>
    <row r="385" customFormat="false" ht="14.6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2"/>
      <c r="Q385" s="2"/>
      <c r="R385" s="2"/>
      <c r="S385" s="2"/>
      <c r="T385" s="2"/>
      <c r="U385" s="2"/>
    </row>
    <row r="386" customFormat="false" ht="14.6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2"/>
      <c r="Q386" s="2"/>
      <c r="R386" s="2"/>
      <c r="S386" s="2"/>
      <c r="T386" s="2"/>
      <c r="U386" s="2"/>
    </row>
    <row r="387" customFormat="false" ht="14.6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2"/>
      <c r="Q387" s="2"/>
      <c r="R387" s="2"/>
      <c r="S387" s="2"/>
      <c r="T387" s="2"/>
      <c r="U387" s="2"/>
    </row>
    <row r="388" customFormat="false" ht="14.6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2"/>
      <c r="Q388" s="2"/>
      <c r="R388" s="2"/>
      <c r="S388" s="2"/>
      <c r="T388" s="2"/>
      <c r="U388" s="2"/>
    </row>
    <row r="389" customFormat="false" ht="14.6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2"/>
      <c r="Q389" s="2"/>
      <c r="R389" s="2"/>
      <c r="S389" s="2"/>
      <c r="T389" s="2"/>
      <c r="U389" s="2"/>
    </row>
    <row r="390" customFormat="false" ht="14.6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2"/>
      <c r="Q390" s="2"/>
      <c r="R390" s="2"/>
      <c r="S390" s="2"/>
      <c r="T390" s="2"/>
      <c r="U390" s="2"/>
    </row>
    <row r="391" customFormat="false" ht="14.6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2"/>
      <c r="Q391" s="2"/>
      <c r="R391" s="2"/>
      <c r="S391" s="2"/>
      <c r="T391" s="2"/>
      <c r="U391" s="2"/>
    </row>
    <row r="392" customFormat="false" ht="14.6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2"/>
      <c r="Q392" s="2"/>
      <c r="R392" s="2"/>
      <c r="S392" s="2"/>
      <c r="T392" s="2"/>
      <c r="U392" s="2"/>
    </row>
    <row r="393" customFormat="false" ht="14.6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2"/>
      <c r="Q393" s="2"/>
      <c r="R393" s="2"/>
      <c r="S393" s="2"/>
      <c r="T393" s="2"/>
      <c r="U393" s="2"/>
    </row>
    <row r="394" customFormat="false" ht="14.6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2"/>
      <c r="Q394" s="2"/>
      <c r="R394" s="2"/>
      <c r="S394" s="2"/>
      <c r="T394" s="2"/>
      <c r="U394" s="2"/>
    </row>
    <row r="395" customFormat="false" ht="14.6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2"/>
      <c r="Q395" s="2"/>
      <c r="R395" s="2"/>
      <c r="S395" s="2"/>
      <c r="T395" s="2"/>
      <c r="U395" s="2"/>
    </row>
    <row r="396" customFormat="false" ht="14.6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2"/>
      <c r="Q396" s="2"/>
      <c r="R396" s="2"/>
      <c r="S396" s="2"/>
      <c r="T396" s="2"/>
      <c r="U396" s="2"/>
    </row>
    <row r="397" customFormat="false" ht="14.6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2"/>
      <c r="Q397" s="2"/>
      <c r="R397" s="2"/>
      <c r="S397" s="2"/>
      <c r="T397" s="2"/>
      <c r="U397" s="2"/>
    </row>
    <row r="398" customFormat="false" ht="14.6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2"/>
      <c r="Q398" s="2"/>
      <c r="R398" s="2"/>
      <c r="S398" s="2"/>
      <c r="T398" s="2"/>
      <c r="U398" s="2"/>
    </row>
    <row r="399" customFormat="false" ht="14.6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2"/>
      <c r="Q399" s="2"/>
      <c r="R399" s="2"/>
      <c r="S399" s="2"/>
      <c r="T399" s="2"/>
      <c r="U399" s="2"/>
    </row>
    <row r="400" customFormat="false" ht="14.6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2"/>
      <c r="Q400" s="2"/>
      <c r="R400" s="2"/>
      <c r="S400" s="2"/>
      <c r="T400" s="2"/>
      <c r="U400" s="2"/>
    </row>
    <row r="401" customFormat="false" ht="14.6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2"/>
      <c r="Q401" s="2"/>
      <c r="R401" s="2"/>
      <c r="S401" s="2"/>
      <c r="T401" s="2"/>
      <c r="U401" s="2"/>
    </row>
    <row r="402" customFormat="false" ht="14.6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2"/>
      <c r="Q402" s="2"/>
      <c r="R402" s="2"/>
      <c r="S402" s="2"/>
      <c r="T402" s="2"/>
      <c r="U402" s="2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8"/>
      <c r="P403" s="2"/>
      <c r="Q403" s="2"/>
      <c r="R403" s="2"/>
      <c r="S403" s="2"/>
      <c r="T403" s="2"/>
      <c r="U403" s="2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8"/>
      <c r="P404" s="2"/>
      <c r="Q404" s="2"/>
      <c r="R404" s="2"/>
      <c r="S404" s="2"/>
      <c r="T404" s="2"/>
      <c r="U404" s="2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8"/>
      <c r="P405" s="2"/>
      <c r="Q405" s="2"/>
      <c r="R405" s="2"/>
      <c r="S405" s="2"/>
      <c r="T405" s="2"/>
      <c r="U405" s="2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8"/>
      <c r="P406" s="2"/>
      <c r="Q406" s="2"/>
      <c r="R406" s="2"/>
      <c r="S406" s="2"/>
      <c r="T406" s="2"/>
      <c r="U406" s="2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4.6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4.6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4.6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4.6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4.6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4.6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4.6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4.6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4.6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4.6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4.6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4.6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</sheetData>
  <printOptions headings="false" gridLines="false" gridLinesSet="true" horizontalCentered="true" verticalCentered="false"/>
  <pageMargins left="0" right="0" top="0" bottom="0.75" header="0.511811023622047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Decision Partner CompuServe 76552,2221   ALO EO Eleven   Fax 520-743-480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33080</xdr:colOff>
                    <xdr:row>14</xdr:row>
                    <xdr:rowOff>0</xdr:rowOff>
                  </from>
                  <to>
                    <xdr:col>14</xdr:col>
                    <xdr:colOff>57240</xdr:colOff>
                    <xdr:row>15</xdr:row>
                    <xdr:rowOff>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10680</xdr:colOff>
                    <xdr:row>34</xdr:row>
                    <xdr:rowOff>9360</xdr:rowOff>
                  </from>
                  <to>
                    <xdr:col>13</xdr:col>
                    <xdr:colOff>772200</xdr:colOff>
                    <xdr:row>35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4</xdr:col>
                    <xdr:colOff>56520</xdr:colOff>
                    <xdr:row>81</xdr:row>
                    <xdr:rowOff>164160</xdr:rowOff>
                  </from>
                  <to>
                    <xdr:col>15</xdr:col>
                    <xdr:colOff>-263160</xdr:colOff>
                    <xdr:row>93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4</xdr:col>
                    <xdr:colOff>112680</xdr:colOff>
                    <xdr:row>41</xdr:row>
                    <xdr:rowOff>28440</xdr:rowOff>
                  </from>
                  <to>
                    <xdr:col>15</xdr:col>
                    <xdr:colOff>-206280</xdr:colOff>
                    <xdr:row>53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3" width="2.33"/>
    <col collapsed="false" customWidth="true" hidden="false" outlineLevel="0" max="2" min="2" style="103" width="1.82"/>
    <col collapsed="false" customWidth="true" hidden="false" outlineLevel="0" max="3" min="3" style="103" width="15.82"/>
    <col collapsed="false" customWidth="true" hidden="false" outlineLevel="0" max="4" min="4" style="103" width="0.99"/>
    <col collapsed="false" customWidth="true" hidden="false" outlineLevel="0" max="5" min="5" style="103" width="15.15"/>
    <col collapsed="false" customWidth="true" hidden="false" outlineLevel="0" max="6" min="6" style="104" width="1.5"/>
    <col collapsed="false" customWidth="true" hidden="false" outlineLevel="0" max="7" min="7" style="104" width="16.99"/>
    <col collapsed="false" customWidth="true" hidden="false" outlineLevel="0" max="8" min="8" style="104" width="12.99"/>
    <col collapsed="false" customWidth="true" hidden="false" outlineLevel="0" max="9" min="9" style="103" width="10.33"/>
    <col collapsed="false" customWidth="true" hidden="false" outlineLevel="0" max="10" min="10" style="104" width="3.16"/>
    <col collapsed="false" customWidth="true" hidden="false" outlineLevel="0" max="11" min="11" style="104" width="11.49"/>
    <col collapsed="false" customWidth="true" hidden="false" outlineLevel="0" max="12" min="12" style="103" width="8.16"/>
    <col collapsed="false" customWidth="true" hidden="true" outlineLevel="0" max="13" min="13" style="103" width="12.65"/>
    <col collapsed="false" customWidth="false" hidden="true" outlineLevel="0" max="14" min="14" style="103" width="13.33"/>
    <col collapsed="false" customWidth="true" hidden="true" outlineLevel="0" max="15" min="15" style="103" width="13.99"/>
    <col collapsed="false" customWidth="true" hidden="true" outlineLevel="0" max="16" min="16" style="103" width="6.82"/>
    <col collapsed="false" customWidth="true" hidden="true" outlineLevel="0" max="17" min="17" style="103" width="16.82"/>
    <col collapsed="false" customWidth="true" hidden="true" outlineLevel="0" max="18" min="18" style="103" width="16.33"/>
    <col collapsed="false" customWidth="true" hidden="true" outlineLevel="0" max="19" min="19" style="103" width="19.82"/>
    <col collapsed="false" customWidth="true" hidden="true" outlineLevel="0" max="20" min="20" style="103" width="14.49"/>
    <col collapsed="false" customWidth="false" hidden="false" outlineLevel="0" max="257" min="21" style="103" width="13.33"/>
  </cols>
  <sheetData>
    <row r="1" customFormat="false" ht="12.75" hidden="false" customHeight="true" outlineLevel="0" collapsed="false">
      <c r="A1" s="105"/>
      <c r="B1" s="105"/>
      <c r="C1" s="105"/>
      <c r="D1" s="105"/>
      <c r="E1" s="105"/>
      <c r="F1" s="106"/>
      <c r="G1" s="106"/>
      <c r="H1" s="106"/>
      <c r="I1" s="105"/>
      <c r="J1" s="106"/>
      <c r="K1" s="106"/>
      <c r="L1" s="105"/>
      <c r="U1" s="105"/>
      <c r="V1" s="105"/>
      <c r="W1" s="105"/>
      <c r="X1" s="105"/>
      <c r="Y1" s="105"/>
      <c r="Z1" s="105"/>
      <c r="AA1" s="105"/>
      <c r="AB1" s="105"/>
    </row>
    <row r="2" customFormat="false" ht="12.75" hidden="false" customHeight="true" outlineLevel="0" collapsed="false">
      <c r="A2" s="105"/>
      <c r="B2" s="105"/>
      <c r="C2" s="105"/>
      <c r="D2" s="105"/>
      <c r="E2" s="105"/>
      <c r="F2" s="106"/>
      <c r="G2" s="106"/>
      <c r="H2" s="106"/>
      <c r="I2" s="105"/>
      <c r="J2" s="106"/>
      <c r="K2" s="106"/>
      <c r="L2" s="105"/>
      <c r="U2" s="105"/>
      <c r="V2" s="105"/>
      <c r="W2" s="105"/>
      <c r="X2" s="105"/>
      <c r="Y2" s="105"/>
      <c r="Z2" s="105"/>
      <c r="AA2" s="105"/>
      <c r="AB2" s="105"/>
    </row>
    <row r="3" customFormat="false" ht="12.75" hidden="false" customHeight="true" outlineLevel="0" collapsed="false">
      <c r="A3" s="105"/>
      <c r="B3" s="105"/>
      <c r="C3" s="107"/>
      <c r="D3" s="108"/>
      <c r="E3" s="105"/>
      <c r="F3" s="106"/>
      <c r="G3" s="106"/>
      <c r="H3" s="106"/>
      <c r="I3" s="105"/>
      <c r="J3" s="106"/>
      <c r="K3" s="106"/>
      <c r="L3" s="105"/>
      <c r="U3" s="105"/>
      <c r="V3" s="105"/>
      <c r="W3" s="105"/>
      <c r="X3" s="105"/>
      <c r="Y3" s="105"/>
      <c r="Z3" s="105"/>
      <c r="AA3" s="105"/>
      <c r="AB3" s="105"/>
    </row>
    <row r="4" customFormat="false" ht="12.75" hidden="false" customHeight="true" outlineLevel="0" collapsed="false">
      <c r="A4" s="105"/>
      <c r="B4" s="105"/>
      <c r="C4" s="105"/>
      <c r="D4" s="105"/>
      <c r="E4" s="105"/>
      <c r="F4" s="107"/>
      <c r="G4" s="106"/>
      <c r="H4" s="106"/>
      <c r="I4" s="105"/>
      <c r="J4" s="106"/>
      <c r="K4" s="106"/>
      <c r="L4" s="105"/>
      <c r="U4" s="105"/>
      <c r="V4" s="105"/>
      <c r="W4" s="105"/>
      <c r="X4" s="105"/>
      <c r="Y4" s="105"/>
      <c r="Z4" s="105"/>
      <c r="AA4" s="105"/>
      <c r="AB4" s="105"/>
    </row>
    <row r="5" customFormat="false" ht="12.75" hidden="false" customHeight="true" outlineLevel="0" collapsed="false">
      <c r="A5" s="105"/>
      <c r="B5" s="105"/>
      <c r="C5" s="105"/>
      <c r="D5" s="105"/>
      <c r="E5" s="105"/>
      <c r="F5" s="106"/>
      <c r="G5" s="106"/>
      <c r="H5" s="106"/>
      <c r="I5" s="105"/>
      <c r="J5" s="106"/>
      <c r="K5" s="106"/>
      <c r="L5" s="105"/>
      <c r="M5" s="105"/>
      <c r="N5" s="105"/>
      <c r="U5" s="105"/>
      <c r="V5" s="105"/>
      <c r="W5" s="105"/>
      <c r="X5" s="105"/>
      <c r="Y5" s="105"/>
      <c r="Z5" s="105"/>
      <c r="AA5" s="105"/>
      <c r="AB5" s="105"/>
    </row>
    <row r="6" customFormat="false" ht="12.75" hidden="false" customHeight="true" outlineLevel="0" collapsed="false">
      <c r="A6" s="105"/>
      <c r="B6" s="105"/>
      <c r="C6" s="105"/>
      <c r="D6" s="105"/>
      <c r="E6" s="105"/>
      <c r="F6" s="106"/>
      <c r="G6" s="106"/>
      <c r="H6" s="106"/>
      <c r="I6" s="105"/>
      <c r="J6" s="106"/>
      <c r="K6" s="106"/>
      <c r="L6" s="105"/>
      <c r="M6" s="105"/>
      <c r="N6" s="105"/>
      <c r="U6" s="105"/>
      <c r="V6" s="105"/>
      <c r="W6" s="105"/>
      <c r="X6" s="105"/>
      <c r="Y6" s="105"/>
      <c r="Z6" s="105"/>
      <c r="AA6" s="105"/>
      <c r="AB6" s="105"/>
    </row>
    <row r="7" customFormat="false" ht="12.75" hidden="false" customHeight="true" outlineLevel="0" collapsed="false">
      <c r="A7" s="105"/>
      <c r="B7" s="105"/>
      <c r="C7" s="109"/>
      <c r="D7" s="109"/>
      <c r="E7" s="110"/>
      <c r="F7" s="111"/>
      <c r="G7" s="112"/>
      <c r="H7" s="112"/>
      <c r="I7" s="113"/>
      <c r="J7" s="114"/>
      <c r="K7" s="115"/>
      <c r="L7" s="113"/>
      <c r="M7" s="113"/>
      <c r="N7" s="113"/>
      <c r="O7" s="116"/>
      <c r="P7" s="116"/>
      <c r="Q7" s="116"/>
      <c r="R7" s="116"/>
      <c r="S7" s="116"/>
      <c r="T7" s="116"/>
      <c r="U7" s="113"/>
      <c r="V7" s="113"/>
      <c r="W7" s="105"/>
      <c r="X7" s="105"/>
      <c r="Y7" s="105"/>
      <c r="Z7" s="105"/>
      <c r="AA7" s="105"/>
      <c r="AB7" s="105"/>
    </row>
    <row r="8" customFormat="false" ht="12.75" hidden="false" customHeight="true" outlineLevel="0" collapsed="false">
      <c r="A8" s="105"/>
      <c r="B8" s="105"/>
      <c r="C8" s="113"/>
      <c r="D8" s="113"/>
      <c r="E8" s="117"/>
      <c r="F8" s="118"/>
      <c r="G8" s="118"/>
      <c r="H8" s="118"/>
      <c r="I8" s="119"/>
      <c r="J8" s="120"/>
      <c r="K8" s="118"/>
      <c r="L8" s="113"/>
      <c r="M8" s="121" t="s">
        <v>16</v>
      </c>
      <c r="N8" s="113"/>
      <c r="O8" s="122" t="s">
        <v>17</v>
      </c>
      <c r="P8" s="116"/>
      <c r="Q8" s="116"/>
      <c r="R8" s="116"/>
      <c r="S8" s="116"/>
      <c r="T8" s="122" t="s">
        <v>18</v>
      </c>
      <c r="U8" s="113"/>
      <c r="V8" s="113"/>
      <c r="W8" s="105"/>
      <c r="X8" s="105"/>
      <c r="Y8" s="105"/>
      <c r="Z8" s="105"/>
      <c r="AA8" s="105"/>
      <c r="AB8" s="105"/>
    </row>
    <row r="9" customFormat="false" ht="12.75" hidden="false" customHeight="true" outlineLevel="0" collapsed="false">
      <c r="A9" s="105"/>
      <c r="B9" s="123"/>
      <c r="C9" s="124"/>
      <c r="D9" s="124"/>
      <c r="E9" s="125"/>
      <c r="F9" s="126"/>
      <c r="G9" s="127"/>
      <c r="H9" s="128"/>
      <c r="I9" s="129"/>
      <c r="J9" s="130"/>
      <c r="K9" s="131"/>
      <c r="L9" s="132"/>
      <c r="M9" s="133" t="s">
        <v>19</v>
      </c>
      <c r="N9" s="134" t="s">
        <v>7</v>
      </c>
      <c r="O9" s="135" t="s">
        <v>20</v>
      </c>
      <c r="P9" s="136"/>
      <c r="Q9" s="137" t="s">
        <v>21</v>
      </c>
      <c r="R9" s="137" t="s">
        <v>22</v>
      </c>
      <c r="S9" s="137"/>
      <c r="T9" s="138" t="s">
        <v>23</v>
      </c>
      <c r="U9" s="139"/>
      <c r="V9" s="139"/>
      <c r="W9" s="140"/>
      <c r="X9" s="105"/>
      <c r="Y9" s="105"/>
      <c r="Z9" s="105"/>
      <c r="AA9" s="105"/>
      <c r="AB9" s="105"/>
    </row>
    <row r="10" customFormat="false" ht="12.75" hidden="false" customHeight="true" outlineLevel="0" collapsed="false">
      <c r="A10" s="105"/>
      <c r="B10" s="141"/>
      <c r="C10" s="142" t="s">
        <v>24</v>
      </c>
      <c r="D10" s="143"/>
      <c r="E10" s="144" t="s">
        <v>25</v>
      </c>
      <c r="F10" s="128"/>
      <c r="G10" s="145"/>
      <c r="H10" s="128"/>
      <c r="I10" s="146"/>
      <c r="J10" s="146"/>
      <c r="K10" s="146"/>
      <c r="L10" s="132"/>
      <c r="M10" s="147" t="s">
        <v>13</v>
      </c>
      <c r="N10" s="134" t="s">
        <v>14</v>
      </c>
      <c r="O10" s="135" t="s">
        <v>26</v>
      </c>
      <c r="P10" s="136" t="s">
        <v>27</v>
      </c>
      <c r="Q10" s="148" t="s">
        <v>28</v>
      </c>
      <c r="R10" s="148" t="s">
        <v>28</v>
      </c>
      <c r="S10" s="148"/>
      <c r="T10" s="149" t="s">
        <v>29</v>
      </c>
      <c r="U10" s="139"/>
      <c r="V10" s="139"/>
      <c r="W10" s="140"/>
      <c r="X10" s="105"/>
      <c r="Y10" s="105"/>
      <c r="Z10" s="105"/>
      <c r="AA10" s="105"/>
      <c r="AB10" s="105"/>
    </row>
    <row r="11" customFormat="false" ht="12.75" hidden="false" customHeight="true" outlineLevel="0" collapsed="false">
      <c r="A11" s="105"/>
      <c r="B11" s="141"/>
      <c r="C11" s="150"/>
      <c r="D11" s="151"/>
      <c r="E11" s="107"/>
      <c r="F11" s="152"/>
      <c r="G11" s="145"/>
      <c r="H11" s="153"/>
      <c r="I11" s="146"/>
      <c r="J11" s="146"/>
      <c r="K11" s="146"/>
      <c r="L11" s="154"/>
      <c r="M11" s="155" t="n">
        <v>52.557010780224</v>
      </c>
      <c r="N11" s="156" t="n">
        <f aca="false">PMT(E14/12,M11,-E12)</f>
        <v>101.999506376792</v>
      </c>
      <c r="O11" s="157" t="n">
        <f aca="false">N11*M11</f>
        <v>5360.78915622257</v>
      </c>
      <c r="P11" s="157" t="n">
        <f aca="false">O11-E12</f>
        <v>1680.78915622257</v>
      </c>
      <c r="Q11" s="158" t="n">
        <f aca="false">P11/E12</f>
        <v>0.456736183756132</v>
      </c>
      <c r="R11" s="157" t="n">
        <f aca="false">O11</f>
        <v>5360.78915622257</v>
      </c>
      <c r="S11" s="158"/>
      <c r="T11" s="159" t="n">
        <f aca="false">IF(H40=0,0,((1-H40)+1)*R11)</f>
        <v>6432.94698746708</v>
      </c>
      <c r="U11" s="160" t="n">
        <f aca="false">IF(S11=0,0,E12)</f>
        <v>0</v>
      </c>
      <c r="V11" s="161" t="n">
        <f aca="false">IF(S11=0,0,U11/#REF!)</f>
        <v>0</v>
      </c>
      <c r="W11" s="140"/>
      <c r="X11" s="105"/>
      <c r="Y11" s="105"/>
      <c r="Z11" s="105"/>
      <c r="AA11" s="105"/>
      <c r="AB11" s="105"/>
    </row>
    <row r="12" customFormat="false" ht="12.75" hidden="false" customHeight="true" outlineLevel="0" collapsed="false">
      <c r="A12" s="105"/>
      <c r="B12" s="141"/>
      <c r="C12" s="162" t="s">
        <v>13</v>
      </c>
      <c r="D12" s="128"/>
      <c r="E12" s="163" t="n">
        <v>3680</v>
      </c>
      <c r="F12" s="152"/>
      <c r="G12" s="164"/>
      <c r="H12" s="153" t="n">
        <f aca="false">F12-G12</f>
        <v>0</v>
      </c>
      <c r="I12" s="165"/>
      <c r="J12" s="166"/>
      <c r="K12" s="167" t="n">
        <f aca="false">G12*I12</f>
        <v>0</v>
      </c>
      <c r="L12" s="154"/>
      <c r="M12" s="168"/>
      <c r="N12" s="168" t="n">
        <v>116.809756425502</v>
      </c>
      <c r="O12" s="148"/>
      <c r="P12" s="157"/>
      <c r="Q12" s="148"/>
      <c r="R12" s="148"/>
      <c r="S12" s="148"/>
      <c r="T12" s="159" t="n">
        <f aca="false">T11-E12</f>
        <v>2752.94698746708</v>
      </c>
      <c r="U12" s="168"/>
      <c r="V12" s="168"/>
      <c r="W12" s="140"/>
      <c r="X12" s="105"/>
      <c r="Y12" s="105"/>
      <c r="Z12" s="105"/>
      <c r="AA12" s="105"/>
      <c r="AB12" s="105"/>
    </row>
    <row r="13" customFormat="false" ht="3.75" hidden="false" customHeight="true" outlineLevel="0" collapsed="false">
      <c r="A13" s="105"/>
      <c r="B13" s="141"/>
      <c r="C13" s="150"/>
      <c r="D13" s="151"/>
      <c r="E13" s="107"/>
      <c r="F13" s="152"/>
      <c r="G13" s="164"/>
      <c r="H13" s="153" t="n">
        <f aca="false">F13-G13</f>
        <v>0</v>
      </c>
      <c r="I13" s="165"/>
      <c r="J13" s="166"/>
      <c r="K13" s="167" t="n">
        <f aca="false">G13*I13</f>
        <v>0</v>
      </c>
      <c r="L13" s="154"/>
      <c r="M13" s="168"/>
      <c r="N13" s="168"/>
      <c r="O13" s="148"/>
      <c r="P13" s="148"/>
      <c r="Q13" s="148"/>
      <c r="R13" s="148"/>
      <c r="S13" s="148"/>
      <c r="T13" s="148"/>
      <c r="U13" s="168"/>
      <c r="V13" s="168"/>
      <c r="W13" s="140"/>
      <c r="X13" s="105"/>
      <c r="Y13" s="105"/>
      <c r="Z13" s="105"/>
      <c r="AA13" s="105"/>
      <c r="AB13" s="105"/>
    </row>
    <row r="14" customFormat="false" ht="12.75" hidden="false" customHeight="true" outlineLevel="0" collapsed="false">
      <c r="A14" s="105"/>
      <c r="B14" s="141"/>
      <c r="C14" s="142" t="s">
        <v>9</v>
      </c>
      <c r="D14" s="143"/>
      <c r="E14" s="169" t="n">
        <v>0.1815</v>
      </c>
      <c r="F14" s="152"/>
      <c r="G14" s="164"/>
      <c r="H14" s="153" t="n">
        <f aca="false">F14-G14</f>
        <v>0</v>
      </c>
      <c r="I14" s="165"/>
      <c r="J14" s="166"/>
      <c r="K14" s="167" t="n">
        <f aca="false">G14*I14</f>
        <v>0</v>
      </c>
      <c r="L14" s="154"/>
      <c r="M14" s="168"/>
      <c r="N14" s="168"/>
      <c r="O14" s="148"/>
      <c r="P14" s="148"/>
      <c r="Q14" s="148"/>
      <c r="R14" s="148"/>
      <c r="S14" s="148"/>
      <c r="T14" s="148" t="n">
        <f aca="false">E12/T11</f>
        <v>0.572055079447961</v>
      </c>
      <c r="U14" s="168"/>
      <c r="V14" s="168"/>
      <c r="W14" s="140"/>
      <c r="X14" s="105"/>
      <c r="Y14" s="105"/>
      <c r="Z14" s="105"/>
      <c r="AA14" s="105"/>
      <c r="AB14" s="105"/>
    </row>
    <row r="15" customFormat="false" ht="3.75" hidden="false" customHeight="true" outlineLevel="0" collapsed="false">
      <c r="A15" s="105"/>
      <c r="B15" s="141"/>
      <c r="C15" s="170"/>
      <c r="D15" s="171"/>
      <c r="E15" s="172"/>
      <c r="F15" s="152"/>
      <c r="G15" s="164"/>
      <c r="H15" s="153" t="n">
        <f aca="false">F15-G15</f>
        <v>0</v>
      </c>
      <c r="I15" s="165"/>
      <c r="J15" s="166"/>
      <c r="K15" s="167" t="n">
        <f aca="false">G15*I15</f>
        <v>0</v>
      </c>
      <c r="L15" s="154"/>
      <c r="M15" s="168"/>
      <c r="N15" s="168"/>
      <c r="O15" s="148"/>
      <c r="P15" s="148"/>
      <c r="Q15" s="148"/>
      <c r="R15" s="148"/>
      <c r="S15" s="148"/>
      <c r="T15" s="148"/>
      <c r="U15" s="168"/>
      <c r="V15" s="168"/>
      <c r="W15" s="140"/>
      <c r="X15" s="105"/>
      <c r="Y15" s="105"/>
      <c r="Z15" s="105"/>
      <c r="AA15" s="105"/>
      <c r="AB15" s="105"/>
    </row>
    <row r="16" customFormat="false" ht="12.75" hidden="false" customHeight="true" outlineLevel="0" collapsed="false">
      <c r="A16" s="105"/>
      <c r="B16" s="141"/>
      <c r="C16" s="142" t="s">
        <v>30</v>
      </c>
      <c r="D16" s="143"/>
      <c r="E16" s="163" t="n">
        <v>102</v>
      </c>
      <c r="F16" s="152"/>
      <c r="G16" s="164"/>
      <c r="H16" s="153" t="n">
        <f aca="false">F16-G16</f>
        <v>0</v>
      </c>
      <c r="I16" s="165"/>
      <c r="J16" s="166"/>
      <c r="K16" s="167" t="n">
        <f aca="false">G16*I16</f>
        <v>0</v>
      </c>
      <c r="L16" s="154"/>
      <c r="M16" s="168"/>
      <c r="N16" s="168"/>
      <c r="O16" s="148"/>
      <c r="P16" s="148"/>
      <c r="Q16" s="148"/>
      <c r="R16" s="148"/>
      <c r="S16" s="148"/>
      <c r="T16" s="173"/>
      <c r="U16" s="168"/>
      <c r="V16" s="168"/>
      <c r="W16" s="140"/>
      <c r="X16" s="105"/>
      <c r="Y16" s="105"/>
      <c r="Z16" s="105"/>
      <c r="AA16" s="105"/>
      <c r="AB16" s="105"/>
    </row>
    <row r="17" customFormat="false" ht="12.75" hidden="false" customHeight="true" outlineLevel="0" collapsed="false">
      <c r="A17" s="105"/>
      <c r="B17" s="141"/>
      <c r="C17" s="107"/>
      <c r="D17" s="107"/>
      <c r="E17" s="172"/>
      <c r="F17" s="152"/>
      <c r="G17" s="164"/>
      <c r="H17" s="153" t="n">
        <f aca="false">F17-G17</f>
        <v>0</v>
      </c>
      <c r="I17" s="165"/>
      <c r="J17" s="166"/>
      <c r="K17" s="167" t="n">
        <f aca="false">G17*I17</f>
        <v>0</v>
      </c>
      <c r="L17" s="154"/>
      <c r="M17" s="168"/>
      <c r="N17" s="168"/>
      <c r="O17" s="148"/>
      <c r="P17" s="148"/>
      <c r="Q17" s="148"/>
      <c r="R17" s="148"/>
      <c r="S17" s="148"/>
      <c r="T17" s="148"/>
      <c r="U17" s="168"/>
      <c r="V17" s="168"/>
      <c r="W17" s="140"/>
      <c r="X17" s="105"/>
      <c r="Y17" s="105"/>
      <c r="Z17" s="105"/>
      <c r="AA17" s="105"/>
      <c r="AB17" s="105"/>
    </row>
    <row r="18" customFormat="false" ht="12.75" hidden="false" customHeight="true" outlineLevel="0" collapsed="false">
      <c r="A18" s="105"/>
      <c r="B18" s="174"/>
      <c r="C18" s="175"/>
      <c r="D18" s="175"/>
      <c r="E18" s="175"/>
      <c r="F18" s="176"/>
      <c r="G18" s="177"/>
      <c r="H18" s="153"/>
      <c r="I18" s="165"/>
      <c r="J18" s="166"/>
      <c r="K18" s="167"/>
      <c r="L18" s="154"/>
      <c r="M18" s="168"/>
      <c r="N18" s="178" t="n">
        <f aca="false">E12*E14</f>
        <v>667.92</v>
      </c>
      <c r="O18" s="148"/>
      <c r="P18" s="148"/>
      <c r="Q18" s="148"/>
      <c r="R18" s="148"/>
      <c r="S18" s="148"/>
      <c r="T18" s="148"/>
      <c r="U18" s="168"/>
      <c r="V18" s="168"/>
      <c r="W18" s="140"/>
      <c r="X18" s="105"/>
      <c r="Y18" s="105"/>
      <c r="Z18" s="105"/>
      <c r="AA18" s="105"/>
      <c r="AB18" s="105"/>
    </row>
    <row r="19" customFormat="false" ht="8.25" hidden="false" customHeight="true" outlineLevel="0" collapsed="false">
      <c r="A19" s="105"/>
      <c r="B19" s="105"/>
      <c r="C19" s="172"/>
      <c r="D19" s="172"/>
      <c r="E19" s="172"/>
      <c r="F19" s="152"/>
      <c r="G19" s="152"/>
      <c r="H19" s="153"/>
      <c r="I19" s="165"/>
      <c r="J19" s="166"/>
      <c r="K19" s="167"/>
      <c r="L19" s="154"/>
      <c r="M19" s="168"/>
      <c r="N19" s="168"/>
      <c r="O19" s="148"/>
      <c r="P19" s="148"/>
      <c r="Q19" s="148"/>
      <c r="R19" s="148"/>
      <c r="S19" s="148"/>
      <c r="T19" s="148"/>
      <c r="U19" s="168"/>
      <c r="V19" s="168"/>
      <c r="W19" s="140"/>
      <c r="X19" s="105"/>
      <c r="Y19" s="105"/>
      <c r="Z19" s="105"/>
      <c r="AA19" s="105"/>
      <c r="AB19" s="105"/>
    </row>
    <row r="20" customFormat="false" ht="13.5" hidden="false" customHeight="true" outlineLevel="0" collapsed="false">
      <c r="A20" s="105"/>
      <c r="B20" s="179" t="s">
        <v>31</v>
      </c>
      <c r="C20" s="172"/>
      <c r="D20" s="172"/>
      <c r="E20" s="172"/>
      <c r="F20" s="152"/>
      <c r="G20" s="152"/>
      <c r="H20" s="153"/>
      <c r="I20" s="165"/>
      <c r="J20" s="166"/>
      <c r="K20" s="167"/>
      <c r="L20" s="154"/>
      <c r="M20" s="168"/>
      <c r="N20" s="168"/>
      <c r="O20" s="148"/>
      <c r="P20" s="148"/>
      <c r="Q20" s="148"/>
      <c r="R20" s="148"/>
      <c r="S20" s="148"/>
      <c r="T20" s="148"/>
      <c r="U20" s="168"/>
      <c r="V20" s="168"/>
      <c r="W20" s="140"/>
      <c r="X20" s="105"/>
      <c r="Y20" s="105"/>
      <c r="Z20" s="105"/>
      <c r="AA20" s="105"/>
      <c r="AB20" s="105"/>
    </row>
    <row r="21" customFormat="false" ht="8.25" hidden="false" customHeight="true" outlineLevel="0" collapsed="false">
      <c r="A21" s="105"/>
      <c r="B21" s="105"/>
      <c r="C21" s="172"/>
      <c r="D21" s="172"/>
      <c r="E21" s="172"/>
      <c r="F21" s="152"/>
      <c r="G21" s="152"/>
      <c r="H21" s="153"/>
      <c r="I21" s="165"/>
      <c r="J21" s="166"/>
      <c r="K21" s="167"/>
      <c r="L21" s="154"/>
      <c r="M21" s="168"/>
      <c r="N21" s="168"/>
      <c r="O21" s="148"/>
      <c r="P21" s="148"/>
      <c r="Q21" s="148"/>
      <c r="R21" s="148"/>
      <c r="S21" s="148"/>
      <c r="T21" s="148"/>
      <c r="U21" s="168"/>
      <c r="V21" s="168"/>
      <c r="W21" s="140"/>
      <c r="X21" s="105"/>
      <c r="Y21" s="105"/>
      <c r="Z21" s="105"/>
      <c r="AA21" s="105"/>
      <c r="AB21" s="105"/>
    </row>
    <row r="22" customFormat="false" ht="14.25" hidden="false" customHeight="true" outlineLevel="0" collapsed="false">
      <c r="A22" s="105"/>
      <c r="B22" s="180"/>
      <c r="C22" s="181" t="s">
        <v>32</v>
      </c>
      <c r="D22" s="181"/>
      <c r="E22" s="181"/>
      <c r="F22" s="182"/>
      <c r="G22" s="183"/>
      <c r="H22" s="153"/>
      <c r="I22" s="165"/>
      <c r="J22" s="166"/>
      <c r="K22" s="167"/>
      <c r="L22" s="154"/>
      <c r="M22" s="168"/>
      <c r="N22" s="146"/>
      <c r="O22" s="148"/>
      <c r="P22" s="148"/>
      <c r="Q22" s="148"/>
      <c r="R22" s="148"/>
      <c r="S22" s="148"/>
      <c r="T22" s="148"/>
      <c r="U22" s="168"/>
      <c r="V22" s="168"/>
      <c r="W22" s="140"/>
      <c r="X22" s="105"/>
      <c r="Y22" s="105"/>
      <c r="Z22" s="105"/>
      <c r="AA22" s="105"/>
      <c r="AB22" s="105"/>
    </row>
    <row r="23" customFormat="false" ht="10.5" hidden="false" customHeight="true" outlineLevel="0" collapsed="false">
      <c r="A23" s="105"/>
      <c r="B23" s="105"/>
      <c r="C23" s="172"/>
      <c r="D23" s="172"/>
      <c r="E23" s="172"/>
      <c r="F23" s="152"/>
      <c r="G23" s="152"/>
      <c r="H23" s="153"/>
      <c r="I23" s="165"/>
      <c r="J23" s="166"/>
      <c r="K23" s="167"/>
      <c r="L23" s="154"/>
      <c r="M23" s="168"/>
      <c r="N23" s="168"/>
      <c r="O23" s="148"/>
      <c r="P23" s="148"/>
      <c r="Q23" s="148"/>
      <c r="R23" s="148"/>
      <c r="S23" s="148"/>
      <c r="T23" s="148"/>
      <c r="U23" s="168"/>
      <c r="V23" s="168"/>
      <c r="W23" s="140"/>
      <c r="X23" s="105"/>
      <c r="Y23" s="105"/>
      <c r="Z23" s="105"/>
      <c r="AA23" s="105"/>
      <c r="AB23" s="105"/>
    </row>
    <row r="24" customFormat="false" ht="12.75" hidden="false" customHeight="true" outlineLevel="0" collapsed="false">
      <c r="A24" s="105"/>
      <c r="B24" s="184"/>
      <c r="C24" s="185" t="str">
        <f aca="false">"Aprox. annual interest, "&amp;TEXT(N18,"$0.00")&amp;", based your current balance."</f>
        <v>Aprox. annual interest, $667.92, based your current balance.</v>
      </c>
      <c r="D24" s="186"/>
      <c r="E24" s="187"/>
      <c r="F24" s="188"/>
      <c r="G24" s="188"/>
      <c r="H24" s="189"/>
      <c r="I24" s="190"/>
      <c r="J24" s="191"/>
      <c r="K24" s="192"/>
      <c r="L24" s="193"/>
      <c r="M24" s="168"/>
      <c r="N24" s="168"/>
      <c r="O24" s="148"/>
      <c r="P24" s="148"/>
      <c r="Q24" s="148"/>
      <c r="R24" s="148"/>
      <c r="S24" s="148"/>
      <c r="T24" s="148"/>
      <c r="U24" s="168"/>
      <c r="V24" s="168"/>
      <c r="W24" s="140"/>
      <c r="X24" s="105"/>
      <c r="Y24" s="105"/>
      <c r="Z24" s="105"/>
      <c r="AA24" s="105"/>
      <c r="AB24" s="105"/>
    </row>
    <row r="25" customFormat="false" ht="6" hidden="false" customHeight="true" outlineLevel="0" collapsed="false">
      <c r="A25" s="105"/>
      <c r="B25" s="194"/>
      <c r="C25" s="172"/>
      <c r="D25" s="172"/>
      <c r="E25" s="172"/>
      <c r="F25" s="152"/>
      <c r="G25" s="152"/>
      <c r="H25" s="153"/>
      <c r="I25" s="165"/>
      <c r="J25" s="166"/>
      <c r="K25" s="167"/>
      <c r="L25" s="195"/>
      <c r="M25" s="168"/>
      <c r="N25" s="168"/>
      <c r="O25" s="148"/>
      <c r="P25" s="148"/>
      <c r="Q25" s="148"/>
      <c r="R25" s="148"/>
      <c r="S25" s="148"/>
      <c r="T25" s="148"/>
      <c r="U25" s="168"/>
      <c r="V25" s="168"/>
      <c r="W25" s="140"/>
      <c r="X25" s="105"/>
      <c r="Y25" s="105"/>
      <c r="Z25" s="105"/>
      <c r="AA25" s="105"/>
      <c r="AB25" s="105"/>
    </row>
    <row r="26" customFormat="false" ht="12.75" hidden="false" customHeight="true" outlineLevel="0" collapsed="false">
      <c r="A26" s="105"/>
      <c r="B26" s="194"/>
      <c r="C26" s="179" t="str">
        <f aca="false">"With this balance, and no addational charges, it will take "&amp;TEXT(M11,"0.0")&amp;" months to pay off this loan."</f>
        <v>With this balance, and no addational charges, it will take 52.6 months to pay off this loan.</v>
      </c>
      <c r="D26" s="105"/>
      <c r="E26" s="105"/>
      <c r="F26" s="105"/>
      <c r="G26" s="105"/>
      <c r="H26" s="153"/>
      <c r="I26" s="165"/>
      <c r="J26" s="166"/>
      <c r="K26" s="167"/>
      <c r="L26" s="195"/>
      <c r="M26" s="168"/>
      <c r="N26" s="168"/>
      <c r="O26" s="148"/>
      <c r="P26" s="148"/>
      <c r="Q26" s="148"/>
      <c r="R26" s="148"/>
      <c r="S26" s="148"/>
      <c r="T26" s="148"/>
      <c r="U26" s="168"/>
      <c r="V26" s="168"/>
      <c r="W26" s="140"/>
      <c r="X26" s="105"/>
      <c r="Y26" s="105"/>
      <c r="Z26" s="105"/>
      <c r="AA26" s="105"/>
      <c r="AB26" s="105"/>
    </row>
    <row r="27" customFormat="false" ht="7.5" hidden="false" customHeight="true" outlineLevel="0" collapsed="false">
      <c r="A27" s="105"/>
      <c r="B27" s="194"/>
      <c r="C27" s="172"/>
      <c r="D27" s="172"/>
      <c r="E27" s="172"/>
      <c r="F27" s="152"/>
      <c r="G27" s="152"/>
      <c r="H27" s="153"/>
      <c r="I27" s="165"/>
      <c r="J27" s="166"/>
      <c r="K27" s="167"/>
      <c r="L27" s="195"/>
      <c r="M27" s="168"/>
      <c r="N27" s="168"/>
      <c r="O27" s="148"/>
      <c r="P27" s="148"/>
      <c r="Q27" s="148"/>
      <c r="R27" s="148"/>
      <c r="S27" s="148"/>
      <c r="T27" s="148"/>
      <c r="U27" s="168"/>
      <c r="V27" s="168"/>
      <c r="W27" s="140"/>
      <c r="X27" s="105"/>
      <c r="Y27" s="105"/>
      <c r="Z27" s="105"/>
      <c r="AA27" s="105"/>
      <c r="AB27" s="105"/>
    </row>
    <row r="28" customFormat="false" ht="12.75" hidden="false" customHeight="true" outlineLevel="0" collapsed="false">
      <c r="A28" s="105"/>
      <c r="B28" s="194"/>
      <c r="C28" s="196" t="str">
        <f aca="false">"The cost to pay off this loan with minial monthly payments will cost a total of "&amp;TEXT(O11,"$.00")</f>
        <v>The cost to pay off this loan with minial monthly payments will cost a total of 5360$.79</v>
      </c>
      <c r="D28" s="172"/>
      <c r="E28" s="172"/>
      <c r="F28" s="152"/>
      <c r="G28" s="152"/>
      <c r="H28" s="153"/>
      <c r="I28" s="165"/>
      <c r="J28" s="166"/>
      <c r="K28" s="167"/>
      <c r="L28" s="195"/>
      <c r="M28" s="168"/>
      <c r="N28" s="168"/>
      <c r="O28" s="148"/>
      <c r="P28" s="148"/>
      <c r="Q28" s="148"/>
      <c r="R28" s="148"/>
      <c r="S28" s="148"/>
      <c r="T28" s="148"/>
      <c r="U28" s="168"/>
      <c r="V28" s="168"/>
      <c r="W28" s="140"/>
      <c r="X28" s="105"/>
      <c r="Y28" s="105"/>
      <c r="Z28" s="105"/>
      <c r="AA28" s="105"/>
      <c r="AB28" s="105"/>
    </row>
    <row r="29" customFormat="false" ht="7.5" hidden="false" customHeight="true" outlineLevel="0" collapsed="false">
      <c r="A29" s="105"/>
      <c r="B29" s="194"/>
      <c r="C29" s="172"/>
      <c r="D29" s="172"/>
      <c r="E29" s="172"/>
      <c r="F29" s="152"/>
      <c r="G29" s="152"/>
      <c r="H29" s="153"/>
      <c r="I29" s="165"/>
      <c r="J29" s="166"/>
      <c r="K29" s="167"/>
      <c r="L29" s="195"/>
      <c r="M29" s="168"/>
      <c r="N29" s="168"/>
      <c r="O29" s="148"/>
      <c r="P29" s="148"/>
      <c r="Q29" s="148"/>
      <c r="R29" s="148"/>
      <c r="S29" s="148"/>
      <c r="T29" s="148"/>
      <c r="U29" s="168"/>
      <c r="V29" s="168"/>
      <c r="W29" s="140"/>
      <c r="X29" s="105"/>
      <c r="Y29" s="105"/>
      <c r="Z29" s="105"/>
      <c r="AA29" s="105"/>
      <c r="AB29" s="105"/>
    </row>
    <row r="30" customFormat="false" ht="14.25" hidden="false" customHeight="true" outlineLevel="0" collapsed="false">
      <c r="A30" s="105"/>
      <c r="B30" s="194"/>
      <c r="C30" s="179" t="str">
        <f aca="false">"Of which "&amp;TEXT(P11,"$0.00")&amp;" will be in interest , total interest paid as a % of the current balance is "&amp;TEXT(Q11,"%0.00")</f>
        <v>Of which $1680.79 will be in interest , total interest paid as a % of the current balance is %45.67</v>
      </c>
      <c r="D30" s="172"/>
      <c r="E30" s="172"/>
      <c r="F30" s="152"/>
      <c r="G30" s="152"/>
      <c r="H30" s="153"/>
      <c r="I30" s="165"/>
      <c r="J30" s="166"/>
      <c r="K30" s="167"/>
      <c r="L30" s="195"/>
      <c r="M30" s="168"/>
      <c r="N30" s="168"/>
      <c r="O30" s="148"/>
      <c r="P30" s="148"/>
      <c r="Q30" s="148"/>
      <c r="R30" s="148"/>
      <c r="S30" s="148"/>
      <c r="T30" s="148"/>
      <c r="U30" s="168"/>
      <c r="V30" s="168"/>
      <c r="W30" s="140"/>
      <c r="X30" s="105"/>
      <c r="Y30" s="105"/>
      <c r="Z30" s="105"/>
      <c r="AA30" s="105"/>
      <c r="AB30" s="105"/>
    </row>
    <row r="31" customFormat="false" ht="3.75" hidden="false" customHeight="true" outlineLevel="0" collapsed="false">
      <c r="A31" s="105"/>
      <c r="B31" s="197"/>
      <c r="C31" s="198"/>
      <c r="D31" s="199"/>
      <c r="E31" s="199"/>
      <c r="F31" s="200"/>
      <c r="G31" s="200"/>
      <c r="H31" s="201"/>
      <c r="I31" s="202"/>
      <c r="J31" s="203"/>
      <c r="K31" s="204"/>
      <c r="L31" s="205"/>
      <c r="M31" s="168"/>
      <c r="N31" s="168"/>
      <c r="O31" s="148"/>
      <c r="P31" s="148"/>
      <c r="Q31" s="148"/>
      <c r="R31" s="148"/>
      <c r="S31" s="148"/>
      <c r="T31" s="148"/>
      <c r="U31" s="168"/>
      <c r="V31" s="168"/>
      <c r="W31" s="140"/>
      <c r="X31" s="105"/>
      <c r="Y31" s="105"/>
      <c r="Z31" s="105"/>
      <c r="AA31" s="105"/>
      <c r="AB31" s="105"/>
    </row>
    <row r="32" customFormat="false" ht="14.25" hidden="tru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65"/>
      <c r="J32" s="166"/>
      <c r="K32" s="167"/>
      <c r="L32" s="154"/>
      <c r="M32" s="168"/>
      <c r="N32" s="168"/>
      <c r="O32" s="148"/>
      <c r="P32" s="148"/>
      <c r="Q32" s="148"/>
      <c r="R32" s="148"/>
      <c r="S32" s="148"/>
      <c r="T32" s="148"/>
      <c r="U32" s="168"/>
      <c r="V32" s="168"/>
      <c r="W32" s="140"/>
      <c r="X32" s="105"/>
      <c r="Y32" s="105"/>
      <c r="Z32" s="105"/>
      <c r="AA32" s="105"/>
      <c r="AB32" s="105"/>
    </row>
    <row r="33" customFormat="false" ht="6" hidden="false" customHeight="true" outlineLevel="0" collapsed="false">
      <c r="A33" s="105"/>
      <c r="B33" s="105"/>
      <c r="C33" s="105"/>
      <c r="D33" s="172"/>
      <c r="E33" s="172"/>
      <c r="F33" s="152"/>
      <c r="G33" s="152"/>
      <c r="H33" s="153"/>
      <c r="I33" s="165"/>
      <c r="J33" s="166"/>
      <c r="K33" s="167"/>
      <c r="L33" s="154"/>
      <c r="M33" s="168"/>
      <c r="N33" s="168"/>
      <c r="O33" s="148"/>
      <c r="P33" s="148"/>
      <c r="Q33" s="148"/>
      <c r="R33" s="148"/>
      <c r="S33" s="148"/>
      <c r="T33" s="148"/>
      <c r="U33" s="168"/>
      <c r="V33" s="168"/>
      <c r="W33" s="140"/>
      <c r="X33" s="105"/>
      <c r="Y33" s="105"/>
      <c r="Z33" s="105"/>
      <c r="AA33" s="105"/>
      <c r="AB33" s="105"/>
    </row>
    <row r="34" customFormat="false" ht="12.75" hidden="false" customHeight="true" outlineLevel="0" collapsed="false">
      <c r="A34" s="105"/>
      <c r="B34" s="105"/>
      <c r="C34" s="180" t="s">
        <v>33</v>
      </c>
      <c r="D34" s="181"/>
      <c r="E34" s="181"/>
      <c r="F34" s="181"/>
      <c r="G34" s="183"/>
      <c r="H34" s="153"/>
      <c r="I34" s="165"/>
      <c r="J34" s="166"/>
      <c r="K34" s="167"/>
      <c r="L34" s="154"/>
      <c r="M34" s="168"/>
      <c r="N34" s="168"/>
      <c r="O34" s="148"/>
      <c r="P34" s="148"/>
      <c r="Q34" s="148"/>
      <c r="R34" s="148"/>
      <c r="S34" s="148"/>
      <c r="T34" s="148"/>
      <c r="U34" s="168"/>
      <c r="V34" s="168"/>
      <c r="W34" s="140"/>
      <c r="X34" s="105"/>
      <c r="Y34" s="105"/>
      <c r="Z34" s="105"/>
      <c r="AA34" s="105"/>
      <c r="AB34" s="105"/>
    </row>
    <row r="35" customFormat="false" ht="9" hidden="false" customHeight="true" outlineLevel="0" collapsed="false">
      <c r="A35" s="105"/>
      <c r="B35" s="105"/>
      <c r="C35" s="172"/>
      <c r="D35" s="172"/>
      <c r="E35" s="172"/>
      <c r="F35" s="152"/>
      <c r="G35" s="152"/>
      <c r="H35" s="153"/>
      <c r="I35" s="165"/>
      <c r="J35" s="166"/>
      <c r="K35" s="167"/>
      <c r="L35" s="154"/>
      <c r="M35" s="168"/>
      <c r="N35" s="168"/>
      <c r="O35" s="148"/>
      <c r="P35" s="148"/>
      <c r="Q35" s="148"/>
      <c r="R35" s="148"/>
      <c r="S35" s="148"/>
      <c r="T35" s="148"/>
      <c r="U35" s="168"/>
      <c r="V35" s="168"/>
      <c r="W35" s="140"/>
      <c r="X35" s="105"/>
      <c r="Y35" s="105"/>
      <c r="Z35" s="105"/>
      <c r="AA35" s="105"/>
      <c r="AB35" s="105"/>
    </row>
    <row r="36" customFormat="false" ht="12.75" hidden="false" customHeight="true" outlineLevel="0" collapsed="false">
      <c r="A36" s="105"/>
      <c r="B36" s="105"/>
      <c r="C36" s="172" t="s">
        <v>34</v>
      </c>
      <c r="D36" s="172"/>
      <c r="E36" s="172"/>
      <c r="F36" s="152"/>
      <c r="G36" s="152"/>
      <c r="H36" s="163" t="n">
        <v>2500</v>
      </c>
      <c r="I36" s="165"/>
      <c r="J36" s="166"/>
      <c r="K36" s="167"/>
      <c r="L36" s="154"/>
      <c r="M36" s="168"/>
      <c r="N36" s="168"/>
      <c r="O36" s="148"/>
      <c r="P36" s="148"/>
      <c r="Q36" s="148"/>
      <c r="R36" s="148"/>
      <c r="S36" s="148"/>
      <c r="T36" s="148"/>
      <c r="U36" s="168"/>
      <c r="V36" s="168"/>
      <c r="W36" s="140"/>
      <c r="X36" s="105"/>
      <c r="Y36" s="105"/>
      <c r="Z36" s="105"/>
      <c r="AA36" s="105"/>
      <c r="AB36" s="105"/>
    </row>
    <row r="37" customFormat="false" ht="5.25" hidden="false" customHeight="true" outlineLevel="0" collapsed="false">
      <c r="A37" s="105"/>
      <c r="B37" s="105"/>
      <c r="C37" s="172"/>
      <c r="D37" s="172"/>
      <c r="E37" s="172"/>
      <c r="F37" s="152"/>
      <c r="G37" s="152"/>
      <c r="H37" s="152"/>
      <c r="I37" s="166"/>
      <c r="J37" s="166"/>
      <c r="K37" s="167"/>
      <c r="L37" s="154"/>
      <c r="M37" s="168"/>
      <c r="N37" s="168"/>
      <c r="O37" s="148"/>
      <c r="P37" s="148"/>
      <c r="Q37" s="148"/>
      <c r="R37" s="148"/>
      <c r="S37" s="148"/>
      <c r="T37" s="148"/>
      <c r="U37" s="168"/>
      <c r="V37" s="168"/>
      <c r="W37" s="140"/>
      <c r="X37" s="105"/>
      <c r="Y37" s="105"/>
      <c r="Z37" s="105"/>
      <c r="AA37" s="105"/>
      <c r="AB37" s="105"/>
    </row>
    <row r="38" customFormat="false" ht="12.75" hidden="false" customHeight="true" outlineLevel="0" collapsed="false">
      <c r="A38" s="105"/>
      <c r="B38" s="105"/>
      <c r="C38" s="172" t="s">
        <v>35</v>
      </c>
      <c r="D38" s="172"/>
      <c r="E38" s="172"/>
      <c r="F38" s="152"/>
      <c r="G38" s="152"/>
      <c r="H38" s="163" t="n">
        <v>2000</v>
      </c>
      <c r="I38" s="165"/>
      <c r="J38" s="166"/>
      <c r="K38" s="167"/>
      <c r="L38" s="154"/>
      <c r="M38" s="168"/>
      <c r="N38" s="168"/>
      <c r="O38" s="148"/>
      <c r="P38" s="148"/>
      <c r="Q38" s="148"/>
      <c r="R38" s="148"/>
      <c r="S38" s="148"/>
      <c r="T38" s="148"/>
      <c r="U38" s="168"/>
      <c r="V38" s="168"/>
      <c r="W38" s="140"/>
      <c r="X38" s="105"/>
      <c r="Y38" s="105"/>
      <c r="Z38" s="105"/>
      <c r="AA38" s="105"/>
      <c r="AB38" s="105"/>
    </row>
    <row r="39" customFormat="false" ht="5.25" hidden="false" customHeight="true" outlineLevel="0" collapsed="false">
      <c r="A39" s="105"/>
      <c r="B39" s="105"/>
      <c r="C39" s="172"/>
      <c r="D39" s="172"/>
      <c r="E39" s="172"/>
      <c r="F39" s="152"/>
      <c r="G39" s="152"/>
      <c r="H39" s="153"/>
      <c r="I39" s="165"/>
      <c r="J39" s="166"/>
      <c r="K39" s="167"/>
      <c r="L39" s="154"/>
      <c r="M39" s="168"/>
      <c r="N39" s="168"/>
      <c r="O39" s="148"/>
      <c r="P39" s="148"/>
      <c r="Q39" s="148"/>
      <c r="R39" s="148"/>
      <c r="S39" s="148"/>
      <c r="T39" s="148"/>
      <c r="U39" s="168"/>
      <c r="V39" s="168"/>
      <c r="W39" s="140"/>
      <c r="X39" s="105"/>
      <c r="Y39" s="105"/>
      <c r="Z39" s="105"/>
      <c r="AA39" s="105"/>
      <c r="AB39" s="105"/>
    </row>
    <row r="40" customFormat="false" ht="12.75" hidden="false" customHeight="true" outlineLevel="0" collapsed="false">
      <c r="A40" s="105"/>
      <c r="B40" s="105"/>
      <c r="C40" s="179" t="s">
        <v>36</v>
      </c>
      <c r="D40" s="172"/>
      <c r="E40" s="172"/>
      <c r="F40" s="152"/>
      <c r="G40" s="152"/>
      <c r="H40" s="206" t="n">
        <f aca="false">H38/H36</f>
        <v>0.8</v>
      </c>
      <c r="I40" s="165"/>
      <c r="J40" s="166"/>
      <c r="K40" s="167"/>
      <c r="L40" s="154"/>
      <c r="M40" s="168"/>
      <c r="N40" s="168"/>
      <c r="O40" s="148"/>
      <c r="P40" s="148"/>
      <c r="Q40" s="148"/>
      <c r="R40" s="148"/>
      <c r="S40" s="148"/>
      <c r="T40" s="148"/>
      <c r="U40" s="168"/>
      <c r="V40" s="168"/>
      <c r="W40" s="140"/>
      <c r="X40" s="105"/>
      <c r="Y40" s="105"/>
      <c r="Z40" s="105"/>
      <c r="AA40" s="105"/>
      <c r="AB40" s="105"/>
    </row>
    <row r="41" customFormat="false" ht="6" hidden="false" customHeight="true" outlineLevel="0" collapsed="false">
      <c r="A41" s="105"/>
      <c r="B41" s="105"/>
      <c r="C41" s="172"/>
      <c r="D41" s="172"/>
      <c r="E41" s="172"/>
      <c r="F41" s="152"/>
      <c r="G41" s="152"/>
      <c r="H41" s="153"/>
      <c r="I41" s="165"/>
      <c r="J41" s="166"/>
      <c r="K41" s="167"/>
      <c r="L41" s="154"/>
      <c r="M41" s="168"/>
      <c r="N41" s="168"/>
      <c r="O41" s="148"/>
      <c r="P41" s="148"/>
      <c r="Q41" s="148"/>
      <c r="R41" s="148"/>
      <c r="S41" s="148"/>
      <c r="T41" s="148"/>
      <c r="U41" s="168"/>
      <c r="V41" s="168"/>
      <c r="W41" s="140"/>
      <c r="X41" s="105"/>
      <c r="Y41" s="105"/>
      <c r="Z41" s="105"/>
      <c r="AA41" s="105"/>
      <c r="AB41" s="105"/>
    </row>
    <row r="42" customFormat="false" ht="12.75" hidden="false" customHeight="true" outlineLevel="0" collapsed="false">
      <c r="A42" s="105"/>
      <c r="B42" s="105"/>
      <c r="C42" s="179" t="str">
        <f aca="false">"For every dollar you earn, your real buying power is "&amp;TEXT(H40*1,".00")&amp;" cents on the Dollar."</f>
        <v>For every dollar you earn, your real buying power is .80 cents on the Dollar.</v>
      </c>
      <c r="D42" s="172"/>
      <c r="E42" s="172"/>
      <c r="F42" s="152"/>
      <c r="G42" s="152"/>
      <c r="H42" s="153"/>
      <c r="I42" s="165"/>
      <c r="J42" s="166"/>
      <c r="K42" s="167"/>
      <c r="L42" s="154"/>
      <c r="M42" s="173"/>
      <c r="N42" s="168"/>
      <c r="O42" s="148"/>
      <c r="P42" s="148"/>
      <c r="Q42" s="148"/>
      <c r="R42" s="148"/>
      <c r="S42" s="148"/>
      <c r="T42" s="148"/>
      <c r="U42" s="168"/>
      <c r="V42" s="168"/>
      <c r="W42" s="140"/>
      <c r="X42" s="105"/>
      <c r="Y42" s="105"/>
      <c r="Z42" s="105"/>
      <c r="AA42" s="105"/>
      <c r="AB42" s="105"/>
    </row>
    <row r="43" customFormat="false" ht="6.75" hidden="false" customHeight="true" outlineLevel="0" collapsed="false">
      <c r="A43" s="105"/>
      <c r="B43" s="105"/>
      <c r="C43" s="172"/>
      <c r="D43" s="172"/>
      <c r="E43" s="172"/>
      <c r="F43" s="152"/>
      <c r="G43" s="152"/>
      <c r="H43" s="153"/>
      <c r="I43" s="165"/>
      <c r="J43" s="166"/>
      <c r="K43" s="167"/>
      <c r="L43" s="154"/>
      <c r="M43" s="168"/>
      <c r="N43" s="168"/>
      <c r="O43" s="148"/>
      <c r="P43" s="148"/>
      <c r="Q43" s="148"/>
      <c r="R43" s="148"/>
      <c r="S43" s="148"/>
      <c r="T43" s="148"/>
      <c r="U43" s="168"/>
      <c r="V43" s="168"/>
      <c r="W43" s="140"/>
      <c r="X43" s="105"/>
      <c r="Y43" s="105"/>
      <c r="Z43" s="105"/>
      <c r="AA43" s="105"/>
      <c r="AB43" s="105"/>
    </row>
    <row r="44" customFormat="false" ht="14.25" hidden="false" customHeight="true" outlineLevel="0" collapsed="false">
      <c r="A44" s="105"/>
      <c r="B44" s="105"/>
      <c r="C44" s="179" t="str">
        <f aca="false">IF(H40&gt;0,"The "&amp;TEXT(P11,"$0.00"),0)&amp;" in interest is equal to "&amp;TEXT((1-H40+1)*P11,"$0.00")&amp;" of Gross income."</f>
        <v>The $1680.79 in interest is equal to $2016.95 of Gross income.</v>
      </c>
      <c r="D44" s="172"/>
      <c r="E44" s="172"/>
      <c r="F44" s="152"/>
      <c r="G44" s="152"/>
      <c r="H44" s="153"/>
      <c r="I44" s="165"/>
      <c r="J44" s="166"/>
      <c r="K44" s="167"/>
      <c r="L44" s="154"/>
      <c r="M44" s="168"/>
      <c r="N44" s="168"/>
      <c r="O44" s="148"/>
      <c r="P44" s="148"/>
      <c r="Q44" s="148"/>
      <c r="R44" s="148"/>
      <c r="S44" s="148"/>
      <c r="T44" s="148"/>
      <c r="U44" s="168"/>
      <c r="V44" s="168"/>
      <c r="W44" s="140"/>
      <c r="X44" s="105"/>
      <c r="Y44" s="105"/>
      <c r="Z44" s="105"/>
      <c r="AA44" s="105"/>
      <c r="AB44" s="105"/>
    </row>
    <row r="45" customFormat="false" ht="6" hidden="false" customHeight="true" outlineLevel="0" collapsed="false">
      <c r="A45" s="105"/>
      <c r="B45" s="105"/>
      <c r="C45" s="172"/>
      <c r="D45" s="172"/>
      <c r="E45" s="172"/>
      <c r="F45" s="152"/>
      <c r="G45" s="152"/>
      <c r="H45" s="153"/>
      <c r="I45" s="165"/>
      <c r="J45" s="166"/>
      <c r="K45" s="167"/>
      <c r="L45" s="154"/>
      <c r="M45" s="168"/>
      <c r="N45" s="168"/>
      <c r="O45" s="148"/>
      <c r="P45" s="148"/>
      <c r="Q45" s="148"/>
      <c r="R45" s="148"/>
      <c r="S45" s="148"/>
      <c r="T45" s="148"/>
      <c r="U45" s="168"/>
      <c r="V45" s="168"/>
      <c r="W45" s="140"/>
      <c r="X45" s="105"/>
      <c r="Y45" s="105"/>
      <c r="Z45" s="105"/>
      <c r="AA45" s="105"/>
      <c r="AB45" s="105"/>
    </row>
    <row r="46" customFormat="false" ht="12.75" hidden="false" customHeight="true" outlineLevel="0" collapsed="false">
      <c r="A46" s="105"/>
      <c r="B46" s="105"/>
      <c r="C46" s="179" t="str">
        <f aca="false">"Therefore to pay back this loan you will need to earn "&amp;TEXT(T11,"$0.00")&amp;"."</f>
        <v>Therefore to pay back this loan you will need to earn $6432.95.</v>
      </c>
      <c r="D46" s="172"/>
      <c r="E46" s="172"/>
      <c r="F46" s="152"/>
      <c r="G46" s="152"/>
      <c r="H46" s="153"/>
      <c r="I46" s="165"/>
      <c r="J46" s="166"/>
      <c r="K46" s="167"/>
      <c r="L46" s="154"/>
      <c r="M46" s="168"/>
      <c r="N46" s="168"/>
      <c r="O46" s="148"/>
      <c r="P46" s="148"/>
      <c r="Q46" s="148"/>
      <c r="R46" s="148"/>
      <c r="S46" s="148"/>
      <c r="T46" s="148"/>
      <c r="U46" s="168"/>
      <c r="V46" s="168"/>
      <c r="W46" s="140"/>
      <c r="X46" s="105"/>
      <c r="Y46" s="105"/>
      <c r="Z46" s="105"/>
      <c r="AA46" s="105"/>
      <c r="AB46" s="105"/>
    </row>
    <row r="47" customFormat="false" ht="6" hidden="false" customHeight="true" outlineLevel="0" collapsed="false">
      <c r="A47" s="105"/>
      <c r="B47" s="105"/>
      <c r="C47" s="172"/>
      <c r="D47" s="172"/>
      <c r="E47" s="172"/>
      <c r="F47" s="152"/>
      <c r="G47" s="152"/>
      <c r="H47" s="153"/>
      <c r="I47" s="165"/>
      <c r="J47" s="166"/>
      <c r="K47" s="167"/>
      <c r="L47" s="154"/>
      <c r="M47" s="168"/>
      <c r="N47" s="168"/>
      <c r="O47" s="148"/>
      <c r="P47" s="148"/>
      <c r="Q47" s="148"/>
      <c r="R47" s="148"/>
      <c r="S47" s="148"/>
      <c r="T47" s="148"/>
      <c r="U47" s="168"/>
      <c r="V47" s="168"/>
      <c r="W47" s="140"/>
      <c r="X47" s="105"/>
      <c r="Y47" s="105"/>
      <c r="Z47" s="105"/>
      <c r="AA47" s="105"/>
      <c r="AB47" s="105"/>
    </row>
    <row r="48" customFormat="false" ht="12.75" hidden="false" customHeight="true" outlineLevel="0" collapsed="false">
      <c r="A48" s="105"/>
      <c r="B48" s="105"/>
      <c r="C48" s="179" t="str">
        <f aca="false">"If we look at what it will really cost you in earnings to pay back this loan as a percent of"</f>
        <v>If we look at what it will really cost you in earnings to pay back this loan as a percent of</v>
      </c>
      <c r="D48" s="172"/>
      <c r="E48" s="172"/>
      <c r="F48" s="152"/>
      <c r="G48" s="152"/>
      <c r="H48" s="153"/>
      <c r="I48" s="165"/>
      <c r="J48" s="166"/>
      <c r="K48" s="167"/>
      <c r="L48" s="154"/>
      <c r="M48" s="168"/>
      <c r="N48" s="168"/>
      <c r="O48" s="148"/>
      <c r="P48" s="148"/>
      <c r="Q48" s="148"/>
      <c r="R48" s="148"/>
      <c r="S48" s="148"/>
      <c r="T48" s="148"/>
      <c r="U48" s="168"/>
      <c r="V48" s="168"/>
      <c r="W48" s="140"/>
      <c r="X48" s="105"/>
      <c r="Y48" s="105"/>
      <c r="Z48" s="105"/>
      <c r="AA48" s="105"/>
      <c r="AB48" s="105"/>
    </row>
    <row r="49" customFormat="false" ht="4.5" hidden="false" customHeight="true" outlineLevel="0" collapsed="false">
      <c r="A49" s="105"/>
      <c r="B49" s="105"/>
      <c r="C49" s="172"/>
      <c r="D49" s="172"/>
      <c r="E49" s="172"/>
      <c r="F49" s="152"/>
      <c r="G49" s="152"/>
      <c r="H49" s="153"/>
      <c r="I49" s="165"/>
      <c r="J49" s="166"/>
      <c r="K49" s="167"/>
      <c r="L49" s="154"/>
      <c r="M49" s="168"/>
      <c r="N49" s="168"/>
      <c r="O49" s="148"/>
      <c r="P49" s="148"/>
      <c r="Q49" s="148"/>
      <c r="R49" s="148"/>
      <c r="S49" s="148"/>
      <c r="T49" s="148"/>
      <c r="U49" s="168"/>
      <c r="V49" s="168"/>
      <c r="W49" s="140"/>
      <c r="X49" s="105"/>
      <c r="Y49" s="105"/>
      <c r="Z49" s="105"/>
      <c r="AA49" s="105"/>
      <c r="AB49" s="105"/>
    </row>
    <row r="50" customFormat="false" ht="12.75" hidden="false" customHeight="true" outlineLevel="0" collapsed="false">
      <c r="A50" s="105"/>
      <c r="B50" s="105"/>
      <c r="C50" s="179" t="str">
        <f aca="false">"your net income the percent is: "</f>
        <v>your net income the percent is: </v>
      </c>
      <c r="D50" s="172"/>
      <c r="E50" s="172"/>
      <c r="F50" s="152"/>
      <c r="G50" s="206" t="n">
        <f aca="false">T14</f>
        <v>0.572055079447961</v>
      </c>
      <c r="H50" s="153"/>
      <c r="I50" s="165"/>
      <c r="J50" s="166"/>
      <c r="K50" s="167"/>
      <c r="L50" s="154"/>
      <c r="M50" s="168"/>
      <c r="N50" s="168"/>
      <c r="O50" s="148"/>
      <c r="P50" s="148"/>
      <c r="Q50" s="148"/>
      <c r="R50" s="148"/>
      <c r="S50" s="148"/>
      <c r="T50" s="148"/>
      <c r="U50" s="168"/>
      <c r="V50" s="168"/>
      <c r="W50" s="140"/>
      <c r="X50" s="105"/>
      <c r="Y50" s="105"/>
      <c r="Z50" s="105"/>
      <c r="AA50" s="105"/>
      <c r="AB50" s="105"/>
    </row>
    <row r="51" customFormat="false" ht="12.75" hidden="false" customHeight="true" outlineLevel="0" collapsed="false">
      <c r="A51" s="105"/>
      <c r="B51" s="105"/>
      <c r="C51" s="172"/>
      <c r="D51" s="172"/>
      <c r="E51" s="172"/>
      <c r="F51" s="152"/>
      <c r="G51" s="152"/>
      <c r="H51" s="153"/>
      <c r="I51" s="165"/>
      <c r="J51" s="166"/>
      <c r="K51" s="167"/>
      <c r="L51" s="154"/>
      <c r="M51" s="168"/>
      <c r="N51" s="168"/>
      <c r="O51" s="148"/>
      <c r="P51" s="148"/>
      <c r="Q51" s="148"/>
      <c r="R51" s="148"/>
      <c r="S51" s="148"/>
      <c r="T51" s="148"/>
      <c r="U51" s="168"/>
      <c r="V51" s="168"/>
      <c r="W51" s="140"/>
      <c r="X51" s="105"/>
      <c r="Y51" s="105"/>
      <c r="Z51" s="105"/>
      <c r="AA51" s="105"/>
      <c r="AB51" s="105"/>
    </row>
    <row r="52" customFormat="false" ht="12.75" hidden="false" customHeight="true" outlineLevel="0" collapsed="false">
      <c r="A52" s="105"/>
      <c r="B52" s="105"/>
      <c r="C52" s="172" t="s">
        <v>37</v>
      </c>
      <c r="D52" s="172"/>
      <c r="E52" s="172"/>
      <c r="F52" s="152"/>
      <c r="G52" s="152"/>
      <c r="H52" s="153"/>
      <c r="I52" s="165"/>
      <c r="J52" s="166"/>
      <c r="K52" s="167"/>
      <c r="L52" s="154"/>
      <c r="M52" s="168"/>
      <c r="N52" s="168"/>
      <c r="O52" s="148"/>
      <c r="P52" s="148"/>
      <c r="Q52" s="148"/>
      <c r="R52" s="148"/>
      <c r="S52" s="148"/>
      <c r="T52" s="148"/>
      <c r="U52" s="168"/>
      <c r="V52" s="168"/>
      <c r="W52" s="140"/>
      <c r="X52" s="105"/>
      <c r="Y52" s="105"/>
      <c r="Z52" s="105"/>
      <c r="AA52" s="105"/>
      <c r="AB52" s="105"/>
    </row>
    <row r="53" customFormat="false" ht="3.75" hidden="false" customHeight="true" outlineLevel="0" collapsed="false">
      <c r="A53" s="105"/>
      <c r="B53" s="105"/>
      <c r="C53" s="105"/>
      <c r="D53" s="172"/>
      <c r="E53" s="172"/>
      <c r="F53" s="152"/>
      <c r="G53" s="152"/>
      <c r="H53" s="153"/>
      <c r="I53" s="165"/>
      <c r="J53" s="166"/>
      <c r="K53" s="167"/>
      <c r="L53" s="154"/>
      <c r="M53" s="168"/>
      <c r="N53" s="168"/>
      <c r="O53" s="148"/>
      <c r="P53" s="148"/>
      <c r="Q53" s="148"/>
      <c r="R53" s="148"/>
      <c r="S53" s="148"/>
      <c r="T53" s="148"/>
      <c r="U53" s="168"/>
      <c r="V53" s="168"/>
      <c r="W53" s="140"/>
      <c r="X53" s="105"/>
      <c r="Y53" s="105"/>
      <c r="Z53" s="105"/>
      <c r="AA53" s="105"/>
      <c r="AB53" s="105"/>
    </row>
    <row r="54" customFormat="false" ht="15" hidden="false" customHeight="true" outlineLevel="0" collapsed="false">
      <c r="A54" s="105"/>
      <c r="B54" s="105"/>
      <c r="C54" s="207" t="n">
        <v>10</v>
      </c>
      <c r="D54" s="172"/>
      <c r="E54" s="208"/>
      <c r="F54" s="152"/>
      <c r="G54" s="209" t="s">
        <v>38</v>
      </c>
      <c r="H54" s="153"/>
      <c r="I54" s="165"/>
      <c r="J54" s="166"/>
      <c r="K54" s="167"/>
      <c r="L54" s="154"/>
      <c r="M54" s="168"/>
      <c r="N54" s="168"/>
      <c r="O54" s="148"/>
      <c r="P54" s="148"/>
      <c r="Q54" s="148"/>
      <c r="R54" s="148"/>
      <c r="S54" s="148"/>
      <c r="T54" s="148"/>
      <c r="U54" s="168"/>
      <c r="V54" s="168"/>
      <c r="W54" s="140"/>
      <c r="X54" s="105"/>
      <c r="Y54" s="105"/>
      <c r="Z54" s="105"/>
      <c r="AA54" s="105"/>
      <c r="AB54" s="105"/>
    </row>
    <row r="55" customFormat="false" ht="12.75" hidden="false" customHeight="true" outlineLevel="0" collapsed="false">
      <c r="A55" s="105"/>
      <c r="B55" s="105"/>
      <c r="C55" s="172"/>
      <c r="D55" s="172"/>
      <c r="E55" s="172"/>
      <c r="F55" s="152"/>
      <c r="G55" s="152"/>
      <c r="H55" s="153"/>
      <c r="I55" s="165"/>
      <c r="J55" s="166"/>
      <c r="K55" s="167"/>
      <c r="L55" s="154"/>
      <c r="M55" s="168"/>
      <c r="N55" s="168"/>
      <c r="O55" s="148"/>
      <c r="P55" s="148"/>
      <c r="Q55" s="148"/>
      <c r="R55" s="148"/>
      <c r="S55" s="148"/>
      <c r="T55" s="148"/>
      <c r="U55" s="168"/>
      <c r="V55" s="168"/>
      <c r="W55" s="140"/>
      <c r="X55" s="105"/>
      <c r="Y55" s="105"/>
      <c r="Z55" s="105"/>
      <c r="AA55" s="105"/>
      <c r="AB55" s="105"/>
    </row>
    <row r="56" customFormat="false" ht="12.75" hidden="false" customHeight="true" outlineLevel="0" collapsed="false">
      <c r="A56" s="105"/>
      <c r="B56" s="105"/>
      <c r="C56" s="172"/>
      <c r="D56" s="172"/>
      <c r="E56" s="172"/>
      <c r="F56" s="152"/>
      <c r="G56" s="172"/>
      <c r="H56" s="153"/>
      <c r="I56" s="165"/>
      <c r="J56" s="166"/>
      <c r="K56" s="167"/>
      <c r="L56" s="154"/>
      <c r="M56" s="168"/>
      <c r="N56" s="168"/>
      <c r="O56" s="148"/>
      <c r="P56" s="148"/>
      <c r="Q56" s="148"/>
      <c r="R56" s="148"/>
      <c r="S56" s="148"/>
      <c r="T56" s="148"/>
      <c r="U56" s="168"/>
      <c r="V56" s="168"/>
      <c r="W56" s="140"/>
      <c r="X56" s="105"/>
      <c r="Y56" s="105"/>
      <c r="Z56" s="105"/>
      <c r="AA56" s="105"/>
      <c r="AB56" s="105"/>
    </row>
    <row r="57" customFormat="false" ht="12.75" hidden="false" customHeight="true" outlineLevel="0" collapsed="false">
      <c r="A57" s="105"/>
      <c r="B57" s="105"/>
      <c r="C57" s="172"/>
      <c r="D57" s="172"/>
      <c r="E57" s="172"/>
      <c r="F57" s="152"/>
      <c r="G57" s="152"/>
      <c r="H57" s="153"/>
      <c r="I57" s="210"/>
      <c r="J57" s="152"/>
      <c r="K57" s="211"/>
      <c r="L57" s="171"/>
      <c r="M57" s="113"/>
      <c r="N57" s="113"/>
      <c r="O57" s="116"/>
      <c r="P57" s="116"/>
      <c r="Q57" s="116"/>
      <c r="R57" s="116"/>
      <c r="S57" s="116"/>
      <c r="T57" s="116"/>
      <c r="U57" s="113"/>
      <c r="V57" s="113"/>
      <c r="W57" s="105"/>
      <c r="X57" s="105"/>
      <c r="Y57" s="105"/>
      <c r="Z57" s="105"/>
      <c r="AA57" s="105"/>
      <c r="AB57" s="105"/>
    </row>
    <row r="58" customFormat="false" ht="12.75" hidden="false" customHeight="true" outlineLevel="0" collapsed="false">
      <c r="A58" s="105"/>
      <c r="B58" s="105"/>
      <c r="C58" s="172"/>
      <c r="D58" s="172"/>
      <c r="E58" s="172"/>
      <c r="F58" s="152"/>
      <c r="G58" s="152"/>
      <c r="H58" s="153"/>
      <c r="I58" s="210"/>
      <c r="J58" s="152"/>
      <c r="K58" s="211"/>
      <c r="L58" s="171"/>
      <c r="M58" s="113"/>
      <c r="N58" s="113"/>
      <c r="O58" s="116"/>
      <c r="P58" s="116"/>
      <c r="Q58" s="116"/>
      <c r="R58" s="116"/>
      <c r="S58" s="116"/>
      <c r="T58" s="116"/>
      <c r="U58" s="113"/>
      <c r="V58" s="113"/>
      <c r="W58" s="105"/>
      <c r="X58" s="105"/>
      <c r="Y58" s="105"/>
      <c r="Z58" s="105"/>
      <c r="AA58" s="105"/>
      <c r="AB58" s="105"/>
    </row>
    <row r="59" customFormat="false" ht="12.75" hidden="false" customHeight="true" outlineLevel="0" collapsed="false">
      <c r="A59" s="105"/>
      <c r="B59" s="105"/>
      <c r="C59" s="172"/>
      <c r="D59" s="172"/>
      <c r="E59" s="172"/>
      <c r="F59" s="152"/>
      <c r="G59" s="152"/>
      <c r="H59" s="153"/>
      <c r="I59" s="210"/>
      <c r="J59" s="152"/>
      <c r="K59" s="211"/>
      <c r="L59" s="171"/>
      <c r="M59" s="113"/>
      <c r="N59" s="113"/>
      <c r="O59" s="116"/>
      <c r="P59" s="116"/>
      <c r="Q59" s="116"/>
      <c r="R59" s="116"/>
      <c r="S59" s="116"/>
      <c r="T59" s="116"/>
      <c r="U59" s="113"/>
      <c r="V59" s="113"/>
      <c r="W59" s="105"/>
      <c r="X59" s="105"/>
      <c r="Y59" s="105"/>
      <c r="Z59" s="105"/>
      <c r="AA59" s="105"/>
      <c r="AB59" s="105"/>
    </row>
    <row r="60" customFormat="false" ht="12.75" hidden="false" customHeight="true" outlineLevel="0" collapsed="false">
      <c r="A60" s="105"/>
      <c r="B60" s="105"/>
      <c r="C60" s="172"/>
      <c r="D60" s="172"/>
      <c r="E60" s="172"/>
      <c r="F60" s="152"/>
      <c r="G60" s="152"/>
      <c r="H60" s="153"/>
      <c r="I60" s="210"/>
      <c r="J60" s="152"/>
      <c r="K60" s="211"/>
      <c r="L60" s="171"/>
      <c r="M60" s="113"/>
      <c r="N60" s="113"/>
      <c r="O60" s="116"/>
      <c r="P60" s="116"/>
      <c r="Q60" s="116"/>
      <c r="R60" s="116"/>
      <c r="S60" s="116"/>
      <c r="T60" s="116"/>
      <c r="U60" s="113"/>
      <c r="V60" s="113"/>
      <c r="W60" s="105"/>
      <c r="X60" s="105"/>
      <c r="Y60" s="105"/>
      <c r="Z60" s="105"/>
      <c r="AA60" s="105"/>
      <c r="AB60" s="105"/>
    </row>
    <row r="61" customFormat="false" ht="12.75" hidden="false" customHeight="true" outlineLevel="0" collapsed="false">
      <c r="A61" s="105"/>
      <c r="B61" s="105"/>
      <c r="C61" s="172"/>
      <c r="D61" s="172"/>
      <c r="E61" s="172"/>
      <c r="F61" s="152"/>
      <c r="G61" s="152"/>
      <c r="H61" s="153"/>
      <c r="I61" s="210"/>
      <c r="J61" s="152"/>
      <c r="K61" s="211"/>
      <c r="L61" s="171"/>
      <c r="M61" s="113"/>
      <c r="N61" s="113"/>
      <c r="O61" s="116"/>
      <c r="P61" s="116"/>
      <c r="Q61" s="116"/>
      <c r="R61" s="116"/>
      <c r="S61" s="116"/>
      <c r="T61" s="116"/>
      <c r="U61" s="113"/>
      <c r="V61" s="113"/>
      <c r="W61" s="105"/>
      <c r="X61" s="105"/>
      <c r="Y61" s="105"/>
      <c r="Z61" s="105"/>
      <c r="AA61" s="105"/>
      <c r="AB61" s="105"/>
    </row>
    <row r="62" customFormat="false" ht="12.75" hidden="false" customHeight="true" outlineLevel="0" collapsed="false">
      <c r="A62" s="105"/>
      <c r="B62" s="105"/>
      <c r="C62" s="172"/>
      <c r="D62" s="172"/>
      <c r="E62" s="172"/>
      <c r="F62" s="152"/>
      <c r="G62" s="152"/>
      <c r="H62" s="153"/>
      <c r="I62" s="210"/>
      <c r="J62" s="152"/>
      <c r="K62" s="211"/>
      <c r="L62" s="171"/>
      <c r="M62" s="113"/>
      <c r="N62" s="113"/>
      <c r="O62" s="116"/>
      <c r="P62" s="116"/>
      <c r="Q62" s="116"/>
      <c r="R62" s="116"/>
      <c r="S62" s="116"/>
      <c r="T62" s="116"/>
      <c r="U62" s="113"/>
      <c r="V62" s="113"/>
      <c r="W62" s="105"/>
      <c r="X62" s="105"/>
      <c r="Y62" s="105"/>
      <c r="Z62" s="105"/>
      <c r="AA62" s="105"/>
      <c r="AB62" s="105"/>
    </row>
    <row r="63" customFormat="false" ht="12.75" hidden="false" customHeight="true" outlineLevel="0" collapsed="false">
      <c r="A63" s="105"/>
      <c r="B63" s="105"/>
      <c r="C63" s="172"/>
      <c r="D63" s="172"/>
      <c r="E63" s="172"/>
      <c r="F63" s="152"/>
      <c r="G63" s="152"/>
      <c r="H63" s="153"/>
      <c r="I63" s="210"/>
      <c r="J63" s="152"/>
      <c r="K63" s="211"/>
      <c r="L63" s="171"/>
      <c r="M63" s="113"/>
      <c r="N63" s="113"/>
      <c r="O63" s="116"/>
      <c r="P63" s="116"/>
      <c r="Q63" s="116"/>
      <c r="R63" s="116"/>
      <c r="S63" s="116"/>
      <c r="T63" s="116"/>
      <c r="U63" s="113"/>
      <c r="V63" s="113"/>
      <c r="W63" s="105"/>
      <c r="X63" s="105"/>
      <c r="Y63" s="105"/>
      <c r="Z63" s="105"/>
      <c r="AA63" s="105"/>
      <c r="AB63" s="105"/>
    </row>
    <row r="64" customFormat="false" ht="12.75" hidden="false" customHeight="true" outlineLevel="0" collapsed="false">
      <c r="A64" s="105"/>
      <c r="B64" s="105"/>
      <c r="C64" s="179" t="s">
        <v>39</v>
      </c>
      <c r="D64" s="172"/>
      <c r="E64" s="172"/>
      <c r="F64" s="152"/>
      <c r="G64" s="152"/>
      <c r="H64" s="153"/>
      <c r="I64" s="210"/>
      <c r="J64" s="152"/>
      <c r="K64" s="211"/>
      <c r="L64" s="171"/>
      <c r="M64" s="113"/>
      <c r="N64" s="113"/>
      <c r="O64" s="116"/>
      <c r="P64" s="116"/>
      <c r="Q64" s="116"/>
      <c r="R64" s="116"/>
      <c r="S64" s="116"/>
      <c r="T64" s="116"/>
      <c r="U64" s="113"/>
      <c r="V64" s="113"/>
      <c r="W64" s="105"/>
      <c r="X64" s="105"/>
      <c r="Y64" s="105"/>
      <c r="Z64" s="105"/>
      <c r="AA64" s="105"/>
      <c r="AB64" s="105"/>
    </row>
    <row r="65" customFormat="false" ht="12.75" hidden="false" customHeight="true" outlineLevel="0" collapsed="false">
      <c r="A65" s="105"/>
      <c r="B65" s="105"/>
      <c r="C65" s="172"/>
      <c r="D65" s="172"/>
      <c r="E65" s="172"/>
      <c r="F65" s="152"/>
      <c r="G65" s="152"/>
      <c r="H65" s="153" t="n">
        <f aca="false">F65-G65</f>
        <v>0</v>
      </c>
      <c r="I65" s="210"/>
      <c r="J65" s="152"/>
      <c r="K65" s="211" t="n">
        <f aca="false">G65*I65</f>
        <v>0</v>
      </c>
      <c r="L65" s="171"/>
      <c r="M65" s="113"/>
      <c r="N65" s="113"/>
      <c r="O65" s="116"/>
      <c r="P65" s="116"/>
      <c r="Q65" s="116"/>
      <c r="R65" s="116"/>
      <c r="S65" s="116"/>
      <c r="T65" s="116"/>
      <c r="U65" s="113"/>
      <c r="V65" s="113"/>
      <c r="W65" s="105"/>
      <c r="X65" s="105"/>
      <c r="Y65" s="105"/>
      <c r="Z65" s="105"/>
      <c r="AA65" s="105"/>
      <c r="AB65" s="105"/>
    </row>
    <row r="66" customFormat="false" ht="12.75" hidden="false" customHeight="true" outlineLevel="0" collapsed="false">
      <c r="A66" s="105"/>
      <c r="B66" s="105"/>
      <c r="C66" s="172"/>
      <c r="D66" s="172"/>
      <c r="E66" s="212" t="s">
        <v>40</v>
      </c>
      <c r="F66" s="182"/>
      <c r="G66" s="182"/>
      <c r="H66" s="213"/>
      <c r="I66" s="210"/>
      <c r="J66" s="214"/>
      <c r="K66" s="211" t="n">
        <f aca="false">G66*I66</f>
        <v>0</v>
      </c>
      <c r="L66" s="171"/>
      <c r="M66" s="113"/>
      <c r="N66" s="113"/>
      <c r="O66" s="116"/>
      <c r="P66" s="116"/>
      <c r="Q66" s="116"/>
      <c r="R66" s="116"/>
      <c r="S66" s="116"/>
      <c r="T66" s="116"/>
      <c r="U66" s="113"/>
      <c r="V66" s="113"/>
      <c r="W66" s="105"/>
      <c r="X66" s="105"/>
      <c r="Y66" s="105"/>
      <c r="Z66" s="105"/>
      <c r="AA66" s="105"/>
      <c r="AB66" s="105"/>
    </row>
    <row r="67" customFormat="false" ht="7.5" hidden="false" customHeight="true" outlineLevel="0" collapsed="false">
      <c r="A67" s="105"/>
      <c r="B67" s="105"/>
      <c r="C67" s="215"/>
      <c r="D67" s="215"/>
      <c r="E67" s="216"/>
      <c r="F67" s="211"/>
      <c r="G67" s="211"/>
      <c r="H67" s="211"/>
      <c r="I67" s="217"/>
      <c r="J67" s="211" t="n">
        <f aca="false">SUM(J11:J66)</f>
        <v>0</v>
      </c>
      <c r="K67" s="211" t="n">
        <f aca="false">SUM(K11:K66)</f>
        <v>0</v>
      </c>
      <c r="L67" s="216"/>
      <c r="M67" s="113"/>
      <c r="N67" s="113"/>
      <c r="O67" s="116"/>
      <c r="P67" s="116"/>
      <c r="Q67" s="116"/>
      <c r="R67" s="116"/>
      <c r="S67" s="116"/>
      <c r="T67" s="116"/>
      <c r="U67" s="113"/>
      <c r="V67" s="113"/>
      <c r="W67" s="105"/>
      <c r="X67" s="105"/>
      <c r="Y67" s="105"/>
      <c r="Z67" s="105"/>
      <c r="AA67" s="105"/>
      <c r="AB67" s="105"/>
    </row>
    <row r="68" customFormat="false" ht="12.75" hidden="false" customHeight="true" outlineLevel="0" collapsed="false">
      <c r="A68" s="105"/>
      <c r="B68" s="105"/>
      <c r="C68" s="218"/>
      <c r="D68" s="219"/>
      <c r="E68" s="219"/>
      <c r="F68" s="219"/>
      <c r="G68" s="219"/>
      <c r="H68" s="219"/>
      <c r="I68" s="219"/>
      <c r="J68" s="220"/>
      <c r="K68" s="107"/>
      <c r="L68" s="107"/>
      <c r="M68" s="113"/>
      <c r="N68" s="113"/>
      <c r="O68" s="221"/>
      <c r="P68" s="116"/>
      <c r="Q68" s="116"/>
      <c r="R68" s="116"/>
      <c r="S68" s="116"/>
      <c r="T68" s="116"/>
      <c r="U68" s="113"/>
      <c r="V68" s="113"/>
      <c r="W68" s="105"/>
      <c r="X68" s="105"/>
      <c r="Y68" s="105"/>
      <c r="Z68" s="105"/>
      <c r="AA68" s="105"/>
      <c r="AB68" s="105"/>
    </row>
    <row r="69" customFormat="false" ht="12.75" hidden="false" customHeight="true" outlineLevel="0" collapsed="false">
      <c r="A69" s="105"/>
      <c r="B69" s="105"/>
      <c r="C69" s="222"/>
      <c r="D69" s="223"/>
      <c r="E69" s="224" t="s">
        <v>41</v>
      </c>
      <c r="F69" s="225" t="s">
        <v>42</v>
      </c>
      <c r="G69" s="163" t="n">
        <v>3800</v>
      </c>
      <c r="H69" s="107"/>
      <c r="I69" s="107"/>
      <c r="J69" s="226"/>
      <c r="K69" s="107"/>
      <c r="L69" s="107"/>
      <c r="M69" s="113"/>
      <c r="N69" s="113"/>
      <c r="O69" s="116"/>
      <c r="P69" s="116"/>
      <c r="Q69" s="116"/>
      <c r="R69" s="116"/>
      <c r="S69" s="116"/>
      <c r="T69" s="116"/>
      <c r="U69" s="113"/>
      <c r="V69" s="113"/>
      <c r="W69" s="105"/>
      <c r="X69" s="105"/>
      <c r="Y69" s="105"/>
      <c r="Z69" s="105"/>
      <c r="AA69" s="105"/>
      <c r="AB69" s="105"/>
    </row>
    <row r="70" customFormat="false" ht="4.5" hidden="false" customHeight="true" outlineLevel="0" collapsed="false">
      <c r="A70" s="105"/>
      <c r="B70" s="105"/>
      <c r="C70" s="222"/>
      <c r="D70" s="223"/>
      <c r="E70" s="227"/>
      <c r="F70" s="223"/>
      <c r="G70" s="223"/>
      <c r="H70" s="107"/>
      <c r="I70" s="107"/>
      <c r="J70" s="226"/>
      <c r="K70" s="107"/>
      <c r="L70" s="107"/>
      <c r="M70" s="113"/>
      <c r="N70" s="113"/>
      <c r="O70" s="116"/>
      <c r="P70" s="116"/>
      <c r="Q70" s="116"/>
      <c r="R70" s="116"/>
      <c r="S70" s="116"/>
      <c r="T70" s="116"/>
      <c r="U70" s="113"/>
      <c r="V70" s="113"/>
      <c r="W70" s="105"/>
      <c r="X70" s="105"/>
      <c r="Y70" s="105"/>
      <c r="Z70" s="105"/>
      <c r="AA70" s="105"/>
      <c r="AB70" s="105"/>
    </row>
    <row r="71" customFormat="false" ht="12.75" hidden="false" customHeight="true" outlineLevel="0" collapsed="false">
      <c r="A71" s="105"/>
      <c r="B71" s="105"/>
      <c r="C71" s="228"/>
      <c r="D71" s="229"/>
      <c r="E71" s="224" t="s">
        <v>43</v>
      </c>
      <c r="F71" s="223"/>
      <c r="G71" s="169" t="n">
        <v>0.126</v>
      </c>
      <c r="H71" s="107"/>
      <c r="I71" s="107"/>
      <c r="J71" s="226"/>
      <c r="K71" s="107"/>
      <c r="L71" s="113"/>
      <c r="M71" s="113"/>
      <c r="N71" s="113"/>
      <c r="O71" s="116"/>
      <c r="P71" s="116"/>
      <c r="Q71" s="116"/>
      <c r="R71" s="116"/>
      <c r="S71" s="116"/>
      <c r="T71" s="116"/>
      <c r="U71" s="113"/>
      <c r="V71" s="113"/>
      <c r="W71" s="105"/>
      <c r="X71" s="105"/>
      <c r="Y71" s="105"/>
      <c r="Z71" s="105"/>
      <c r="AA71" s="105"/>
      <c r="AB71" s="105"/>
    </row>
    <row r="72" customFormat="false" ht="6" hidden="false" customHeight="true" outlineLevel="0" collapsed="false">
      <c r="A72" s="105"/>
      <c r="B72" s="105"/>
      <c r="C72" s="230"/>
      <c r="D72" s="216"/>
      <c r="E72" s="231"/>
      <c r="F72" s="232"/>
      <c r="G72" s="232"/>
      <c r="H72" s="107"/>
      <c r="I72" s="107"/>
      <c r="J72" s="226"/>
      <c r="K72" s="107"/>
      <c r="L72" s="113"/>
      <c r="M72" s="113"/>
      <c r="N72" s="113"/>
      <c r="O72" s="116"/>
      <c r="P72" s="116"/>
      <c r="Q72" s="116"/>
      <c r="R72" s="116"/>
      <c r="S72" s="116"/>
      <c r="T72" s="116"/>
      <c r="U72" s="113"/>
      <c r="V72" s="113"/>
      <c r="W72" s="105"/>
      <c r="X72" s="105"/>
      <c r="Y72" s="105"/>
      <c r="Z72" s="105"/>
      <c r="AA72" s="105"/>
      <c r="AB72" s="105"/>
    </row>
    <row r="73" customFormat="false" ht="12.75" hidden="false" customHeight="true" outlineLevel="0" collapsed="false">
      <c r="A73" s="105"/>
      <c r="B73" s="105"/>
      <c r="C73" s="222"/>
      <c r="D73" s="215"/>
      <c r="E73" s="224" t="s">
        <v>44</v>
      </c>
      <c r="F73" s="216"/>
      <c r="G73" s="233" t="n">
        <v>48</v>
      </c>
      <c r="H73" s="107"/>
      <c r="I73" s="107"/>
      <c r="J73" s="226"/>
      <c r="K73" s="107"/>
      <c r="L73" s="113"/>
      <c r="M73" s="113"/>
      <c r="N73" s="113"/>
      <c r="O73" s="116"/>
      <c r="P73" s="116"/>
      <c r="Q73" s="116"/>
      <c r="R73" s="116"/>
      <c r="S73" s="116"/>
      <c r="T73" s="116"/>
      <c r="U73" s="113"/>
      <c r="V73" s="113"/>
      <c r="W73" s="105"/>
      <c r="X73" s="105"/>
      <c r="Y73" s="105"/>
      <c r="Z73" s="105"/>
      <c r="AA73" s="105"/>
      <c r="AB73" s="105"/>
    </row>
    <row r="74" customFormat="false" ht="6" hidden="false" customHeight="true" outlineLevel="0" collapsed="false">
      <c r="A74" s="105"/>
      <c r="B74" s="105"/>
      <c r="C74" s="234"/>
      <c r="D74" s="235"/>
      <c r="E74" s="216"/>
      <c r="F74" s="232"/>
      <c r="G74" s="232"/>
      <c r="H74" s="107"/>
      <c r="I74" s="107"/>
      <c r="J74" s="226"/>
      <c r="K74" s="107"/>
      <c r="L74" s="113"/>
      <c r="M74" s="113"/>
      <c r="N74" s="113"/>
      <c r="O74" s="116"/>
      <c r="P74" s="116"/>
      <c r="Q74" s="116"/>
      <c r="R74" s="116"/>
      <c r="S74" s="116"/>
      <c r="T74" s="116"/>
      <c r="U74" s="113"/>
      <c r="V74" s="113"/>
      <c r="W74" s="105"/>
      <c r="X74" s="105"/>
      <c r="Y74" s="105"/>
      <c r="Z74" s="105"/>
      <c r="AA74" s="105"/>
      <c r="AB74" s="105"/>
    </row>
    <row r="75" customFormat="false" ht="12.75" hidden="false" customHeight="true" outlineLevel="0" collapsed="false">
      <c r="A75" s="105"/>
      <c r="B75" s="105"/>
      <c r="C75" s="222"/>
      <c r="D75" s="236"/>
      <c r="E75" s="216" t="s">
        <v>45</v>
      </c>
      <c r="F75" s="216"/>
      <c r="G75" s="237" t="n">
        <f aca="false">PMT(G71/12,G73,-G69)</f>
        <v>101.19168853208</v>
      </c>
      <c r="H75" s="107"/>
      <c r="I75" s="107"/>
      <c r="J75" s="226"/>
      <c r="K75" s="107"/>
      <c r="L75" s="113"/>
      <c r="M75" s="113"/>
      <c r="N75" s="113"/>
      <c r="O75" s="116"/>
      <c r="P75" s="116"/>
      <c r="Q75" s="116"/>
      <c r="R75" s="116"/>
      <c r="S75" s="116"/>
      <c r="T75" s="116"/>
      <c r="U75" s="113"/>
      <c r="V75" s="113"/>
      <c r="W75" s="105"/>
      <c r="X75" s="105"/>
      <c r="Y75" s="105"/>
      <c r="Z75" s="105"/>
      <c r="AA75" s="105"/>
      <c r="AB75" s="105"/>
    </row>
    <row r="76" customFormat="false" ht="2.25" hidden="false" customHeight="true" outlineLevel="0" collapsed="false">
      <c r="A76" s="105"/>
      <c r="B76" s="105"/>
      <c r="C76" s="222"/>
      <c r="D76" s="236"/>
      <c r="E76" s="216"/>
      <c r="F76" s="216"/>
      <c r="G76" s="238"/>
      <c r="H76" s="107"/>
      <c r="I76" s="107"/>
      <c r="J76" s="226"/>
      <c r="K76" s="107"/>
      <c r="L76" s="113"/>
      <c r="M76" s="113"/>
      <c r="N76" s="113"/>
      <c r="O76" s="116"/>
      <c r="P76" s="116"/>
      <c r="Q76" s="116"/>
      <c r="R76" s="116"/>
      <c r="S76" s="116"/>
      <c r="T76" s="116"/>
      <c r="U76" s="113"/>
      <c r="V76" s="113"/>
      <c r="W76" s="105"/>
      <c r="X76" s="105"/>
      <c r="Y76" s="105"/>
      <c r="Z76" s="105"/>
      <c r="AA76" s="105"/>
      <c r="AB76" s="105"/>
    </row>
    <row r="77" customFormat="false" ht="3" hidden="false" customHeight="true" outlineLevel="0" collapsed="false">
      <c r="A77" s="105"/>
      <c r="B77" s="105"/>
      <c r="C77" s="222"/>
      <c r="D77" s="236"/>
      <c r="E77" s="216"/>
      <c r="F77" s="216"/>
      <c r="G77" s="238"/>
      <c r="H77" s="107"/>
      <c r="I77" s="107"/>
      <c r="J77" s="226"/>
      <c r="K77" s="107"/>
      <c r="L77" s="113"/>
      <c r="M77" s="113"/>
      <c r="N77" s="113"/>
      <c r="O77" s="116"/>
      <c r="P77" s="116"/>
      <c r="Q77" s="116"/>
      <c r="R77" s="116"/>
      <c r="S77" s="116"/>
      <c r="T77" s="116"/>
      <c r="U77" s="113"/>
      <c r="V77" s="113"/>
      <c r="W77" s="105"/>
      <c r="X77" s="105"/>
      <c r="Y77" s="105"/>
      <c r="Z77" s="105"/>
      <c r="AA77" s="105"/>
      <c r="AB77" s="105"/>
    </row>
    <row r="78" customFormat="false" ht="12.75" hidden="false" customHeight="true" outlineLevel="0" collapsed="false">
      <c r="A78" s="105"/>
      <c r="B78" s="105"/>
      <c r="C78" s="222"/>
      <c r="D78" s="236"/>
      <c r="E78" s="239" t="s">
        <v>46</v>
      </c>
      <c r="F78" s="216"/>
      <c r="G78" s="237" t="n">
        <f aca="false">G73*G75</f>
        <v>4857.20104953983</v>
      </c>
      <c r="H78" s="107"/>
      <c r="I78" s="107"/>
      <c r="J78" s="226"/>
      <c r="K78" s="107"/>
      <c r="L78" s="113"/>
      <c r="M78" s="113"/>
      <c r="N78" s="113"/>
      <c r="O78" s="116"/>
      <c r="P78" s="116"/>
      <c r="Q78" s="116"/>
      <c r="R78" s="116"/>
      <c r="S78" s="116"/>
      <c r="T78" s="116"/>
      <c r="U78" s="113"/>
      <c r="V78" s="113"/>
      <c r="W78" s="105"/>
      <c r="X78" s="105"/>
      <c r="Y78" s="105"/>
      <c r="Z78" s="105"/>
      <c r="AA78" s="105"/>
      <c r="AB78" s="105"/>
    </row>
    <row r="79" customFormat="false" ht="5.25" hidden="false" customHeight="true" outlineLevel="0" collapsed="false">
      <c r="A79" s="105"/>
      <c r="B79" s="105"/>
      <c r="C79" s="222"/>
      <c r="D79" s="236"/>
      <c r="E79" s="216"/>
      <c r="F79" s="216"/>
      <c r="G79" s="238"/>
      <c r="H79" s="107"/>
      <c r="I79" s="107"/>
      <c r="J79" s="226"/>
      <c r="K79" s="107"/>
      <c r="L79" s="113"/>
      <c r="M79" s="113"/>
      <c r="N79" s="113"/>
      <c r="O79" s="116"/>
      <c r="P79" s="116"/>
      <c r="Q79" s="116"/>
      <c r="R79" s="116"/>
      <c r="S79" s="116"/>
      <c r="T79" s="116"/>
      <c r="U79" s="113"/>
      <c r="V79" s="113"/>
      <c r="W79" s="105"/>
      <c r="X79" s="105"/>
      <c r="Y79" s="105"/>
      <c r="Z79" s="105"/>
      <c r="AA79" s="105"/>
      <c r="AB79" s="105"/>
    </row>
    <row r="80" customFormat="false" ht="12.75" hidden="false" customHeight="true" outlineLevel="0" collapsed="false">
      <c r="A80" s="105"/>
      <c r="B80" s="105"/>
      <c r="C80" s="222"/>
      <c r="D80" s="236"/>
      <c r="E80" s="239" t="s">
        <v>47</v>
      </c>
      <c r="F80" s="216"/>
      <c r="G80" s="237" t="n">
        <f aca="false">O11-G78</f>
        <v>503.588106682738</v>
      </c>
      <c r="H80" s="107"/>
      <c r="I80" s="107"/>
      <c r="J80" s="226"/>
      <c r="K80" s="107"/>
      <c r="L80" s="113"/>
      <c r="M80" s="113"/>
      <c r="N80" s="113"/>
      <c r="O80" s="116"/>
      <c r="P80" s="116"/>
      <c r="Q80" s="116"/>
      <c r="R80" s="116"/>
      <c r="S80" s="116"/>
      <c r="T80" s="116"/>
      <c r="U80" s="113"/>
      <c r="V80" s="113"/>
      <c r="W80" s="105"/>
      <c r="X80" s="105"/>
      <c r="Y80" s="105"/>
      <c r="Z80" s="105"/>
      <c r="AA80" s="105"/>
      <c r="AB80" s="105"/>
    </row>
    <row r="81" customFormat="false" ht="3.75" hidden="false" customHeight="true" outlineLevel="0" collapsed="false">
      <c r="A81" s="105"/>
      <c r="B81" s="105"/>
      <c r="C81" s="222"/>
      <c r="D81" s="236"/>
      <c r="E81" s="216"/>
      <c r="F81" s="216"/>
      <c r="G81" s="238"/>
      <c r="H81" s="107"/>
      <c r="I81" s="107"/>
      <c r="J81" s="226"/>
      <c r="K81" s="107"/>
      <c r="L81" s="113"/>
      <c r="M81" s="113"/>
      <c r="N81" s="113"/>
      <c r="O81" s="116"/>
      <c r="P81" s="116"/>
      <c r="Q81" s="116"/>
      <c r="R81" s="116"/>
      <c r="S81" s="116"/>
      <c r="T81" s="116"/>
      <c r="U81" s="113"/>
      <c r="V81" s="113"/>
      <c r="W81" s="105"/>
      <c r="X81" s="105"/>
      <c r="Y81" s="105"/>
      <c r="Z81" s="105"/>
      <c r="AA81" s="105"/>
      <c r="AB81" s="105"/>
    </row>
    <row r="82" customFormat="false" ht="12.75" hidden="false" customHeight="true" outlineLevel="0" collapsed="false">
      <c r="A82" s="105"/>
      <c r="B82" s="105"/>
      <c r="C82" s="222"/>
      <c r="D82" s="236"/>
      <c r="E82" s="239" t="s">
        <v>48</v>
      </c>
      <c r="F82" s="216"/>
      <c r="G82" s="237" t="n">
        <f aca="false">((1-H40)+1)*G80</f>
        <v>604.305728019285</v>
      </c>
      <c r="H82" s="107"/>
      <c r="I82" s="107"/>
      <c r="J82" s="226"/>
      <c r="K82" s="107"/>
      <c r="L82" s="113"/>
      <c r="M82" s="113"/>
      <c r="N82" s="113"/>
      <c r="O82" s="116"/>
      <c r="P82" s="116"/>
      <c r="Q82" s="116"/>
      <c r="R82" s="116"/>
      <c r="S82" s="116"/>
      <c r="T82" s="116"/>
      <c r="U82" s="113"/>
      <c r="V82" s="113"/>
      <c r="W82" s="105"/>
      <c r="X82" s="105"/>
      <c r="Y82" s="105"/>
      <c r="Z82" s="105"/>
      <c r="AA82" s="105"/>
      <c r="AB82" s="105"/>
    </row>
    <row r="83" customFormat="false" ht="7.5" hidden="false" customHeight="true" outlineLevel="0" collapsed="false">
      <c r="A83" s="105"/>
      <c r="B83" s="105"/>
      <c r="C83" s="240"/>
      <c r="D83" s="117"/>
      <c r="E83" s="113"/>
      <c r="F83" s="115"/>
      <c r="G83" s="115"/>
      <c r="H83" s="107"/>
      <c r="I83" s="107"/>
      <c r="J83" s="226"/>
      <c r="K83" s="107"/>
      <c r="L83" s="113"/>
      <c r="M83" s="113"/>
      <c r="N83" s="113"/>
      <c r="O83" s="116"/>
      <c r="P83" s="116"/>
      <c r="Q83" s="116"/>
      <c r="R83" s="116"/>
      <c r="S83" s="116"/>
      <c r="T83" s="116"/>
      <c r="U83" s="113"/>
      <c r="V83" s="113"/>
      <c r="W83" s="105"/>
      <c r="X83" s="105"/>
      <c r="Y83" s="105"/>
      <c r="Z83" s="105"/>
      <c r="AA83" s="105"/>
      <c r="AB83" s="105"/>
    </row>
    <row r="84" customFormat="false" ht="6" hidden="false" customHeight="true" outlineLevel="0" collapsed="false">
      <c r="A84" s="105"/>
      <c r="B84" s="105"/>
      <c r="C84" s="241"/>
      <c r="D84" s="242"/>
      <c r="E84" s="242"/>
      <c r="F84" s="242"/>
      <c r="G84" s="242"/>
      <c r="H84" s="242"/>
      <c r="I84" s="242"/>
      <c r="J84" s="243"/>
      <c r="K84" s="115"/>
      <c r="L84" s="113"/>
      <c r="M84" s="113"/>
      <c r="N84" s="113"/>
      <c r="O84" s="116"/>
      <c r="P84" s="116"/>
      <c r="Q84" s="116"/>
      <c r="R84" s="116"/>
      <c r="S84" s="116"/>
      <c r="T84" s="116"/>
      <c r="U84" s="113"/>
      <c r="V84" s="113"/>
      <c r="W84" s="105"/>
      <c r="X84" s="105"/>
      <c r="Y84" s="105"/>
      <c r="Z84" s="105"/>
      <c r="AA84" s="105"/>
      <c r="AB84" s="105"/>
    </row>
    <row r="85" customFormat="false" ht="12.75" hidden="false" customHeight="true" outlineLevel="0" collapsed="false">
      <c r="A85" s="105"/>
      <c r="B85" s="105"/>
      <c r="C85" s="107"/>
      <c r="D85" s="107"/>
      <c r="E85" s="107"/>
      <c r="F85" s="107"/>
      <c r="G85" s="107"/>
      <c r="H85" s="107"/>
      <c r="I85" s="107"/>
      <c r="J85" s="115"/>
      <c r="K85" s="115"/>
      <c r="L85" s="113"/>
      <c r="M85" s="113"/>
      <c r="N85" s="113"/>
      <c r="O85" s="116"/>
      <c r="P85" s="116"/>
      <c r="Q85" s="116"/>
      <c r="R85" s="116"/>
      <c r="S85" s="116"/>
      <c r="T85" s="116"/>
      <c r="U85" s="113"/>
      <c r="V85" s="113"/>
      <c r="W85" s="105"/>
      <c r="X85" s="105"/>
      <c r="Y85" s="105"/>
      <c r="Z85" s="105"/>
      <c r="AA85" s="105"/>
      <c r="AB85" s="105"/>
    </row>
    <row r="86" customFormat="false" ht="3.75" hidden="false" customHeight="true" outlineLevel="0" collapsed="false">
      <c r="A86" s="105"/>
      <c r="B86" s="244"/>
      <c r="C86" s="245"/>
      <c r="D86" s="245"/>
      <c r="E86" s="245"/>
      <c r="F86" s="245"/>
      <c r="G86" s="245"/>
      <c r="H86" s="245"/>
      <c r="I86" s="245"/>
      <c r="J86" s="246"/>
      <c r="K86" s="115"/>
      <c r="L86" s="113"/>
      <c r="M86" s="113"/>
      <c r="N86" s="113"/>
      <c r="O86" s="116"/>
      <c r="P86" s="116"/>
      <c r="Q86" s="116"/>
      <c r="R86" s="116"/>
      <c r="S86" s="116"/>
      <c r="T86" s="116"/>
      <c r="U86" s="113"/>
      <c r="V86" s="113"/>
      <c r="W86" s="105"/>
      <c r="X86" s="105"/>
      <c r="Y86" s="105"/>
      <c r="Z86" s="105"/>
      <c r="AA86" s="105"/>
      <c r="AB86" s="105"/>
    </row>
    <row r="87" customFormat="false" ht="12.75" hidden="false" customHeight="true" outlineLevel="0" collapsed="false">
      <c r="A87" s="105"/>
      <c r="B87" s="105"/>
      <c r="C87" s="107"/>
      <c r="D87" s="107"/>
      <c r="E87" s="107"/>
      <c r="F87" s="107"/>
      <c r="G87" s="107"/>
      <c r="H87" s="107"/>
      <c r="I87" s="107"/>
      <c r="J87" s="115"/>
      <c r="K87" s="115"/>
      <c r="L87" s="113"/>
      <c r="M87" s="113"/>
      <c r="N87" s="113"/>
      <c r="O87" s="116"/>
      <c r="P87" s="116"/>
      <c r="Q87" s="116"/>
      <c r="R87" s="116"/>
      <c r="S87" s="116"/>
      <c r="T87" s="116"/>
      <c r="U87" s="113"/>
      <c r="V87" s="113"/>
      <c r="W87" s="105"/>
      <c r="X87" s="105"/>
      <c r="Y87" s="105"/>
      <c r="Z87" s="105"/>
      <c r="AA87" s="105"/>
      <c r="AB87" s="105"/>
    </row>
    <row r="88" customFormat="false" ht="12.75" hidden="false" customHeight="true" outlineLevel="0" collapsed="false">
      <c r="A88" s="105"/>
      <c r="B88" s="105"/>
      <c r="C88" s="107"/>
      <c r="D88" s="107"/>
      <c r="E88" s="107"/>
      <c r="F88" s="107"/>
      <c r="G88" s="107"/>
      <c r="H88" s="107"/>
      <c r="I88" s="107"/>
      <c r="J88" s="115"/>
      <c r="K88" s="115"/>
      <c r="L88" s="113"/>
      <c r="M88" s="113"/>
      <c r="N88" s="113"/>
      <c r="O88" s="116"/>
      <c r="P88" s="116"/>
      <c r="Q88" s="116"/>
      <c r="R88" s="116"/>
      <c r="S88" s="116"/>
      <c r="T88" s="116"/>
      <c r="U88" s="113"/>
      <c r="V88" s="113"/>
      <c r="W88" s="105"/>
      <c r="X88" s="105"/>
      <c r="Y88" s="105"/>
      <c r="Z88" s="105"/>
      <c r="AA88" s="105"/>
      <c r="AB88" s="105"/>
    </row>
    <row r="89" customFormat="false" ht="12.75" hidden="false" customHeight="true" outlineLevel="0" collapsed="false">
      <c r="A89" s="105"/>
      <c r="B89" s="105"/>
      <c r="C89" s="107"/>
      <c r="D89" s="107"/>
      <c r="E89" s="247" t="s">
        <v>49</v>
      </c>
      <c r="F89" s="248"/>
      <c r="G89" s="107"/>
      <c r="H89" s="107"/>
      <c r="I89" s="107"/>
      <c r="J89" s="115"/>
      <c r="K89" s="115"/>
      <c r="L89" s="113"/>
      <c r="M89" s="113"/>
      <c r="N89" s="113"/>
      <c r="O89" s="116"/>
      <c r="P89" s="116"/>
      <c r="Q89" s="116"/>
      <c r="R89" s="116"/>
      <c r="S89" s="116"/>
      <c r="T89" s="116"/>
      <c r="U89" s="113"/>
      <c r="V89" s="113"/>
      <c r="W89" s="105"/>
      <c r="X89" s="105"/>
      <c r="Y89" s="105"/>
      <c r="Z89" s="105"/>
      <c r="AA89" s="105"/>
      <c r="AB89" s="105"/>
    </row>
    <row r="90" customFormat="false" ht="12.75" hidden="false" customHeight="true" outlineLevel="0" collapsed="false">
      <c r="A90" s="105"/>
      <c r="B90" s="105"/>
      <c r="C90" s="105"/>
      <c r="D90" s="105"/>
      <c r="E90" s="247" t="s">
        <v>50</v>
      </c>
      <c r="F90" s="247"/>
      <c r="G90" s="105"/>
      <c r="H90" s="107"/>
      <c r="I90" s="107"/>
      <c r="J90" s="115"/>
      <c r="K90" s="115"/>
      <c r="L90" s="113"/>
      <c r="M90" s="113"/>
      <c r="N90" s="113"/>
      <c r="O90" s="116"/>
      <c r="P90" s="116"/>
      <c r="Q90" s="116"/>
      <c r="R90" s="116"/>
      <c r="S90" s="116"/>
      <c r="T90" s="116"/>
      <c r="U90" s="113"/>
      <c r="V90" s="113"/>
      <c r="W90" s="105"/>
      <c r="X90" s="105"/>
      <c r="Y90" s="105"/>
      <c r="Z90" s="105"/>
      <c r="AA90" s="105"/>
      <c r="AB90" s="105"/>
    </row>
    <row r="91" customFormat="false" ht="12.7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7"/>
      <c r="I91" s="107"/>
      <c r="J91" s="115"/>
      <c r="K91" s="115"/>
      <c r="L91" s="113"/>
      <c r="M91" s="113"/>
      <c r="N91" s="113"/>
      <c r="O91" s="116"/>
      <c r="P91" s="116"/>
      <c r="Q91" s="116"/>
      <c r="R91" s="116"/>
      <c r="S91" s="116"/>
      <c r="T91" s="116"/>
      <c r="U91" s="113"/>
      <c r="V91" s="113"/>
      <c r="W91" s="105"/>
      <c r="X91" s="105"/>
      <c r="Y91" s="105"/>
      <c r="Z91" s="105"/>
      <c r="AA91" s="105"/>
      <c r="AB91" s="105"/>
    </row>
    <row r="92" customFormat="false" ht="12.75" hidden="false" customHeight="true" outlineLevel="0" collapsed="false">
      <c r="A92" s="105"/>
      <c r="B92" s="105"/>
      <c r="C92" s="107"/>
      <c r="D92" s="107"/>
      <c r="E92" s="107"/>
      <c r="F92" s="107"/>
      <c r="G92" s="107"/>
      <c r="H92" s="107"/>
      <c r="I92" s="107"/>
      <c r="J92" s="115"/>
      <c r="K92" s="115"/>
      <c r="L92" s="113"/>
      <c r="M92" s="113"/>
      <c r="N92" s="113"/>
      <c r="O92" s="116"/>
      <c r="P92" s="116"/>
      <c r="Q92" s="116"/>
      <c r="R92" s="116"/>
      <c r="S92" s="116"/>
      <c r="T92" s="116"/>
      <c r="U92" s="113"/>
      <c r="V92" s="113"/>
      <c r="W92" s="105"/>
      <c r="X92" s="105"/>
      <c r="Y92" s="105"/>
      <c r="Z92" s="105"/>
      <c r="AA92" s="105"/>
      <c r="AB92" s="105"/>
    </row>
    <row r="93" customFormat="false" ht="12.75" hidden="false" customHeight="true" outlineLevel="0" collapsed="false">
      <c r="A93" s="105"/>
      <c r="B93" s="105"/>
      <c r="C93" s="107"/>
      <c r="D93" s="107"/>
      <c r="E93" s="107"/>
      <c r="F93" s="107"/>
      <c r="G93" s="107"/>
      <c r="H93" s="107"/>
      <c r="I93" s="107"/>
      <c r="J93" s="115"/>
      <c r="K93" s="115"/>
      <c r="L93" s="113"/>
      <c r="M93" s="113"/>
      <c r="N93" s="113"/>
      <c r="O93" s="116"/>
      <c r="P93" s="116"/>
      <c r="Q93" s="116"/>
      <c r="R93" s="116"/>
      <c r="S93" s="116"/>
      <c r="T93" s="116"/>
      <c r="U93" s="113"/>
      <c r="V93" s="113"/>
      <c r="W93" s="105"/>
      <c r="X93" s="105"/>
      <c r="Y93" s="105"/>
      <c r="Z93" s="105"/>
      <c r="AA93" s="105"/>
      <c r="AB93" s="105"/>
    </row>
    <row r="94" customFormat="false" ht="12.75" hidden="false" customHeight="true" outlineLevel="0" collapsed="false">
      <c r="A94" s="105"/>
      <c r="B94" s="105"/>
      <c r="C94" s="107"/>
      <c r="D94" s="107"/>
      <c r="E94" s="107"/>
      <c r="F94" s="107"/>
      <c r="G94" s="107"/>
      <c r="H94" s="107"/>
      <c r="I94" s="107"/>
      <c r="J94" s="115"/>
      <c r="K94" s="115"/>
      <c r="L94" s="113"/>
      <c r="M94" s="113"/>
      <c r="N94" s="113"/>
      <c r="O94" s="116"/>
      <c r="P94" s="116"/>
      <c r="Q94" s="116"/>
      <c r="R94" s="116"/>
      <c r="S94" s="116"/>
      <c r="T94" s="116"/>
      <c r="U94" s="113"/>
      <c r="V94" s="113"/>
      <c r="W94" s="105"/>
      <c r="X94" s="105"/>
      <c r="Y94" s="105"/>
      <c r="Z94" s="105"/>
      <c r="AA94" s="105"/>
      <c r="AB94" s="105"/>
    </row>
    <row r="95" customFormat="false" ht="12.75" hidden="false" customHeight="true" outlineLevel="0" collapsed="false">
      <c r="A95" s="105"/>
      <c r="B95" s="105"/>
      <c r="C95" s="107"/>
      <c r="D95" s="107"/>
      <c r="E95" s="107"/>
      <c r="F95" s="107"/>
      <c r="G95" s="107"/>
      <c r="H95" s="107"/>
      <c r="I95" s="107"/>
      <c r="J95" s="115"/>
      <c r="K95" s="115"/>
      <c r="L95" s="113"/>
      <c r="M95" s="113"/>
      <c r="N95" s="113"/>
      <c r="O95" s="116"/>
      <c r="P95" s="116"/>
      <c r="Q95" s="116"/>
      <c r="R95" s="116"/>
      <c r="S95" s="116"/>
      <c r="T95" s="116"/>
      <c r="U95" s="113"/>
      <c r="V95" s="113"/>
      <c r="W95" s="105"/>
      <c r="X95" s="105"/>
      <c r="Y95" s="105"/>
      <c r="Z95" s="105"/>
      <c r="AA95" s="105"/>
      <c r="AB95" s="105"/>
    </row>
    <row r="96" customFormat="false" ht="12.75" hidden="false" customHeight="true" outlineLevel="0" collapsed="false">
      <c r="A96" s="105"/>
      <c r="B96" s="105"/>
      <c r="C96" s="107"/>
      <c r="D96" s="107"/>
      <c r="E96" s="107"/>
      <c r="F96" s="107"/>
      <c r="G96" s="107"/>
      <c r="H96" s="115"/>
      <c r="I96" s="113"/>
      <c r="J96" s="115"/>
      <c r="K96" s="115"/>
      <c r="L96" s="113"/>
      <c r="M96" s="113"/>
      <c r="N96" s="113"/>
      <c r="O96" s="116"/>
      <c r="P96" s="116"/>
      <c r="Q96" s="116"/>
      <c r="R96" s="116"/>
      <c r="S96" s="116"/>
      <c r="T96" s="116"/>
      <c r="U96" s="113"/>
      <c r="V96" s="113"/>
      <c r="W96" s="105"/>
      <c r="X96" s="105"/>
      <c r="Y96" s="105"/>
      <c r="Z96" s="105"/>
      <c r="AA96" s="105"/>
      <c r="AB96" s="105"/>
    </row>
    <row r="97" customFormat="false" ht="12.75" hidden="false" customHeight="true" outlineLevel="0" collapsed="false">
      <c r="A97" s="105"/>
      <c r="B97" s="105"/>
      <c r="C97" s="113"/>
      <c r="D97" s="113"/>
      <c r="E97" s="113"/>
      <c r="F97" s="115"/>
      <c r="G97" s="115"/>
      <c r="H97" s="115"/>
      <c r="I97" s="113"/>
      <c r="J97" s="115"/>
      <c r="K97" s="115"/>
      <c r="L97" s="113"/>
      <c r="M97" s="113"/>
      <c r="N97" s="113"/>
      <c r="O97" s="116"/>
      <c r="P97" s="116"/>
      <c r="Q97" s="116"/>
      <c r="R97" s="116"/>
      <c r="S97" s="116"/>
      <c r="T97" s="116"/>
      <c r="U97" s="113"/>
      <c r="V97" s="113"/>
      <c r="W97" s="105"/>
      <c r="X97" s="105"/>
      <c r="Y97" s="105"/>
      <c r="Z97" s="105"/>
      <c r="AA97" s="105"/>
      <c r="AB97" s="105"/>
    </row>
    <row r="98" customFormat="false" ht="12.75" hidden="false" customHeight="true" outlineLevel="0" collapsed="false">
      <c r="A98" s="105"/>
      <c r="B98" s="105"/>
      <c r="C98" s="113"/>
      <c r="D98" s="113"/>
      <c r="E98" s="113"/>
      <c r="F98" s="115"/>
      <c r="G98" s="115"/>
      <c r="H98" s="115"/>
      <c r="I98" s="113"/>
      <c r="J98" s="115"/>
      <c r="K98" s="115"/>
      <c r="L98" s="113"/>
      <c r="M98" s="113"/>
      <c r="N98" s="113"/>
      <c r="O98" s="116"/>
      <c r="P98" s="116"/>
      <c r="Q98" s="116"/>
      <c r="R98" s="116"/>
      <c r="S98" s="116"/>
      <c r="T98" s="116"/>
      <c r="U98" s="113"/>
      <c r="V98" s="113"/>
      <c r="W98" s="105"/>
      <c r="X98" s="105"/>
      <c r="Y98" s="105"/>
      <c r="Z98" s="105"/>
      <c r="AA98" s="105"/>
      <c r="AB98" s="105"/>
    </row>
    <row r="99" customFormat="false" ht="12.75" hidden="false" customHeight="true" outlineLevel="0" collapsed="false">
      <c r="A99" s="105"/>
      <c r="B99" s="105"/>
      <c r="C99" s="105"/>
      <c r="D99" s="105"/>
      <c r="E99" s="105"/>
      <c r="F99" s="106"/>
      <c r="G99" s="106"/>
      <c r="H99" s="106"/>
      <c r="I99" s="105"/>
      <c r="J99" s="106"/>
      <c r="K99" s="106"/>
      <c r="L99" s="105"/>
      <c r="M99" s="105"/>
      <c r="N99" s="105"/>
      <c r="U99" s="105"/>
      <c r="V99" s="105"/>
      <c r="W99" s="105"/>
      <c r="X99" s="105"/>
      <c r="Y99" s="105"/>
      <c r="Z99" s="105"/>
      <c r="AA99" s="105"/>
      <c r="AB99" s="105"/>
    </row>
    <row r="100" customFormat="false" ht="12.75" hidden="false" customHeight="true" outlineLevel="0" collapsed="false">
      <c r="A100" s="105"/>
      <c r="B100" s="105"/>
      <c r="C100" s="105"/>
      <c r="D100" s="105"/>
      <c r="E100" s="105"/>
      <c r="F100" s="107"/>
      <c r="G100" s="107"/>
      <c r="H100" s="106"/>
      <c r="I100" s="105"/>
      <c r="J100" s="106"/>
      <c r="K100" s="106"/>
      <c r="L100" s="105"/>
      <c r="M100" s="105"/>
      <c r="N100" s="105"/>
      <c r="U100" s="105"/>
      <c r="V100" s="105"/>
      <c r="W100" s="105"/>
      <c r="X100" s="105"/>
      <c r="Y100" s="105"/>
      <c r="Z100" s="105"/>
      <c r="AA100" s="105"/>
      <c r="AB100" s="105"/>
    </row>
    <row r="101" customFormat="false" ht="12.75" hidden="false" customHeight="true" outlineLevel="0" collapsed="false">
      <c r="A101" s="105"/>
      <c r="B101" s="105"/>
      <c r="C101" s="105"/>
      <c r="D101" s="105"/>
      <c r="E101" s="105"/>
      <c r="F101" s="106"/>
      <c r="G101" s="106"/>
      <c r="H101" s="106"/>
      <c r="I101" s="105"/>
      <c r="J101" s="106"/>
      <c r="K101" s="106"/>
      <c r="L101" s="105"/>
      <c r="M101" s="105"/>
      <c r="N101" s="105"/>
      <c r="U101" s="105"/>
      <c r="V101" s="105"/>
      <c r="W101" s="105"/>
      <c r="X101" s="105"/>
      <c r="Y101" s="105"/>
      <c r="Z101" s="105"/>
      <c r="AA101" s="105"/>
      <c r="AB101" s="105"/>
    </row>
    <row r="102" customFormat="false" ht="12.75" hidden="false" customHeight="true" outlineLevel="0" collapsed="false">
      <c r="A102" s="105"/>
      <c r="B102" s="105"/>
      <c r="C102" s="105"/>
      <c r="D102" s="105"/>
      <c r="E102" s="105"/>
      <c r="F102" s="106"/>
      <c r="G102" s="106"/>
      <c r="H102" s="106"/>
      <c r="I102" s="105"/>
      <c r="J102" s="106"/>
      <c r="K102" s="106"/>
      <c r="L102" s="105"/>
      <c r="M102" s="105"/>
      <c r="N102" s="105"/>
      <c r="U102" s="105"/>
      <c r="V102" s="105"/>
      <c r="W102" s="105"/>
      <c r="X102" s="105"/>
      <c r="Y102" s="105"/>
      <c r="Z102" s="105"/>
      <c r="AA102" s="105"/>
      <c r="AB102" s="105"/>
    </row>
    <row r="103" customFormat="false" ht="12.75" hidden="false" customHeight="true" outlineLevel="0" collapsed="false">
      <c r="A103" s="105"/>
      <c r="B103" s="105"/>
      <c r="C103" s="105"/>
      <c r="D103" s="105"/>
      <c r="E103" s="105"/>
      <c r="F103" s="106"/>
      <c r="G103" s="106"/>
      <c r="H103" s="106"/>
      <c r="I103" s="105"/>
      <c r="J103" s="106"/>
      <c r="K103" s="106"/>
      <c r="L103" s="105"/>
      <c r="M103" s="105"/>
      <c r="N103" s="105"/>
      <c r="U103" s="105"/>
      <c r="V103" s="105"/>
      <c r="W103" s="105"/>
      <c r="X103" s="105"/>
      <c r="Y103" s="105"/>
      <c r="Z103" s="105"/>
      <c r="AA103" s="105"/>
      <c r="AB103" s="105"/>
    </row>
    <row r="104" customFormat="false" ht="12.75" hidden="false" customHeight="true" outlineLevel="0" collapsed="false">
      <c r="A104" s="105"/>
      <c r="B104" s="105"/>
      <c r="C104" s="105"/>
      <c r="D104" s="105"/>
      <c r="E104" s="105"/>
      <c r="F104" s="106"/>
      <c r="G104" s="106"/>
      <c r="H104" s="106"/>
      <c r="I104" s="105"/>
      <c r="J104" s="106"/>
      <c r="K104" s="106"/>
      <c r="L104" s="105"/>
      <c r="M104" s="105"/>
      <c r="N104" s="105"/>
      <c r="U104" s="105"/>
      <c r="V104" s="105"/>
      <c r="W104" s="105"/>
      <c r="X104" s="105"/>
      <c r="Y104" s="105"/>
      <c r="Z104" s="105"/>
      <c r="AA104" s="105"/>
      <c r="AB104" s="105"/>
    </row>
    <row r="105" customFormat="false" ht="12.75" hidden="false" customHeight="true" outlineLevel="0" collapsed="false">
      <c r="A105" s="105"/>
      <c r="B105" s="105"/>
      <c r="C105" s="105"/>
      <c r="D105" s="105"/>
      <c r="E105" s="105"/>
      <c r="F105" s="106"/>
      <c r="G105" s="106"/>
      <c r="H105" s="106"/>
      <c r="I105" s="105"/>
      <c r="J105" s="106"/>
      <c r="K105" s="106"/>
      <c r="L105" s="105"/>
      <c r="M105" s="105"/>
      <c r="N105" s="105"/>
      <c r="U105" s="105"/>
      <c r="V105" s="105"/>
      <c r="W105" s="105"/>
      <c r="X105" s="105"/>
      <c r="Y105" s="105"/>
      <c r="Z105" s="105"/>
      <c r="AA105" s="105"/>
      <c r="AB105" s="105"/>
    </row>
    <row r="106" customFormat="false" ht="12.75" hidden="false" customHeight="true" outlineLevel="0" collapsed="false">
      <c r="A106" s="105"/>
      <c r="B106" s="105"/>
      <c r="C106" s="105"/>
      <c r="D106" s="105"/>
      <c r="E106" s="105"/>
      <c r="F106" s="249"/>
      <c r="G106" s="249"/>
      <c r="H106" s="249"/>
      <c r="I106" s="105"/>
      <c r="J106" s="249"/>
      <c r="K106" s="249"/>
      <c r="L106" s="105"/>
      <c r="U106" s="105"/>
      <c r="V106" s="105"/>
      <c r="W106" s="105"/>
      <c r="X106" s="105"/>
      <c r="Y106" s="105"/>
      <c r="Z106" s="105"/>
      <c r="AA106" s="105"/>
      <c r="AB106" s="105"/>
    </row>
    <row r="107" customFormat="false" ht="12.75" hidden="false" customHeight="true" outlineLevel="0" collapsed="false">
      <c r="A107" s="105"/>
      <c r="B107" s="105"/>
      <c r="C107" s="105"/>
      <c r="D107" s="105"/>
      <c r="E107" s="105"/>
      <c r="F107" s="249"/>
      <c r="G107" s="249"/>
      <c r="H107" s="249"/>
      <c r="I107" s="105"/>
      <c r="J107" s="249"/>
      <c r="K107" s="249"/>
      <c r="L107" s="105"/>
      <c r="U107" s="105"/>
      <c r="V107" s="105"/>
      <c r="W107" s="105"/>
      <c r="X107" s="105"/>
      <c r="Y107" s="105"/>
      <c r="Z107" s="105"/>
      <c r="AA107" s="105"/>
      <c r="AB107" s="105"/>
    </row>
    <row r="108" customFormat="false" ht="12.75" hidden="false" customHeight="true" outlineLevel="0" collapsed="false">
      <c r="A108" s="105"/>
      <c r="B108" s="105"/>
      <c r="C108" s="105"/>
      <c r="D108" s="105"/>
      <c r="E108" s="105"/>
      <c r="F108" s="249"/>
      <c r="G108" s="249"/>
      <c r="H108" s="249"/>
      <c r="I108" s="105"/>
      <c r="J108" s="249"/>
      <c r="K108" s="249"/>
      <c r="L108" s="105"/>
      <c r="U108" s="105"/>
      <c r="V108" s="105"/>
      <c r="W108" s="105"/>
      <c r="X108" s="105"/>
      <c r="Y108" s="105"/>
      <c r="Z108" s="105"/>
      <c r="AA108" s="105"/>
      <c r="AB108" s="105"/>
    </row>
    <row r="109" customFormat="false" ht="12.75" hidden="false" customHeight="true" outlineLevel="0" collapsed="false">
      <c r="A109" s="105"/>
      <c r="B109" s="105"/>
      <c r="C109" s="250"/>
      <c r="D109" s="250"/>
      <c r="E109" s="105"/>
      <c r="F109" s="249"/>
      <c r="G109" s="249"/>
      <c r="H109" s="249"/>
      <c r="I109" s="105"/>
      <c r="J109" s="249"/>
      <c r="K109" s="249"/>
      <c r="L109" s="105"/>
      <c r="U109" s="105"/>
      <c r="V109" s="105"/>
      <c r="W109" s="105"/>
      <c r="X109" s="105"/>
      <c r="Y109" s="105"/>
      <c r="Z109" s="105"/>
      <c r="AA109" s="105"/>
      <c r="AB109" s="105"/>
    </row>
    <row r="110" customFormat="false" ht="12.75" hidden="false" customHeight="true" outlineLevel="0" collapsed="false">
      <c r="A110" s="105"/>
      <c r="B110" s="105"/>
      <c r="C110" s="105"/>
      <c r="D110" s="105"/>
      <c r="E110" s="105"/>
      <c r="F110" s="249"/>
      <c r="G110" s="249"/>
      <c r="H110" s="249"/>
      <c r="I110" s="105"/>
      <c r="J110" s="249"/>
      <c r="K110" s="249"/>
      <c r="L110" s="105"/>
      <c r="U110" s="105"/>
      <c r="V110" s="105"/>
      <c r="W110" s="105"/>
      <c r="X110" s="105"/>
      <c r="Y110" s="105"/>
      <c r="Z110" s="105"/>
      <c r="AA110" s="105"/>
      <c r="AB110" s="105"/>
    </row>
    <row r="111" customFormat="false" ht="12.75" hidden="false" customHeight="true" outlineLevel="0" collapsed="false">
      <c r="A111" s="105"/>
      <c r="B111" s="105"/>
      <c r="C111" s="105"/>
      <c r="D111" s="105"/>
      <c r="E111" s="105"/>
      <c r="F111" s="249"/>
      <c r="G111" s="249"/>
      <c r="H111" s="249"/>
      <c r="I111" s="105"/>
      <c r="J111" s="249"/>
      <c r="K111" s="249"/>
      <c r="L111" s="105"/>
      <c r="U111" s="105"/>
      <c r="V111" s="105"/>
      <c r="W111" s="105"/>
      <c r="X111" s="105"/>
      <c r="Y111" s="105"/>
      <c r="Z111" s="105"/>
      <c r="AA111" s="105"/>
      <c r="AB111" s="105"/>
    </row>
    <row r="114" customFormat="false" ht="171.75" hidden="false" customHeight="true" outlineLevel="0" collapsed="false">
      <c r="P114" s="251" t="str">
        <f aca="false">IF(G91=112,""," UNREGISTERED")</f>
        <v> UNREGISTERED</v>
      </c>
    </row>
  </sheetData>
  <printOptions headings="false" gridLines="false" gridLinesSet="true" horizontalCentered="true" verticalCentered="false"/>
  <pageMargins left="0" right="0" top="0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Decision Partner CompuServe 76552,2221   ALO EO Eleven   Fax 520-743-480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2400</xdr:colOff>
                    <xdr:row>8</xdr:row>
                    <xdr:rowOff>28440</xdr:rowOff>
                  </from>
                  <to>
                    <xdr:col>8</xdr:col>
                    <xdr:colOff>-281880</xdr:colOff>
                    <xdr:row>1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11</xdr:col>
                    <xdr:colOff>18720</xdr:colOff>
                    <xdr:row>54</xdr:row>
                    <xdr:rowOff>133560</xdr:rowOff>
                  </from>
                  <to>
                    <xdr:col>20</xdr:col>
                    <xdr:colOff>28440</xdr:colOff>
                    <xdr:row>5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 P7"/>
    </sheetView>
  </sheetViews>
  <sheetFormatPr defaultColWidth="9.328125" defaultRowHeight="14.65" zeroHeight="false" outlineLevelRow="0" outlineLevelCol="0"/>
  <cols>
    <col collapsed="false" customWidth="true" hidden="false" outlineLevel="0" max="1" min="1" style="252" width="23.82"/>
    <col collapsed="false" customWidth="true" hidden="false" outlineLevel="0" max="2" min="2" style="252" width="5.65"/>
    <col collapsed="false" customWidth="true" hidden="false" outlineLevel="0" max="3" min="3" style="252" width="32.82"/>
    <col collapsed="false" customWidth="true" hidden="false" outlineLevel="0" max="4" min="4" style="252" width="21.82"/>
    <col collapsed="false" customWidth="false" hidden="false" outlineLevel="0" max="257" min="5" style="252" width="9.33"/>
  </cols>
  <sheetData>
    <row r="1" customFormat="false" ht="14.65" hidden="false" customHeight="false" outlineLevel="0" collapsed="false">
      <c r="A1" s="253"/>
      <c r="B1" s="253"/>
      <c r="C1" s="253"/>
      <c r="D1" s="253"/>
      <c r="E1" s="253"/>
      <c r="F1" s="253"/>
      <c r="G1" s="253"/>
      <c r="H1" s="253"/>
      <c r="I1" s="254"/>
      <c r="J1" s="254"/>
      <c r="K1" s="254"/>
      <c r="L1" s="254"/>
      <c r="M1" s="254"/>
      <c r="N1" s="254"/>
    </row>
    <row r="2" customFormat="false" ht="14.65" hidden="false" customHeight="false" outlineLevel="0" collapsed="false">
      <c r="A2" s="253" t="n">
        <v>116.809756425502</v>
      </c>
      <c r="B2" s="253"/>
      <c r="C2" s="255"/>
      <c r="D2" s="253"/>
      <c r="E2" s="253"/>
      <c r="F2" s="253"/>
      <c r="G2" s="253"/>
      <c r="H2" s="253"/>
      <c r="I2" s="254"/>
      <c r="J2" s="254"/>
      <c r="K2" s="254"/>
      <c r="L2" s="254"/>
      <c r="M2" s="254"/>
      <c r="N2" s="254"/>
    </row>
    <row r="3" customFormat="false" ht="14.65" hidden="false" customHeight="false" outlineLevel="0" collapsed="false">
      <c r="A3" s="253"/>
      <c r="B3" s="253"/>
      <c r="C3" s="255"/>
      <c r="D3" s="253"/>
      <c r="E3" s="253"/>
      <c r="F3" s="253"/>
      <c r="G3" s="253"/>
      <c r="H3" s="253"/>
      <c r="I3" s="254"/>
      <c r="J3" s="254"/>
      <c r="K3" s="254"/>
      <c r="L3" s="254"/>
      <c r="M3" s="254"/>
      <c r="N3" s="254"/>
    </row>
    <row r="4" customFormat="false" ht="14.6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4"/>
      <c r="J4" s="254"/>
      <c r="K4" s="254"/>
      <c r="L4" s="254"/>
      <c r="M4" s="254"/>
      <c r="N4" s="254"/>
    </row>
    <row r="5" customFormat="false" ht="14.65" hidden="false" customHeight="false" outlineLevel="0" collapsed="false">
      <c r="A5" s="253"/>
      <c r="B5" s="253"/>
      <c r="C5" s="253"/>
      <c r="D5" s="253"/>
      <c r="E5" s="253"/>
      <c r="F5" s="253"/>
      <c r="G5" s="253"/>
      <c r="H5" s="253"/>
      <c r="I5" s="254"/>
      <c r="J5" s="254"/>
      <c r="K5" s="254"/>
      <c r="L5" s="254"/>
      <c r="M5" s="254"/>
      <c r="N5" s="254"/>
    </row>
    <row r="6" customFormat="false" ht="14.65" hidden="false" customHeight="false" outlineLevel="0" collapsed="false">
      <c r="A6" s="253" t="e">
        <f aca="false">#NAME!()</f>
        <v>#NAME?</v>
      </c>
      <c r="B6" s="253"/>
      <c r="C6" s="253"/>
      <c r="D6" s="253" t="e">
        <f aca="false">#NAME!()</f>
        <v>#NAME?</v>
      </c>
      <c r="E6" s="253"/>
      <c r="F6" s="253"/>
      <c r="G6" s="253"/>
      <c r="H6" s="253"/>
      <c r="I6" s="254"/>
      <c r="J6" s="254"/>
      <c r="K6" s="254"/>
      <c r="L6" s="254"/>
      <c r="M6" s="254"/>
      <c r="N6" s="254"/>
    </row>
    <row r="7" customFormat="false" ht="14.65" hidden="false" customHeight="false" outlineLevel="0" collapsed="false">
      <c r="A7" s="253" t="e">
        <f aca="false">#NAME!()</f>
        <v>#NAME?</v>
      </c>
      <c r="B7" s="253"/>
      <c r="C7" s="253"/>
      <c r="D7" s="253" t="e">
        <f aca="false">#NAME!()</f>
        <v>#NAME?</v>
      </c>
      <c r="E7" s="253"/>
      <c r="F7" s="253"/>
      <c r="G7" s="253"/>
      <c r="H7" s="253"/>
      <c r="I7" s="254"/>
      <c r="J7" s="254"/>
      <c r="K7" s="254"/>
      <c r="L7" s="254"/>
      <c r="M7" s="254"/>
      <c r="N7" s="254"/>
    </row>
    <row r="8" customFormat="false" ht="14.65" hidden="false" customHeight="false" outlineLevel="0" collapsed="false">
      <c r="A8" s="253" t="e">
        <f aca="false">#NAME!()</f>
        <v>#NAME?</v>
      </c>
      <c r="B8" s="253"/>
      <c r="C8" s="253"/>
      <c r="D8" s="253" t="e">
        <f aca="false">#NAME!()</f>
        <v>#NAME?</v>
      </c>
      <c r="E8" s="253"/>
      <c r="F8" s="253"/>
      <c r="G8" s="253"/>
      <c r="H8" s="253"/>
      <c r="I8" s="254"/>
      <c r="J8" s="254"/>
      <c r="K8" s="254"/>
      <c r="L8" s="254"/>
      <c r="M8" s="254"/>
      <c r="N8" s="254"/>
    </row>
    <row r="9" customFormat="false" ht="14.65" hidden="false" customHeight="false" outlineLevel="0" collapsed="false">
      <c r="A9" s="253"/>
      <c r="B9" s="253"/>
      <c r="C9" s="253"/>
      <c r="D9" s="253" t="e">
        <f aca="false">#NAME!()</f>
        <v>#NAME?</v>
      </c>
      <c r="E9" s="253"/>
      <c r="F9" s="253"/>
      <c r="G9" s="253"/>
      <c r="H9" s="253"/>
      <c r="I9" s="254"/>
      <c r="J9" s="254"/>
      <c r="K9" s="254"/>
      <c r="L9" s="254"/>
      <c r="M9" s="254"/>
      <c r="N9" s="254"/>
    </row>
    <row r="10" customFormat="false" ht="14.65" hidden="false" customHeight="false" outlineLevel="0" collapsed="false">
      <c r="A10" s="253"/>
      <c r="B10" s="253"/>
      <c r="C10" s="253" t="e">
        <f aca="false">#NAME!()</f>
        <v>#NAME?</v>
      </c>
      <c r="D10" s="253" t="e">
        <f aca="false">#NAME!()</f>
        <v>#NAME?</v>
      </c>
      <c r="E10" s="253"/>
      <c r="F10" s="253"/>
      <c r="G10" s="253"/>
      <c r="H10" s="253"/>
      <c r="I10" s="254"/>
      <c r="J10" s="254"/>
      <c r="K10" s="254"/>
      <c r="L10" s="254"/>
      <c r="M10" s="254"/>
      <c r="N10" s="254"/>
    </row>
    <row r="11" customFormat="false" ht="14.65" hidden="false" customHeight="false" outlineLevel="0" collapsed="false">
      <c r="A11" s="253"/>
      <c r="B11" s="253"/>
      <c r="C11" s="253" t="e">
        <f aca="false">#NAME!()</f>
        <v>#NAME?</v>
      </c>
      <c r="D11" s="253"/>
      <c r="E11" s="253"/>
      <c r="F11" s="253"/>
      <c r="G11" s="253"/>
      <c r="H11" s="253"/>
      <c r="I11" s="254"/>
      <c r="J11" s="254"/>
      <c r="K11" s="254"/>
      <c r="L11" s="254"/>
      <c r="M11" s="254"/>
      <c r="N11" s="254"/>
    </row>
    <row r="12" customFormat="false" ht="14.65" hidden="false" customHeight="false" outlineLevel="0" collapsed="false">
      <c r="A12" s="253" t="e">
        <f aca="false">#NAME!()</f>
        <v>#NAME?</v>
      </c>
      <c r="B12" s="253"/>
      <c r="C12" s="253" t="e">
        <f aca="false">#NAME!()</f>
        <v>#NAME?</v>
      </c>
      <c r="D12" s="253"/>
      <c r="E12" s="253"/>
      <c r="F12" s="253"/>
      <c r="G12" s="253"/>
      <c r="H12" s="253"/>
      <c r="I12" s="254"/>
      <c r="J12" s="254"/>
      <c r="K12" s="254"/>
      <c r="L12" s="254"/>
      <c r="M12" s="254"/>
      <c r="N12" s="254"/>
    </row>
    <row r="13" customFormat="false" ht="14.65" hidden="false" customHeight="false" outlineLevel="0" collapsed="false">
      <c r="A13" s="253" t="e">
        <f aca="false">#NAME!()</f>
        <v>#NAME?</v>
      </c>
      <c r="B13" s="253"/>
      <c r="C13" s="253" t="e">
        <f aca="false">#NAME!()</f>
        <v>#NAME?</v>
      </c>
      <c r="D13" s="253"/>
      <c r="E13" s="253"/>
      <c r="F13" s="253"/>
      <c r="G13" s="253"/>
      <c r="H13" s="253"/>
      <c r="I13" s="254"/>
      <c r="J13" s="254"/>
      <c r="K13" s="254"/>
      <c r="L13" s="254"/>
      <c r="M13" s="254"/>
      <c r="N13" s="254"/>
    </row>
    <row r="14" customFormat="false" ht="14.65" hidden="false" customHeight="false" outlineLevel="0" collapsed="false">
      <c r="A14" s="253" t="e">
        <f aca="false">#NAME!()</f>
        <v>#NAME?</v>
      </c>
      <c r="B14" s="253"/>
      <c r="C14" s="253" t="e">
        <f aca="false">#NAME!()</f>
        <v>#NAME?</v>
      </c>
      <c r="D14" s="253" t="e">
        <f aca="false">#NAME!()</f>
        <v>#NAME?</v>
      </c>
      <c r="E14" s="253"/>
      <c r="F14" s="253"/>
      <c r="G14" s="253"/>
      <c r="H14" s="253"/>
      <c r="I14" s="254"/>
      <c r="J14" s="254"/>
      <c r="K14" s="254"/>
      <c r="L14" s="254"/>
      <c r="M14" s="254"/>
      <c r="N14" s="254"/>
    </row>
    <row r="15" customFormat="false" ht="14.65" hidden="false" customHeight="false" outlineLevel="0" collapsed="false">
      <c r="A15" s="253" t="e">
        <f aca="false">#NAME!()</f>
        <v>#NAME?</v>
      </c>
      <c r="B15" s="253"/>
      <c r="C15" s="253" t="e">
        <f aca="false">#NAME!()</f>
        <v>#NAME?</v>
      </c>
      <c r="D15" s="253"/>
      <c r="E15" s="253"/>
      <c r="F15" s="253"/>
      <c r="G15" s="253"/>
      <c r="H15" s="253"/>
      <c r="I15" s="254"/>
      <c r="J15" s="254"/>
      <c r="K15" s="254"/>
      <c r="L15" s="254"/>
      <c r="M15" s="254"/>
      <c r="N15" s="254"/>
    </row>
    <row r="16" customFormat="false" ht="14.65" hidden="false" customHeight="false" outlineLevel="0" collapsed="false">
      <c r="A16" s="253" t="e">
        <f aca="false">#NAME!()</f>
        <v>#NAME?</v>
      </c>
      <c r="B16" s="253"/>
      <c r="C16" s="253"/>
      <c r="D16" s="253"/>
      <c r="E16" s="253"/>
      <c r="F16" s="253"/>
      <c r="G16" s="253"/>
      <c r="H16" s="253"/>
      <c r="I16" s="254"/>
      <c r="J16" s="254"/>
      <c r="K16" s="254"/>
      <c r="L16" s="254"/>
      <c r="M16" s="254"/>
      <c r="N16" s="254"/>
    </row>
    <row r="17" customFormat="false" ht="14.65" hidden="false" customHeight="false" outlineLevel="0" collapsed="false">
      <c r="A17" s="253" t="e">
        <f aca="false">#NAME!()</f>
        <v>#NAME?</v>
      </c>
      <c r="B17" s="253"/>
      <c r="C17" s="253"/>
      <c r="D17" s="253"/>
      <c r="E17" s="253"/>
      <c r="F17" s="253"/>
      <c r="G17" s="253"/>
      <c r="H17" s="253"/>
      <c r="I17" s="254"/>
      <c r="J17" s="254"/>
      <c r="K17" s="254"/>
      <c r="L17" s="254"/>
      <c r="M17" s="254"/>
      <c r="N17" s="254"/>
    </row>
    <row r="18" customFormat="false" ht="14.65" hidden="false" customHeight="false" outlineLevel="0" collapsed="false">
      <c r="A18" s="253" t="e">
        <f aca="false">#NAME!()</f>
        <v>#NAME?</v>
      </c>
      <c r="B18" s="253"/>
      <c r="C18" s="253"/>
      <c r="D18" s="253"/>
      <c r="E18" s="253"/>
      <c r="F18" s="253"/>
      <c r="G18" s="253"/>
      <c r="H18" s="253"/>
      <c r="I18" s="254"/>
      <c r="J18" s="254"/>
      <c r="K18" s="254"/>
      <c r="L18" s="254"/>
      <c r="M18" s="254"/>
      <c r="N18" s="254"/>
    </row>
    <row r="19" customFormat="false" ht="14.65" hidden="false" customHeight="false" outlineLevel="0" collapsed="false">
      <c r="A19" s="253" t="e">
        <f aca="false">#NAME!()</f>
        <v>#NAME?</v>
      </c>
      <c r="B19" s="253"/>
      <c r="C19" s="253"/>
      <c r="D19" s="253"/>
      <c r="E19" s="253"/>
      <c r="F19" s="253"/>
      <c r="G19" s="253"/>
      <c r="H19" s="253"/>
      <c r="I19" s="254"/>
      <c r="J19" s="254"/>
      <c r="K19" s="254"/>
      <c r="L19" s="254"/>
      <c r="M19" s="254"/>
      <c r="N19" s="254"/>
    </row>
    <row r="20" customFormat="false" ht="14.65" hidden="false" customHeight="false" outlineLevel="0" collapsed="false">
      <c r="A20" s="253"/>
      <c r="B20" s="253"/>
      <c r="C20" s="253"/>
      <c r="D20" s="253"/>
      <c r="E20" s="253"/>
      <c r="F20" s="253"/>
      <c r="G20" s="253"/>
      <c r="H20" s="253"/>
      <c r="I20" s="254"/>
      <c r="J20" s="254"/>
      <c r="K20" s="254"/>
      <c r="L20" s="254"/>
      <c r="M20" s="254"/>
      <c r="N20" s="254"/>
    </row>
    <row r="21" customFormat="false" ht="14.6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4"/>
      <c r="J21" s="254"/>
      <c r="K21" s="254"/>
      <c r="L21" s="254"/>
      <c r="M21" s="254"/>
      <c r="N21" s="254"/>
    </row>
    <row r="22" customFormat="false" ht="14.65" hidden="false" customHeight="false" outlineLevel="0" collapsed="false">
      <c r="A22" s="253"/>
      <c r="B22" s="253"/>
      <c r="C22" s="253"/>
      <c r="D22" s="253"/>
      <c r="E22" s="253"/>
      <c r="F22" s="253"/>
      <c r="G22" s="253"/>
      <c r="H22" s="253"/>
      <c r="I22" s="254"/>
      <c r="J22" s="254"/>
      <c r="K22" s="254"/>
      <c r="L22" s="254"/>
      <c r="M22" s="254"/>
      <c r="N22" s="254"/>
    </row>
    <row r="23" customFormat="false" ht="14.65" hidden="false" customHeight="false" outlineLevel="0" collapsed="false">
      <c r="A23" s="253"/>
      <c r="B23" s="253"/>
      <c r="C23" s="253"/>
      <c r="D23" s="253"/>
      <c r="E23" s="253"/>
      <c r="F23" s="253"/>
      <c r="G23" s="253"/>
      <c r="H23" s="253"/>
      <c r="I23" s="254"/>
      <c r="J23" s="254"/>
      <c r="K23" s="254"/>
      <c r="L23" s="254"/>
      <c r="M23" s="254"/>
      <c r="N23" s="254"/>
    </row>
    <row r="24" customFormat="false" ht="14.65" hidden="false" customHeight="false" outlineLevel="0" collapsed="false">
      <c r="A24" s="253"/>
      <c r="B24" s="253"/>
      <c r="C24" s="253"/>
      <c r="D24" s="253"/>
      <c r="E24" s="253"/>
      <c r="F24" s="253"/>
      <c r="G24" s="253"/>
      <c r="H24" s="253"/>
      <c r="I24" s="254"/>
      <c r="J24" s="254"/>
      <c r="K24" s="254"/>
      <c r="L24" s="254"/>
      <c r="M24" s="254"/>
      <c r="N24" s="254"/>
    </row>
    <row r="25" customFormat="false" ht="14.65" hidden="false" customHeight="false" outlineLevel="0" collapsed="false">
      <c r="A25" s="253"/>
      <c r="B25" s="253"/>
      <c r="C25" s="253"/>
      <c r="D25" s="253"/>
      <c r="E25" s="253"/>
      <c r="F25" s="253"/>
      <c r="G25" s="253"/>
      <c r="H25" s="253"/>
      <c r="I25" s="254"/>
      <c r="J25" s="254"/>
      <c r="K25" s="254"/>
      <c r="L25" s="254"/>
      <c r="M25" s="254"/>
      <c r="N25" s="254"/>
    </row>
    <row r="26" customFormat="false" ht="14.65" hidden="false" customHeight="false" outlineLevel="0" collapsed="false">
      <c r="A26" s="253"/>
      <c r="B26" s="253"/>
      <c r="C26" s="253"/>
      <c r="D26" s="253"/>
      <c r="E26" s="253"/>
      <c r="F26" s="253"/>
      <c r="G26" s="253"/>
      <c r="H26" s="253"/>
      <c r="I26" s="254"/>
      <c r="J26" s="254"/>
      <c r="K26" s="254"/>
      <c r="L26" s="254"/>
      <c r="M26" s="254"/>
      <c r="N26" s="254"/>
    </row>
    <row r="27" customFormat="false" ht="14.65" hidden="false" customHeight="false" outlineLevel="0" collapsed="false">
      <c r="A27" s="253"/>
      <c r="B27" s="253"/>
      <c r="C27" s="253"/>
      <c r="D27" s="253"/>
      <c r="E27" s="253"/>
      <c r="F27" s="253"/>
      <c r="G27" s="253"/>
      <c r="H27" s="253"/>
      <c r="I27" s="254"/>
      <c r="J27" s="254"/>
      <c r="K27" s="254"/>
      <c r="L27" s="254"/>
      <c r="M27" s="254"/>
      <c r="N27" s="254"/>
    </row>
    <row r="28" customFormat="false" ht="14.65" hidden="false" customHeight="false" outlineLevel="0" collapsed="false">
      <c r="A28" s="253"/>
      <c r="B28" s="253"/>
      <c r="C28" s="253"/>
      <c r="D28" s="253"/>
      <c r="E28" s="253"/>
      <c r="F28" s="253"/>
      <c r="G28" s="253"/>
      <c r="H28" s="253"/>
      <c r="I28" s="254"/>
      <c r="J28" s="254"/>
      <c r="K28" s="254"/>
      <c r="L28" s="254"/>
      <c r="M28" s="254"/>
      <c r="N28" s="254"/>
    </row>
    <row r="29" customFormat="false" ht="14.65" hidden="false" customHeight="fals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</row>
    <row r="30" customFormat="false" ht="14.65" hidden="false" customHeight="false" outlineLevel="0" collapsed="false">
      <c r="A30" s="253"/>
      <c r="B30" s="253"/>
      <c r="C30" s="253"/>
      <c r="D30" s="253"/>
      <c r="E30" s="253"/>
      <c r="F30" s="253"/>
      <c r="G30" s="253"/>
      <c r="H30" s="253"/>
      <c r="I30" s="254"/>
      <c r="J30" s="254"/>
      <c r="K30" s="254"/>
      <c r="L30" s="254"/>
      <c r="M30" s="254"/>
      <c r="N30" s="254"/>
    </row>
    <row r="31" customFormat="false" ht="14.6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4"/>
      <c r="J31" s="254"/>
      <c r="K31" s="254"/>
      <c r="L31" s="254"/>
      <c r="M31" s="254"/>
      <c r="N31" s="254"/>
    </row>
    <row r="32" customFormat="false" ht="14.65" hidden="false" customHeight="false" outlineLevel="0" collapsed="false">
      <c r="A32" s="253"/>
      <c r="B32" s="253"/>
      <c r="C32" s="253"/>
      <c r="D32" s="253"/>
      <c r="E32" s="253"/>
      <c r="F32" s="253"/>
      <c r="G32" s="253"/>
      <c r="H32" s="253"/>
      <c r="I32" s="254"/>
      <c r="J32" s="254"/>
      <c r="K32" s="254"/>
      <c r="L32" s="254"/>
      <c r="M32" s="254"/>
      <c r="N32" s="254"/>
    </row>
    <row r="33" customFormat="false" ht="14.65" hidden="false" customHeight="false" outlineLevel="0" collapsed="false">
      <c r="A33" s="253"/>
      <c r="B33" s="253"/>
      <c r="C33" s="253"/>
      <c r="D33" s="253"/>
      <c r="E33" s="253"/>
      <c r="F33" s="253"/>
      <c r="G33" s="253"/>
      <c r="H33" s="253"/>
      <c r="I33" s="254"/>
      <c r="J33" s="254"/>
      <c r="K33" s="254"/>
      <c r="L33" s="254"/>
      <c r="M33" s="254"/>
      <c r="N33" s="254"/>
    </row>
    <row r="34" customFormat="false" ht="14.65" hidden="false" customHeight="false" outlineLevel="0" collapsed="false">
      <c r="A34" s="253"/>
      <c r="B34" s="253"/>
      <c r="C34" s="253"/>
      <c r="D34" s="253"/>
      <c r="E34" s="253"/>
      <c r="F34" s="253"/>
      <c r="G34" s="253"/>
      <c r="H34" s="253"/>
      <c r="I34" s="254"/>
      <c r="J34" s="254"/>
      <c r="K34" s="254"/>
      <c r="L34" s="254"/>
      <c r="M34" s="254"/>
      <c r="N34" s="254"/>
    </row>
    <row r="35" customFormat="false" ht="14.65" hidden="false" customHeight="false" outlineLevel="0" collapsed="false">
      <c r="A35" s="253"/>
      <c r="B35" s="253"/>
      <c r="C35" s="253"/>
      <c r="D35" s="253"/>
      <c r="E35" s="253"/>
      <c r="F35" s="253"/>
      <c r="G35" s="253"/>
      <c r="H35" s="253"/>
      <c r="I35" s="254"/>
      <c r="J35" s="254"/>
      <c r="K35" s="254"/>
      <c r="L35" s="254"/>
      <c r="M35" s="254"/>
      <c r="N35" s="254"/>
    </row>
    <row r="36" customFormat="false" ht="14.65" hidden="false" customHeight="false" outlineLevel="0" collapsed="false">
      <c r="A36" s="253"/>
      <c r="B36" s="253"/>
      <c r="C36" s="253"/>
      <c r="D36" s="253"/>
      <c r="E36" s="253"/>
      <c r="F36" s="253"/>
      <c r="G36" s="253"/>
      <c r="H36" s="253"/>
      <c r="I36" s="254"/>
      <c r="J36" s="254"/>
      <c r="K36" s="254"/>
      <c r="L36" s="254"/>
      <c r="M36" s="254"/>
      <c r="N36" s="254"/>
    </row>
    <row r="37" customFormat="false" ht="14.65" hidden="false" customHeight="false" outlineLevel="0" collapsed="false">
      <c r="A37" s="253"/>
      <c r="B37" s="253"/>
      <c r="C37" s="253"/>
      <c r="D37" s="253"/>
      <c r="E37" s="253"/>
      <c r="F37" s="253"/>
      <c r="G37" s="253"/>
      <c r="H37" s="253"/>
      <c r="I37" s="254"/>
      <c r="J37" s="254"/>
      <c r="K37" s="254"/>
      <c r="L37" s="254"/>
      <c r="M37" s="254"/>
      <c r="N37" s="254"/>
    </row>
    <row r="38" customFormat="false" ht="14.65" hidden="false" customHeight="false" outlineLevel="0" collapsed="false">
      <c r="A38" s="253"/>
      <c r="B38" s="253"/>
      <c r="C38" s="253"/>
      <c r="D38" s="253"/>
      <c r="E38" s="253"/>
      <c r="F38" s="253"/>
      <c r="G38" s="253"/>
      <c r="H38" s="253"/>
      <c r="I38" s="254"/>
      <c r="J38" s="254"/>
      <c r="K38" s="254"/>
      <c r="L38" s="254"/>
      <c r="M38" s="254"/>
      <c r="N38" s="254"/>
    </row>
    <row r="39" customFormat="false" ht="14.65" hidden="false" customHeight="false" outlineLevel="0" collapsed="false">
      <c r="A39" s="253"/>
      <c r="B39" s="253"/>
      <c r="C39" s="253"/>
      <c r="D39" s="253"/>
      <c r="E39" s="253"/>
      <c r="F39" s="253"/>
      <c r="G39" s="253"/>
      <c r="H39" s="253"/>
      <c r="I39" s="254"/>
      <c r="J39" s="254"/>
      <c r="K39" s="254"/>
      <c r="L39" s="254"/>
      <c r="M39" s="254"/>
      <c r="N39" s="254"/>
    </row>
    <row r="40" customFormat="false" ht="14.65" hidden="false" customHeight="false" outlineLevel="0" collapsed="false">
      <c r="A40" s="253"/>
      <c r="B40" s="253"/>
      <c r="C40" s="253"/>
      <c r="D40" s="253"/>
      <c r="E40" s="253"/>
      <c r="F40" s="253"/>
      <c r="G40" s="253"/>
      <c r="H40" s="253"/>
      <c r="I40" s="254"/>
      <c r="J40" s="254"/>
      <c r="K40" s="254"/>
      <c r="L40" s="254"/>
      <c r="M40" s="254"/>
      <c r="N40" s="254"/>
    </row>
    <row r="41" customFormat="false" ht="14.6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4"/>
      <c r="J41" s="254"/>
      <c r="K41" s="254"/>
      <c r="L41" s="254"/>
      <c r="M41" s="254"/>
      <c r="N41" s="254"/>
    </row>
    <row r="42" customFormat="false" ht="14.65" hidden="false" customHeight="false" outlineLevel="0" collapsed="false">
      <c r="A42" s="253"/>
      <c r="B42" s="253"/>
      <c r="C42" s="253"/>
      <c r="D42" s="253"/>
      <c r="E42" s="253"/>
      <c r="F42" s="253"/>
      <c r="G42" s="253"/>
      <c r="H42" s="253"/>
      <c r="I42" s="254"/>
      <c r="J42" s="254"/>
      <c r="K42" s="254"/>
      <c r="L42" s="254"/>
      <c r="M42" s="254"/>
      <c r="N42" s="254"/>
    </row>
    <row r="43" customFormat="false" ht="14.6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54"/>
      <c r="J43" s="254"/>
      <c r="K43" s="254"/>
      <c r="L43" s="254"/>
      <c r="M43" s="254"/>
      <c r="N43" s="254"/>
    </row>
    <row r="44" customFormat="false" ht="14.6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4"/>
      <c r="J44" s="254"/>
      <c r="K44" s="254"/>
      <c r="L44" s="254"/>
      <c r="M44" s="254"/>
      <c r="N44" s="254"/>
    </row>
    <row r="45" customFormat="false" ht="14.65" hidden="false" customHeight="false" outlineLevel="0" collapsed="false">
      <c r="A45" s="253"/>
      <c r="B45" s="253"/>
      <c r="C45" s="253"/>
      <c r="D45" s="253"/>
      <c r="E45" s="253"/>
      <c r="F45" s="253"/>
      <c r="G45" s="253"/>
      <c r="H45" s="253"/>
      <c r="I45" s="254"/>
      <c r="J45" s="254"/>
      <c r="K45" s="254"/>
      <c r="L45" s="254"/>
      <c r="M45" s="254"/>
      <c r="N45" s="254"/>
    </row>
    <row r="46" customFormat="false" ht="14.65" hidden="false" customHeight="false" outlineLevel="0" collapsed="false">
      <c r="A46" s="253"/>
      <c r="B46" s="253"/>
      <c r="C46" s="253"/>
      <c r="D46" s="253"/>
      <c r="E46" s="253"/>
      <c r="F46" s="253"/>
      <c r="G46" s="253"/>
      <c r="H46" s="253"/>
      <c r="I46" s="254"/>
      <c r="J46" s="254"/>
      <c r="K46" s="254"/>
      <c r="L46" s="254"/>
      <c r="M46" s="254"/>
      <c r="N46" s="254"/>
    </row>
    <row r="47" customFormat="false" ht="14.65" hidden="false" customHeight="false" outlineLevel="0" collapsed="false">
      <c r="A47" s="253"/>
      <c r="B47" s="253"/>
      <c r="C47" s="253"/>
      <c r="D47" s="253"/>
      <c r="E47" s="253"/>
      <c r="F47" s="253"/>
      <c r="G47" s="253"/>
      <c r="H47" s="253"/>
      <c r="I47" s="254"/>
      <c r="J47" s="254"/>
      <c r="K47" s="254"/>
      <c r="L47" s="254"/>
      <c r="M47" s="254"/>
      <c r="N47" s="254"/>
    </row>
    <row r="48" customFormat="false" ht="14.65" hidden="false" customHeight="false" outlineLevel="0" collapsed="false">
      <c r="A48" s="253"/>
      <c r="B48" s="253"/>
      <c r="C48" s="253"/>
      <c r="D48" s="253"/>
      <c r="E48" s="253"/>
      <c r="F48" s="253"/>
      <c r="G48" s="253"/>
      <c r="H48" s="253"/>
      <c r="I48" s="254"/>
      <c r="J48" s="254"/>
      <c r="K48" s="254"/>
      <c r="L48" s="254"/>
      <c r="M48" s="254"/>
      <c r="N48" s="254"/>
    </row>
    <row r="49" customFormat="false" ht="14.65" hidden="false" customHeight="false" outlineLevel="0" collapsed="false">
      <c r="A49" s="253"/>
      <c r="B49" s="253"/>
      <c r="C49" s="253"/>
      <c r="D49" s="253"/>
      <c r="E49" s="253"/>
      <c r="F49" s="253"/>
      <c r="G49" s="253"/>
      <c r="H49" s="253"/>
      <c r="I49" s="254"/>
      <c r="J49" s="254"/>
      <c r="K49" s="254"/>
      <c r="L49" s="254"/>
      <c r="M49" s="254"/>
      <c r="N49" s="254"/>
    </row>
    <row r="50" customFormat="false" ht="14.65" hidden="false" customHeight="false" outlineLevel="0" collapsed="false">
      <c r="A50" s="253"/>
      <c r="B50" s="253"/>
      <c r="C50" s="253"/>
      <c r="D50" s="253"/>
      <c r="E50" s="253"/>
      <c r="F50" s="253"/>
      <c r="G50" s="253"/>
      <c r="H50" s="253"/>
      <c r="I50" s="254"/>
      <c r="J50" s="254"/>
      <c r="K50" s="254"/>
      <c r="L50" s="254"/>
      <c r="M50" s="254"/>
      <c r="N50" s="254"/>
    </row>
    <row r="51" customFormat="false" ht="14.6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4"/>
      <c r="J51" s="254"/>
      <c r="K51" s="254"/>
      <c r="L51" s="254"/>
      <c r="M51" s="254"/>
      <c r="N51" s="254"/>
    </row>
    <row r="52" customFormat="false" ht="14.6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53"/>
    </row>
    <row r="53" customFormat="false" ht="14.6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53"/>
    </row>
    <row r="54" customFormat="false" ht="14.6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53"/>
    </row>
    <row r="55" customFormat="false" ht="14.6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53"/>
    </row>
    <row r="56" customFormat="false" ht="14.6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53"/>
    </row>
    <row r="57" customFormat="false" ht="14.6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53"/>
    </row>
    <row r="58" customFormat="false" ht="14.6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53"/>
    </row>
    <row r="59" customFormat="false" ht="14.6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53"/>
    </row>
    <row r="60" customFormat="false" ht="14.6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53"/>
    </row>
    <row r="61" customFormat="false" ht="14.6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</row>
    <row r="62" customFormat="false" ht="14.6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53"/>
    </row>
    <row r="63" customFormat="false" ht="14.6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53"/>
    </row>
    <row r="64" customFormat="false" ht="14.6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53"/>
    </row>
    <row r="65" customFormat="false" ht="14.6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53"/>
    </row>
    <row r="66" customFormat="false" ht="14.6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53"/>
    </row>
    <row r="67" customFormat="false" ht="14.6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53"/>
    </row>
    <row r="68" customFormat="false" ht="14.6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53"/>
    </row>
    <row r="69" customFormat="false" ht="14.6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53"/>
    </row>
    <row r="70" customFormat="false" ht="14.6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53"/>
    </row>
    <row r="71" customFormat="false" ht="14.6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53"/>
    </row>
    <row r="72" customFormat="false" ht="14.6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53"/>
    </row>
    <row r="73" customFormat="false" ht="14.65" hidden="false" customHeight="false" outlineLevel="0" collapsed="false">
      <c r="A73" s="253"/>
      <c r="B73" s="253"/>
      <c r="C73" s="253"/>
      <c r="D73" s="253"/>
      <c r="E73" s="253"/>
      <c r="F73" s="253"/>
      <c r="G73" s="253"/>
      <c r="H73" s="253"/>
    </row>
    <row r="74" customFormat="false" ht="14.65" hidden="false" customHeight="false" outlineLevel="0" collapsed="false">
      <c r="A74" s="253"/>
      <c r="B74" s="253"/>
      <c r="C74" s="253"/>
      <c r="D74" s="253"/>
      <c r="E74" s="253"/>
      <c r="F74" s="253"/>
      <c r="G74" s="253"/>
      <c r="H74" s="253"/>
    </row>
    <row r="75" customFormat="false" ht="14.65" hidden="false" customHeight="false" outlineLevel="0" collapsed="false">
      <c r="A75" s="253"/>
      <c r="B75" s="253"/>
      <c r="C75" s="253"/>
      <c r="D75" s="253"/>
      <c r="E75" s="253"/>
      <c r="F75" s="253"/>
      <c r="G75" s="253"/>
      <c r="H75" s="253"/>
    </row>
    <row r="76" customFormat="false" ht="14.65" hidden="false" customHeight="false" outlineLevel="0" collapsed="false">
      <c r="A76" s="253"/>
      <c r="B76" s="253"/>
      <c r="C76" s="253"/>
      <c r="D76" s="253"/>
      <c r="E76" s="253"/>
      <c r="F76" s="253"/>
      <c r="G76" s="253"/>
      <c r="H76" s="253"/>
    </row>
    <row r="77" customFormat="false" ht="14.65" hidden="false" customHeight="false" outlineLevel="0" collapsed="false">
      <c r="A77" s="253"/>
      <c r="B77" s="253"/>
      <c r="C77" s="253"/>
      <c r="D77" s="253"/>
      <c r="E77" s="253"/>
      <c r="F77" s="253"/>
      <c r="G77" s="253"/>
      <c r="H77" s="253"/>
    </row>
    <row r="78" customFormat="false" ht="14.65" hidden="false" customHeight="false" outlineLevel="0" collapsed="false">
      <c r="A78" s="253"/>
      <c r="B78" s="253"/>
      <c r="C78" s="253"/>
      <c r="D78" s="253"/>
      <c r="E78" s="253"/>
      <c r="F78" s="253"/>
      <c r="G78" s="253"/>
      <c r="H78" s="253"/>
    </row>
    <row r="79" customFormat="false" ht="14.65" hidden="false" customHeight="false" outlineLevel="0" collapsed="false">
      <c r="A79" s="253"/>
      <c r="B79" s="253"/>
      <c r="C79" s="253"/>
      <c r="D79" s="253"/>
      <c r="E79" s="253"/>
      <c r="F79" s="253"/>
      <c r="G79" s="253"/>
      <c r="H79" s="253"/>
    </row>
    <row r="80" customFormat="false" ht="14.65" hidden="false" customHeight="false" outlineLevel="0" collapsed="false">
      <c r="A80" s="253"/>
      <c r="B80" s="253"/>
      <c r="C80" s="253"/>
      <c r="D80" s="253"/>
      <c r="E80" s="253"/>
      <c r="F80" s="253"/>
      <c r="G80" s="253"/>
      <c r="H80" s="253"/>
    </row>
    <row r="81" customFormat="false" ht="14.65" hidden="false" customHeight="false" outlineLevel="0" collapsed="false">
      <c r="A81" s="253"/>
      <c r="B81" s="253"/>
      <c r="C81" s="253"/>
      <c r="D81" s="253"/>
      <c r="E81" s="253"/>
      <c r="F81" s="253"/>
      <c r="G81" s="253"/>
      <c r="H81" s="253"/>
    </row>
    <row r="82" customFormat="false" ht="14.65" hidden="false" customHeight="false" outlineLevel="0" collapsed="false">
      <c r="A82" s="253"/>
      <c r="B82" s="253"/>
      <c r="C82" s="253"/>
      <c r="D82" s="253"/>
      <c r="E82" s="253"/>
      <c r="F82" s="253"/>
      <c r="G82" s="253"/>
      <c r="H82" s="253"/>
    </row>
    <row r="83" customFormat="false" ht="14.65" hidden="false" customHeight="false" outlineLevel="0" collapsed="false">
      <c r="A83" s="253"/>
      <c r="B83" s="253"/>
      <c r="C83" s="253"/>
      <c r="D83" s="253"/>
      <c r="E83" s="253"/>
      <c r="F83" s="253"/>
      <c r="G83" s="253"/>
      <c r="H83" s="253"/>
    </row>
    <row r="84" customFormat="false" ht="14.65" hidden="false" customHeight="false" outlineLevel="0" collapsed="false">
      <c r="A84" s="253"/>
      <c r="B84" s="253"/>
      <c r="C84" s="253"/>
      <c r="D84" s="253"/>
      <c r="E84" s="253"/>
      <c r="F84" s="253"/>
      <c r="G84" s="253"/>
      <c r="H84" s="253"/>
    </row>
    <row r="85" customFormat="false" ht="14.65" hidden="false" customHeight="false" outlineLevel="0" collapsed="false">
      <c r="A85" s="253"/>
      <c r="B85" s="253"/>
      <c r="C85" s="253"/>
      <c r="D85" s="253"/>
      <c r="E85" s="253"/>
      <c r="F85" s="253"/>
      <c r="G85" s="253"/>
      <c r="H85" s="253"/>
    </row>
    <row r="86" customFormat="false" ht="14.65" hidden="false" customHeight="false" outlineLevel="0" collapsed="false">
      <c r="A86" s="253"/>
      <c r="B86" s="253"/>
      <c r="C86" s="253"/>
      <c r="D86" s="253"/>
      <c r="E86" s="253"/>
      <c r="F86" s="253"/>
      <c r="G86" s="253"/>
      <c r="H86" s="253"/>
    </row>
    <row r="87" customFormat="false" ht="14.65" hidden="false" customHeight="false" outlineLevel="0" collapsed="false">
      <c r="A87" s="253"/>
      <c r="B87" s="253"/>
      <c r="C87" s="253"/>
      <c r="D87" s="253"/>
      <c r="E87" s="253"/>
      <c r="F87" s="253"/>
      <c r="G87" s="253"/>
      <c r="H87" s="253"/>
    </row>
    <row r="88" customFormat="false" ht="14.65" hidden="false" customHeight="false" outlineLevel="0" collapsed="false">
      <c r="A88" s="253"/>
      <c r="B88" s="253"/>
      <c r="C88" s="253"/>
      <c r="D88" s="253"/>
      <c r="E88" s="253"/>
      <c r="F88" s="253"/>
      <c r="G88" s="253"/>
      <c r="H88" s="253"/>
    </row>
    <row r="89" customFormat="false" ht="14.65" hidden="false" customHeight="false" outlineLevel="0" collapsed="false">
      <c r="A89" s="253"/>
      <c r="B89" s="253"/>
      <c r="C89" s="253"/>
      <c r="D89" s="253"/>
      <c r="E89" s="253"/>
      <c r="F89" s="253"/>
      <c r="G89" s="253"/>
      <c r="H89" s="253"/>
    </row>
    <row r="90" customFormat="false" ht="14.65" hidden="false" customHeight="false" outlineLevel="0" collapsed="false">
      <c r="A90" s="253"/>
      <c r="B90" s="253"/>
      <c r="C90" s="253"/>
      <c r="D90" s="253"/>
      <c r="E90" s="253"/>
      <c r="F90" s="253"/>
      <c r="G90" s="253"/>
      <c r="H90" s="253"/>
    </row>
    <row r="91" customFormat="false" ht="14.6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6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6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6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6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6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6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6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6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6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6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6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6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6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6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6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6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6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6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6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6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6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6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6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6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6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6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6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6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6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6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6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6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6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6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6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6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6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6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6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6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6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6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6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6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6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6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6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6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6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6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6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6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6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6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6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6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6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6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6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6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6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6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6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6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6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6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6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6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6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6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6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6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6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6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6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6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6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6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6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6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6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6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6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6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6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6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6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6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6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6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6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6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6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6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6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6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6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6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6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6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6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6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6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6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6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6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6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6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6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6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6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6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6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6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6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6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6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6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6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6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6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6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6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6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6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6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6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6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6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6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6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6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6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6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6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6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6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6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6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6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6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6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6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6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6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6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6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6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6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6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6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6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6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6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6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6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6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6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6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6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6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6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6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6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6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6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6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6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6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6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6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6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6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6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6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6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6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6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6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6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6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6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6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6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6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6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6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6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6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6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6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6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6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6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6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6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6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6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6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6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6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6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6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6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6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6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6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6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6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6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6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6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6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6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6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6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6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6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6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6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6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6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6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6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6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6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6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 C30"/>
    </sheetView>
  </sheetViews>
  <sheetFormatPr defaultColWidth="9.28515625" defaultRowHeight="14.65" zeroHeight="false" outlineLevelRow="0" outlineLevelCol="0"/>
  <cols>
    <col collapsed="false" customWidth="true" hidden="false" outlineLevel="0" max="7" min="7" style="0" width="10.65"/>
    <col collapsed="false" customWidth="true" hidden="false" outlineLevel="0" max="8" min="8" style="0" width="11.99"/>
  </cols>
  <sheetData>
    <row r="1" customFormat="false" ht="14.65" hidden="false" customHeight="fals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</row>
    <row r="2" customFormat="false" ht="14.6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</row>
    <row r="3" customFormat="false" ht="14.6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</row>
    <row r="4" customFormat="false" ht="14.65" hidden="false" customHeight="false" outlineLevel="0" collapsed="false">
      <c r="A4" s="256"/>
      <c r="B4" s="257" t="str">
        <f aca="false">ProgramName&amp;" is another Shareware financial tool from Decision Partner."</f>
        <v>Credit Cost is another Shareware financial tool from Decision Partner.</v>
      </c>
      <c r="C4" s="258"/>
      <c r="D4" s="258"/>
      <c r="E4" s="258"/>
      <c r="F4" s="258"/>
      <c r="G4" s="258"/>
      <c r="H4" s="258"/>
      <c r="I4" s="256"/>
      <c r="J4" s="256"/>
      <c r="K4" s="256"/>
      <c r="L4" s="256"/>
      <c r="M4" s="256"/>
      <c r="N4" s="256"/>
      <c r="O4" s="256"/>
      <c r="P4" s="256"/>
      <c r="Q4" s="256"/>
    </row>
    <row r="5" customFormat="false" ht="14.65" hidden="false" customHeight="false" outlineLevel="0" collapsed="false">
      <c r="A5" s="256"/>
      <c r="B5" s="257" t="s">
        <v>51</v>
      </c>
      <c r="C5" s="258"/>
      <c r="D5" s="258"/>
      <c r="E5" s="258"/>
      <c r="F5" s="258"/>
      <c r="G5" s="258"/>
      <c r="H5" s="258"/>
      <c r="I5" s="256"/>
      <c r="J5" s="256"/>
      <c r="K5" s="256"/>
      <c r="L5" s="256"/>
      <c r="M5" s="256"/>
      <c r="N5" s="256"/>
      <c r="O5" s="256"/>
      <c r="P5" s="256"/>
      <c r="Q5" s="256"/>
    </row>
    <row r="6" customFormat="false" ht="14.65" hidden="false" customHeight="false" outlineLevel="0" collapsed="false">
      <c r="A6" s="256"/>
      <c r="B6" s="257" t="s">
        <v>52</v>
      </c>
      <c r="C6" s="258"/>
      <c r="D6" s="258"/>
      <c r="E6" s="258"/>
      <c r="F6" s="258"/>
      <c r="G6" s="258"/>
      <c r="H6" s="258"/>
      <c r="I6" s="256"/>
      <c r="J6" s="256"/>
      <c r="K6" s="256"/>
      <c r="L6" s="256"/>
      <c r="M6" s="256"/>
      <c r="N6" s="256"/>
      <c r="O6" s="256"/>
      <c r="P6" s="256"/>
      <c r="Q6" s="256"/>
    </row>
    <row r="7" customFormat="false" ht="14.65" hidden="false" customHeight="false" outlineLevel="0" collapsed="false">
      <c r="A7" s="256"/>
      <c r="B7" s="257" t="s">
        <v>53</v>
      </c>
      <c r="C7" s="258"/>
      <c r="D7" s="258"/>
      <c r="E7" s="258"/>
      <c r="F7" s="258"/>
      <c r="G7" s="258"/>
      <c r="H7" s="258"/>
      <c r="I7" s="256"/>
      <c r="J7" s="256"/>
      <c r="K7" s="256"/>
      <c r="L7" s="256"/>
      <c r="M7" s="256"/>
      <c r="N7" s="256"/>
      <c r="O7" s="256"/>
      <c r="P7" s="256"/>
      <c r="Q7" s="256"/>
    </row>
    <row r="8" customFormat="false" ht="14.65" hidden="false" customHeight="false" outlineLevel="0" collapsed="false">
      <c r="A8" s="256"/>
      <c r="B8" s="258"/>
      <c r="C8" s="258"/>
      <c r="D8" s="258"/>
      <c r="E8" s="258"/>
      <c r="F8" s="258"/>
      <c r="G8" s="258"/>
      <c r="H8" s="258"/>
      <c r="I8" s="256"/>
      <c r="J8" s="256"/>
      <c r="K8" s="256"/>
      <c r="L8" s="256"/>
      <c r="M8" s="256"/>
      <c r="N8" s="256"/>
      <c r="O8" s="256"/>
      <c r="P8" s="256"/>
      <c r="Q8" s="256"/>
    </row>
    <row r="9" customFormat="false" ht="14.65" hidden="false" customHeight="false" outlineLevel="0" collapsed="false">
      <c r="A9" s="256"/>
      <c r="B9" s="258"/>
      <c r="C9" s="258"/>
      <c r="D9" s="258"/>
      <c r="E9" s="258"/>
      <c r="F9" s="258"/>
      <c r="G9" s="258"/>
      <c r="H9" s="258"/>
      <c r="I9" s="256"/>
      <c r="J9" s="256"/>
      <c r="K9" s="256"/>
      <c r="L9" s="256"/>
      <c r="M9" s="256"/>
      <c r="N9" s="256"/>
      <c r="O9" s="256"/>
      <c r="P9" s="256"/>
      <c r="Q9" s="256"/>
    </row>
    <row r="10" customFormat="false" ht="14.65" hidden="false" customHeight="false" outlineLevel="0" collapsed="false">
      <c r="A10" s="256"/>
      <c r="B10" s="258"/>
      <c r="C10" s="258"/>
      <c r="D10" s="258"/>
      <c r="E10" s="258"/>
      <c r="F10" s="258"/>
      <c r="G10" s="258"/>
      <c r="H10" s="258"/>
      <c r="I10" s="256"/>
      <c r="J10" s="256"/>
      <c r="K10" s="256"/>
      <c r="L10" s="256"/>
      <c r="M10" s="256"/>
      <c r="N10" s="256"/>
      <c r="O10" s="256"/>
      <c r="P10" s="256"/>
      <c r="Q10" s="256"/>
    </row>
    <row r="11" customFormat="false" ht="14.65" hidden="false" customHeight="false" outlineLevel="0" collapsed="false">
      <c r="A11" s="256"/>
      <c r="B11" s="257" t="s">
        <v>54</v>
      </c>
      <c r="C11" s="258"/>
      <c r="D11" s="258"/>
      <c r="E11" s="258"/>
      <c r="F11" s="258"/>
      <c r="G11" s="258"/>
      <c r="H11" s="258"/>
      <c r="I11" s="256"/>
      <c r="J11" s="256"/>
      <c r="K11" s="256"/>
      <c r="L11" s="256"/>
      <c r="M11" s="256"/>
      <c r="N11" s="256"/>
      <c r="O11" s="256"/>
      <c r="P11" s="256"/>
      <c r="Q11" s="256"/>
    </row>
    <row r="12" customFormat="false" ht="14.65" hidden="false" customHeight="false" outlineLevel="0" collapsed="false">
      <c r="A12" s="256"/>
      <c r="B12" s="257" t="s">
        <v>55</v>
      </c>
      <c r="C12" s="258"/>
      <c r="D12" s="258"/>
      <c r="E12" s="258"/>
      <c r="F12" s="258"/>
      <c r="G12" s="258"/>
      <c r="H12" s="258"/>
      <c r="I12" s="256"/>
      <c r="J12" s="256"/>
      <c r="K12" s="256"/>
      <c r="L12" s="256"/>
      <c r="M12" s="256"/>
      <c r="N12" s="256"/>
      <c r="O12" s="256"/>
      <c r="P12" s="256"/>
      <c r="Q12" s="256"/>
    </row>
    <row r="13" customFormat="false" ht="14.65" hidden="false" customHeight="false" outlineLevel="0" collapsed="false">
      <c r="A13" s="256"/>
      <c r="B13" s="257" t="s">
        <v>56</v>
      </c>
      <c r="C13" s="258"/>
      <c r="D13" s="258"/>
      <c r="E13" s="258"/>
      <c r="F13" s="258"/>
      <c r="G13" s="258"/>
      <c r="H13" s="258"/>
      <c r="I13" s="256"/>
      <c r="J13" s="256"/>
      <c r="K13" s="256"/>
      <c r="L13" s="256"/>
      <c r="M13" s="256"/>
      <c r="N13" s="256"/>
      <c r="O13" s="256"/>
      <c r="P13" s="256"/>
      <c r="Q13" s="256"/>
    </row>
    <row r="14" customFormat="false" ht="14.65" hidden="false" customHeight="false" outlineLevel="0" collapsed="false">
      <c r="A14" s="256"/>
      <c r="B14" s="257" t="s">
        <v>57</v>
      </c>
      <c r="C14" s="258"/>
      <c r="D14" s="258"/>
      <c r="E14" s="258"/>
      <c r="F14" s="258"/>
      <c r="G14" s="258"/>
      <c r="H14" s="258"/>
      <c r="I14" s="256"/>
      <c r="J14" s="256"/>
      <c r="K14" s="256"/>
      <c r="L14" s="256"/>
      <c r="M14" s="256"/>
      <c r="N14" s="256"/>
      <c r="O14" s="256"/>
      <c r="P14" s="256"/>
      <c r="Q14" s="256"/>
    </row>
    <row r="15" customFormat="false" ht="14.65" hidden="false" customHeight="false" outlineLevel="0" collapsed="false">
      <c r="A15" s="256"/>
      <c r="B15" s="257" t="str">
        <f aca="false">"registration fee has been mailed for "&amp;ProgramName&amp;".  We will reply to"</f>
        <v>registration fee has been mailed for Credit Cost.  We will reply to</v>
      </c>
      <c r="C15" s="258"/>
      <c r="D15" s="258"/>
      <c r="E15" s="258"/>
      <c r="F15" s="258"/>
      <c r="G15" s="258"/>
      <c r="H15" s="258"/>
      <c r="I15" s="256"/>
      <c r="J15" s="256"/>
      <c r="K15" s="256"/>
      <c r="L15" s="256"/>
      <c r="M15" s="256"/>
      <c r="N15" s="256"/>
      <c r="O15" s="256"/>
      <c r="P15" s="256"/>
      <c r="Q15" s="256"/>
    </row>
    <row r="16" customFormat="false" ht="14.65" hidden="false" customHeight="false" outlineLevel="0" collapsed="false">
      <c r="A16" s="256"/>
      <c r="B16" s="257" t="s">
        <v>58</v>
      </c>
      <c r="C16" s="258"/>
      <c r="D16" s="258"/>
      <c r="E16" s="258"/>
      <c r="F16" s="258"/>
      <c r="G16" s="258"/>
      <c r="H16" s="258"/>
      <c r="I16" s="256"/>
      <c r="J16" s="256"/>
      <c r="K16" s="256"/>
      <c r="L16" s="256"/>
      <c r="M16" s="256"/>
      <c r="N16" s="256"/>
      <c r="O16" s="256"/>
      <c r="P16" s="256"/>
      <c r="Q16" s="256"/>
    </row>
    <row r="17" customFormat="false" ht="14.65" hidden="false" customHeight="false" outlineLevel="0" collapsed="false">
      <c r="A17" s="256"/>
      <c r="B17" s="257" t="s">
        <v>59</v>
      </c>
      <c r="C17" s="258"/>
      <c r="D17" s="258"/>
      <c r="E17" s="258"/>
      <c r="F17" s="258"/>
      <c r="G17" s="258"/>
      <c r="H17" s="258"/>
      <c r="I17" s="256"/>
      <c r="J17" s="256"/>
      <c r="K17" s="256"/>
      <c r="L17" s="256"/>
      <c r="M17" s="256"/>
      <c r="N17" s="256"/>
      <c r="O17" s="256"/>
      <c r="P17" s="256"/>
      <c r="Q17" s="256"/>
    </row>
    <row r="18" customFormat="false" ht="14.65" hidden="false" customHeight="false" outlineLevel="0" collapsed="false">
      <c r="A18" s="256"/>
      <c r="B18" s="258"/>
      <c r="C18" s="258"/>
      <c r="D18" s="258"/>
      <c r="E18" s="258"/>
      <c r="F18" s="258"/>
      <c r="G18" s="258"/>
      <c r="H18" s="258"/>
      <c r="I18" s="256"/>
      <c r="J18" s="256"/>
      <c r="K18" s="256"/>
      <c r="L18" s="256"/>
      <c r="M18" s="256"/>
      <c r="N18" s="256"/>
      <c r="O18" s="256"/>
      <c r="P18" s="256"/>
      <c r="Q18" s="256"/>
    </row>
    <row r="19" customFormat="false" ht="14.65" hidden="false" customHeight="false" outlineLevel="0" collapsed="false">
      <c r="A19" s="256"/>
      <c r="B19" s="258"/>
      <c r="C19" s="258"/>
      <c r="D19" s="258"/>
      <c r="E19" s="258"/>
      <c r="F19" s="258"/>
      <c r="G19" s="258"/>
      <c r="H19" s="258"/>
      <c r="I19" s="256"/>
      <c r="J19" s="256"/>
      <c r="K19" s="256"/>
      <c r="L19" s="256"/>
      <c r="M19" s="256"/>
      <c r="N19" s="256"/>
      <c r="O19" s="256"/>
      <c r="P19" s="256"/>
      <c r="Q19" s="256"/>
    </row>
    <row r="20" customFormat="false" ht="14.65" hidden="false" customHeight="false" outlineLevel="0" collapsed="false">
      <c r="A20" s="256"/>
      <c r="B20" s="258"/>
      <c r="C20" s="258"/>
      <c r="D20" s="258"/>
      <c r="E20" s="258"/>
      <c r="F20" s="258"/>
      <c r="G20" s="258"/>
      <c r="H20" s="258"/>
      <c r="I20" s="256"/>
      <c r="J20" s="256"/>
      <c r="K20" s="256"/>
      <c r="L20" s="256"/>
      <c r="M20" s="256"/>
      <c r="N20" s="256"/>
      <c r="O20" s="256"/>
      <c r="P20" s="256"/>
      <c r="Q20" s="256"/>
    </row>
    <row r="21" customFormat="false" ht="14.65" hidden="false" customHeight="false" outlineLevel="0" collapsed="false">
      <c r="A21" s="256"/>
      <c r="B21" s="257" t="str">
        <f aca="false">"To register "&amp;ProgramName&amp;", send $10.00 to:"</f>
        <v>To register Credit Cost, send $10.00 to:</v>
      </c>
      <c r="C21" s="257"/>
      <c r="D21" s="258"/>
      <c r="E21" s="258"/>
      <c r="F21" s="258"/>
      <c r="G21" s="258"/>
      <c r="H21" s="258"/>
      <c r="I21" s="256"/>
      <c r="J21" s="256"/>
      <c r="K21" s="256"/>
      <c r="L21" s="256"/>
      <c r="M21" s="256"/>
      <c r="N21" s="256"/>
      <c r="O21" s="256"/>
      <c r="P21" s="256"/>
      <c r="Q21" s="256"/>
    </row>
    <row r="22" customFormat="false" ht="14.65" hidden="false" customHeight="false" outlineLevel="0" collapsed="false">
      <c r="A22" s="256"/>
      <c r="B22" s="257"/>
      <c r="C22" s="257"/>
      <c r="D22" s="258"/>
      <c r="E22" s="258"/>
      <c r="F22" s="258"/>
      <c r="G22" s="258"/>
      <c r="H22" s="258"/>
      <c r="I22" s="256"/>
      <c r="J22" s="256"/>
      <c r="K22" s="256"/>
      <c r="L22" s="256"/>
      <c r="M22" s="256"/>
      <c r="N22" s="256"/>
      <c r="O22" s="256"/>
      <c r="P22" s="256"/>
      <c r="Q22" s="256"/>
    </row>
    <row r="23" customFormat="false" ht="14.65" hidden="false" customHeight="false" outlineLevel="0" collapsed="false">
      <c r="A23" s="256"/>
      <c r="B23" s="257"/>
      <c r="C23" s="257" t="s">
        <v>60</v>
      </c>
      <c r="D23" s="258"/>
      <c r="E23" s="258"/>
      <c r="F23" s="258"/>
      <c r="G23" s="258"/>
      <c r="H23" s="258"/>
      <c r="I23" s="256"/>
      <c r="J23" s="256"/>
      <c r="K23" s="256"/>
      <c r="L23" s="256"/>
      <c r="M23" s="256"/>
      <c r="N23" s="256"/>
      <c r="O23" s="256"/>
      <c r="P23" s="256"/>
      <c r="Q23" s="256"/>
    </row>
    <row r="24" customFormat="false" ht="14.65" hidden="false" customHeight="false" outlineLevel="0" collapsed="false">
      <c r="A24" s="256"/>
      <c r="B24" s="257"/>
      <c r="C24" s="257" t="s">
        <v>61</v>
      </c>
      <c r="D24" s="258"/>
      <c r="E24" s="258"/>
      <c r="F24" s="258"/>
      <c r="G24" s="258"/>
      <c r="H24" s="258"/>
      <c r="I24" s="256"/>
      <c r="J24" s="256"/>
      <c r="K24" s="256"/>
      <c r="L24" s="256"/>
      <c r="M24" s="256"/>
      <c r="N24" s="256"/>
      <c r="O24" s="256"/>
      <c r="P24" s="256"/>
      <c r="Q24" s="256"/>
    </row>
    <row r="25" customFormat="false" ht="14.65" hidden="false" customHeight="false" outlineLevel="0" collapsed="false">
      <c r="A25" s="256"/>
      <c r="B25" s="257"/>
      <c r="C25" s="257" t="s">
        <v>62</v>
      </c>
      <c r="D25" s="258"/>
      <c r="E25" s="258"/>
      <c r="F25" s="258"/>
      <c r="G25" s="258"/>
      <c r="H25" s="258"/>
      <c r="I25" s="256"/>
      <c r="J25" s="256"/>
      <c r="K25" s="256"/>
      <c r="L25" s="256"/>
      <c r="M25" s="256"/>
      <c r="N25" s="256"/>
      <c r="O25" s="256"/>
      <c r="P25" s="256"/>
      <c r="Q25" s="256"/>
    </row>
    <row r="26" customFormat="false" ht="14.65" hidden="false" customHeight="false" outlineLevel="0" collapsed="false">
      <c r="A26" s="256"/>
      <c r="B26" s="257"/>
      <c r="C26" s="257" t="s">
        <v>63</v>
      </c>
      <c r="D26" s="258"/>
      <c r="E26" s="258"/>
      <c r="F26" s="258"/>
      <c r="G26" s="258"/>
      <c r="H26" s="258"/>
      <c r="I26" s="256"/>
      <c r="J26" s="256"/>
      <c r="K26" s="256"/>
      <c r="L26" s="256"/>
      <c r="M26" s="256"/>
      <c r="N26" s="256"/>
      <c r="O26" s="256"/>
      <c r="P26" s="256"/>
      <c r="Q26" s="256"/>
    </row>
    <row r="27" customFormat="false" ht="14.65" hidden="false" customHeight="false" outlineLevel="0" collapsed="false">
      <c r="A27" s="256"/>
      <c r="B27" s="257"/>
      <c r="C27" s="257"/>
      <c r="D27" s="258"/>
      <c r="E27" s="258"/>
      <c r="F27" s="258"/>
      <c r="G27" s="258"/>
      <c r="H27" s="258"/>
      <c r="I27" s="256"/>
      <c r="J27" s="256"/>
      <c r="K27" s="256"/>
      <c r="L27" s="256"/>
      <c r="M27" s="256"/>
      <c r="N27" s="256"/>
      <c r="O27" s="256"/>
      <c r="P27" s="256"/>
      <c r="Q27" s="256"/>
    </row>
    <row r="28" customFormat="false" ht="14.65" hidden="false" customHeight="false" outlineLevel="0" collapsed="false">
      <c r="A28" s="256"/>
      <c r="B28" s="258"/>
      <c r="C28" s="258"/>
      <c r="D28" s="258"/>
      <c r="E28" s="258"/>
      <c r="F28" s="258"/>
      <c r="G28" s="258"/>
      <c r="H28" s="258"/>
      <c r="I28" s="256"/>
      <c r="J28" s="256"/>
      <c r="K28" s="256"/>
      <c r="L28" s="256"/>
      <c r="M28" s="256"/>
      <c r="N28" s="256"/>
      <c r="O28" s="256"/>
      <c r="P28" s="256"/>
      <c r="Q28" s="256"/>
    </row>
    <row r="29" customFormat="false" ht="14.65" hidden="false" customHeight="false" outlineLevel="0" collapsed="false">
      <c r="A29" s="256"/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</row>
    <row r="30" customFormat="false" ht="14.6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</row>
    <row r="31" customFormat="false" ht="14.65" hidden="false" customHeight="fals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</row>
    <row r="32" customFormat="false" ht="14.65" hidden="false" customHeight="false" outlineLevel="0" collapsed="false">
      <c r="A32" s="256"/>
      <c r="B32" s="259"/>
      <c r="C32" s="260"/>
      <c r="D32" s="260"/>
      <c r="E32" s="260"/>
      <c r="F32" s="260"/>
      <c r="G32" s="260"/>
      <c r="H32" s="260"/>
      <c r="I32" s="261"/>
      <c r="J32" s="256"/>
      <c r="K32" s="256"/>
      <c r="L32" s="256"/>
      <c r="M32" s="256"/>
      <c r="N32" s="256"/>
      <c r="O32" s="256"/>
      <c r="P32" s="256"/>
      <c r="Q32" s="256"/>
    </row>
    <row r="33" customFormat="false" ht="14.65" hidden="false" customHeight="false" outlineLevel="0" collapsed="false">
      <c r="A33" s="256"/>
      <c r="B33" s="262" t="s">
        <v>64</v>
      </c>
      <c r="C33" s="263"/>
      <c r="D33" s="264"/>
      <c r="E33" s="264"/>
      <c r="F33" s="264"/>
      <c r="G33" s="264"/>
      <c r="H33" s="264"/>
      <c r="I33" s="265"/>
      <c r="J33" s="256"/>
      <c r="K33" s="256"/>
      <c r="L33" s="256"/>
      <c r="M33" s="256"/>
      <c r="N33" s="256"/>
      <c r="O33" s="256"/>
      <c r="P33" s="256"/>
      <c r="Q33" s="256"/>
    </row>
    <row r="34" customFormat="false" ht="8.25" hidden="false" customHeight="true" outlineLevel="0" collapsed="false">
      <c r="A34" s="256"/>
      <c r="B34" s="266"/>
      <c r="C34" s="264"/>
      <c r="D34" s="264"/>
      <c r="E34" s="264"/>
      <c r="F34" s="264"/>
      <c r="G34" s="264"/>
      <c r="H34" s="264"/>
      <c r="I34" s="265"/>
      <c r="J34" s="256"/>
      <c r="K34" s="256"/>
      <c r="L34" s="256"/>
      <c r="M34" s="256"/>
      <c r="N34" s="256"/>
      <c r="O34" s="256"/>
      <c r="P34" s="256"/>
      <c r="Q34" s="256"/>
    </row>
    <row r="35" customFormat="false" ht="14.65" hidden="false" customHeight="false" outlineLevel="0" collapsed="false">
      <c r="A35" s="256"/>
      <c r="B35" s="267"/>
      <c r="C35" s="268" t="str">
        <f aca="false">ProgramName</f>
        <v>Credit Cost</v>
      </c>
      <c r="D35" s="269"/>
      <c r="E35" s="256"/>
      <c r="F35" s="268" t="str">
        <f aca="false">ProgramNumber</f>
        <v>DP-1008</v>
      </c>
      <c r="G35" s="268" t="s">
        <v>65</v>
      </c>
      <c r="H35" s="270"/>
      <c r="I35" s="265"/>
      <c r="J35" s="256"/>
      <c r="K35" s="256"/>
      <c r="L35" s="256"/>
      <c r="M35" s="256"/>
      <c r="N35" s="256"/>
      <c r="O35" s="256"/>
      <c r="P35" s="256"/>
      <c r="Q35" s="256"/>
    </row>
    <row r="36" customFormat="false" ht="7.5" hidden="false" customHeight="true" outlineLevel="0" collapsed="false">
      <c r="A36" s="256"/>
      <c r="B36" s="267"/>
      <c r="C36" s="269"/>
      <c r="D36" s="269"/>
      <c r="E36" s="269"/>
      <c r="F36" s="269"/>
      <c r="G36" s="269"/>
      <c r="H36" s="269"/>
      <c r="I36" s="265"/>
      <c r="J36" s="256"/>
      <c r="K36" s="256"/>
      <c r="L36" s="256"/>
      <c r="M36" s="256"/>
      <c r="N36" s="256"/>
      <c r="O36" s="256"/>
      <c r="P36" s="256"/>
      <c r="Q36" s="256"/>
    </row>
    <row r="37" customFormat="false" ht="14.65" hidden="false" customHeight="false" outlineLevel="0" collapsed="false">
      <c r="A37" s="256"/>
      <c r="B37" s="271" t="s">
        <v>66</v>
      </c>
      <c r="C37" s="272"/>
      <c r="D37" s="273"/>
      <c r="E37" s="273"/>
      <c r="F37" s="273"/>
      <c r="G37" s="273"/>
      <c r="H37" s="274"/>
      <c r="I37" s="265"/>
      <c r="J37" s="256"/>
      <c r="K37" s="256"/>
      <c r="L37" s="256"/>
      <c r="M37" s="256"/>
      <c r="N37" s="256"/>
      <c r="O37" s="256"/>
      <c r="P37" s="256"/>
      <c r="Q37" s="256"/>
    </row>
    <row r="38" customFormat="false" ht="6" hidden="false" customHeight="true" outlineLevel="0" collapsed="false">
      <c r="A38" s="256"/>
      <c r="B38" s="271"/>
      <c r="C38" s="275"/>
      <c r="D38" s="275"/>
      <c r="E38" s="275"/>
      <c r="F38" s="275"/>
      <c r="G38" s="275"/>
      <c r="H38" s="275"/>
      <c r="I38" s="265"/>
      <c r="J38" s="256"/>
      <c r="K38" s="256"/>
      <c r="L38" s="256"/>
      <c r="M38" s="256"/>
      <c r="N38" s="256"/>
      <c r="O38" s="256"/>
      <c r="P38" s="256"/>
      <c r="Q38" s="256"/>
    </row>
    <row r="39" customFormat="false" ht="14.65" hidden="false" customHeight="false" outlineLevel="0" collapsed="false">
      <c r="A39" s="256"/>
      <c r="B39" s="271" t="s">
        <v>67</v>
      </c>
      <c r="C39" s="272"/>
      <c r="D39" s="273"/>
      <c r="E39" s="273"/>
      <c r="F39" s="273"/>
      <c r="G39" s="273"/>
      <c r="H39" s="274"/>
      <c r="I39" s="265"/>
      <c r="J39" s="256"/>
      <c r="K39" s="256"/>
      <c r="L39" s="256"/>
      <c r="M39" s="256"/>
      <c r="N39" s="256"/>
      <c r="O39" s="256"/>
      <c r="P39" s="256"/>
      <c r="Q39" s="256"/>
    </row>
    <row r="40" customFormat="false" ht="6" hidden="false" customHeight="true" outlineLevel="0" collapsed="false">
      <c r="A40" s="256"/>
      <c r="B40" s="271"/>
      <c r="C40" s="276"/>
      <c r="D40" s="277"/>
      <c r="E40" s="277"/>
      <c r="F40" s="277"/>
      <c r="G40" s="277"/>
      <c r="H40" s="277"/>
      <c r="I40" s="265"/>
      <c r="J40" s="256"/>
      <c r="K40" s="256"/>
      <c r="L40" s="256"/>
      <c r="M40" s="256"/>
      <c r="N40" s="256"/>
      <c r="O40" s="256"/>
      <c r="P40" s="256"/>
      <c r="Q40" s="256"/>
    </row>
    <row r="41" customFormat="false" ht="14.65" hidden="false" customHeight="false" outlineLevel="0" collapsed="false">
      <c r="A41" s="256"/>
      <c r="B41" s="271" t="s">
        <v>68</v>
      </c>
      <c r="C41" s="272"/>
      <c r="D41" s="273"/>
      <c r="E41" s="273"/>
      <c r="F41" s="273"/>
      <c r="G41" s="273"/>
      <c r="H41" s="274"/>
      <c r="I41" s="265"/>
      <c r="J41" s="256"/>
      <c r="K41" s="256"/>
      <c r="L41" s="256"/>
      <c r="M41" s="256"/>
      <c r="N41" s="256"/>
      <c r="O41" s="256"/>
      <c r="P41" s="256"/>
      <c r="Q41" s="256"/>
    </row>
    <row r="42" customFormat="false" ht="6" hidden="false" customHeight="true" outlineLevel="0" collapsed="false">
      <c r="A42" s="256"/>
      <c r="B42" s="267"/>
      <c r="C42" s="277"/>
      <c r="D42" s="277"/>
      <c r="E42" s="277"/>
      <c r="F42" s="277"/>
      <c r="G42" s="277"/>
      <c r="H42" s="278"/>
      <c r="I42" s="265"/>
      <c r="J42" s="256"/>
      <c r="K42" s="256"/>
      <c r="L42" s="256"/>
      <c r="M42" s="256"/>
      <c r="N42" s="256"/>
      <c r="O42" s="256"/>
      <c r="P42" s="256"/>
      <c r="Q42" s="256"/>
    </row>
    <row r="43" customFormat="false" ht="14.65" hidden="false" customHeight="false" outlineLevel="0" collapsed="false">
      <c r="A43" s="256"/>
      <c r="B43" s="271" t="s">
        <v>69</v>
      </c>
      <c r="C43" s="272"/>
      <c r="D43" s="274"/>
      <c r="E43" s="279" t="s">
        <v>70</v>
      </c>
      <c r="F43" s="280"/>
      <c r="G43" s="279" t="s">
        <v>71</v>
      </c>
      <c r="H43" s="280"/>
      <c r="I43" s="265"/>
      <c r="J43" s="256"/>
      <c r="K43" s="256"/>
      <c r="L43" s="256"/>
      <c r="M43" s="256"/>
      <c r="N43" s="256"/>
      <c r="O43" s="256"/>
      <c r="P43" s="256"/>
      <c r="Q43" s="256"/>
    </row>
    <row r="44" customFormat="false" ht="14.65" hidden="false" customHeight="false" outlineLevel="0" collapsed="false">
      <c r="A44" s="256"/>
      <c r="B44" s="281"/>
      <c r="C44" s="282"/>
      <c r="D44" s="282"/>
      <c r="E44" s="282"/>
      <c r="F44" s="282"/>
      <c r="G44" s="282"/>
      <c r="H44" s="282"/>
      <c r="I44" s="283"/>
      <c r="J44" s="256"/>
      <c r="K44" s="256"/>
      <c r="L44" s="256"/>
      <c r="M44" s="256"/>
      <c r="N44" s="256"/>
      <c r="O44" s="256"/>
      <c r="P44" s="256"/>
      <c r="Q44" s="256"/>
    </row>
    <row r="45" customFormat="false" ht="14.65" hidden="false" customHeight="false" outlineLevel="0" collapsed="false">
      <c r="A45" s="256"/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</row>
    <row r="46" customFormat="false" ht="14.65" hidden="false" customHeight="false" outlineLevel="0" collapsed="false">
      <c r="A46" s="256"/>
      <c r="B46" s="256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</row>
    <row r="47" customFormat="false" ht="14.65" hidden="false" customHeight="false" outlineLevel="0" collapsed="false">
      <c r="A47" s="256"/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</row>
    <row r="48" customFormat="false" ht="14.65" hidden="false" customHeight="false" outlineLevel="0" collapsed="false">
      <c r="A48" s="256"/>
      <c r="B48" s="256"/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</row>
    <row r="49" customFormat="false" ht="14.65" hidden="false" customHeight="false" outlineLevel="0" collapsed="false">
      <c r="A49" s="256"/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</row>
    <row r="50" customFormat="false" ht="14.65" hidden="false" customHeight="fals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</row>
    <row r="51" customFormat="false" ht="14.65" hidden="false" customHeight="false" outlineLevel="0" collapsed="false">
      <c r="A51" s="256"/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</row>
    <row r="52" customFormat="false" ht="14.65" hidden="false" customHeight="false" outlineLevel="0" collapsed="false">
      <c r="A52" s="256"/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</row>
    <row r="53" customFormat="false" ht="14.65" hidden="false" customHeight="false" outlineLevel="0" collapsed="false">
      <c r="A53" s="256"/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</row>
    <row r="54" customFormat="false" ht="14.65" hidden="false" customHeight="false" outlineLevel="0" collapsed="false">
      <c r="A54" s="256"/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</row>
    <row r="55" customFormat="false" ht="14.65" hidden="false" customHeight="false" outlineLevel="0" collapsed="false">
      <c r="A55" s="256"/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</row>
    <row r="56" customFormat="false" ht="14.65" hidden="false" customHeight="false" outlineLevel="0" collapsed="false">
      <c r="A56" s="256"/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</row>
    <row r="57" customFormat="false" ht="14.65" hidden="false" customHeight="false" outlineLevel="0" collapsed="false">
      <c r="A57" s="256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</row>
    <row r="58" customFormat="false" ht="14.65" hidden="false" customHeight="false" outlineLevel="0" collapsed="false">
      <c r="A58" s="256"/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</row>
    <row r="59" customFormat="false" ht="14.65" hidden="false" customHeight="false" outlineLevel="0" collapsed="false">
      <c r="A59" s="256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</row>
    <row r="60" customFormat="false" ht="14.65" hidden="false" customHeight="fals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</row>
    <row r="61" customFormat="false" ht="14.65" hidden="false" customHeight="false" outlineLevel="0" collapsed="false">
      <c r="A61" s="256"/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</row>
    <row r="62" customFormat="false" ht="14.65" hidden="false" customHeight="false" outlineLevel="0" collapsed="false">
      <c r="A62" s="256"/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</row>
    <row r="63" customFormat="false" ht="14.65" hidden="false" customHeight="false" outlineLevel="0" collapsed="false">
      <c r="A63" s="256"/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</row>
    <row r="64" customFormat="false" ht="14.65" hidden="false" customHeight="false" outlineLevel="0" collapsed="false">
      <c r="A64" s="256"/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</row>
    <row r="65" customFormat="false" ht="14.65" hidden="false" customHeight="false" outlineLevel="0" collapsed="false">
      <c r="A65" s="256"/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</row>
    <row r="66" customFormat="false" ht="14.65" hidden="false" customHeight="false" outlineLevel="0" collapsed="false">
      <c r="A66" s="256"/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</row>
    <row r="67" customFormat="false" ht="14.65" hidden="false" customHeight="false" outlineLevel="0" collapsed="false">
      <c r="A67" s="25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</row>
    <row r="68" customFormat="false" ht="14.65" hidden="false" customHeight="false" outlineLevel="0" collapsed="false">
      <c r="A68" s="256"/>
      <c r="B68" s="256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</row>
    <row r="69" customFormat="false" ht="14.65" hidden="false" customHeight="fals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</row>
    <row r="70" customFormat="false" ht="14.65" hidden="false" customHeight="fals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</row>
    <row r="71" customFormat="false" ht="14.65" hidden="false" customHeight="fals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</row>
    <row r="72" customFormat="false" ht="14.65" hidden="false" customHeight="fals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</row>
    <row r="73" customFormat="false" ht="14.65" hidden="false" customHeight="fals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</row>
    <row r="74" customFormat="false" ht="14.65" hidden="false" customHeight="fals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6"/>
      <c r="Q74" s="256"/>
    </row>
    <row r="75" customFormat="false" ht="14.65" hidden="false" customHeight="false" outlineLevel="0" collapsed="false">
      <c r="A75" s="256"/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</row>
    <row r="76" customFormat="false" ht="14.65" hidden="false" customHeight="false" outlineLevel="0" collapsed="false">
      <c r="A76" s="256"/>
      <c r="B76" s="284"/>
      <c r="C76" s="285"/>
      <c r="D76" s="285"/>
      <c r="E76" s="285"/>
      <c r="F76" s="285"/>
      <c r="G76" s="285"/>
      <c r="H76" s="285"/>
      <c r="I76" s="285"/>
      <c r="J76" s="286"/>
      <c r="K76" s="256"/>
      <c r="L76" s="256"/>
      <c r="M76" s="256"/>
      <c r="N76" s="256"/>
      <c r="O76" s="256"/>
      <c r="P76" s="256"/>
      <c r="Q76" s="256"/>
    </row>
    <row r="77" customFormat="false" ht="14.6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6"/>
      <c r="Q77" s="256"/>
    </row>
    <row r="78" customFormat="false" ht="14.65" hidden="false" customHeight="false" outlineLevel="0" collapsed="false">
      <c r="A78" s="256"/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6"/>
    </row>
    <row r="79" customFormat="false" ht="14.65" hidden="false" customHeight="false" outlineLevel="0" collapsed="false">
      <c r="A79" s="256"/>
      <c r="B79" s="256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256"/>
    </row>
    <row r="80" customFormat="false" ht="14.65" hidden="false" customHeight="false" outlineLevel="0" collapsed="false">
      <c r="A80" s="256"/>
      <c r="B80" s="256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</row>
    <row r="81" customFormat="false" ht="14.65" hidden="false" customHeight="false" outlineLevel="0" collapsed="false">
      <c r="A81" s="256"/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</row>
    <row r="82" customFormat="false" ht="14.65" hidden="false" customHeight="false" outlineLevel="0" collapsed="false">
      <c r="A82" s="256"/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Q82" s="256"/>
    </row>
    <row r="83" customFormat="false" ht="14.65" hidden="false" customHeight="false" outlineLevel="0" collapsed="false">
      <c r="A83" s="256"/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</row>
    <row r="84" customFormat="false" ht="14.65" hidden="false" customHeight="false" outlineLevel="0" collapsed="false">
      <c r="A84" s="256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</row>
    <row r="85" customFormat="false" ht="14.65" hidden="false" customHeight="false" outlineLevel="0" collapsed="false">
      <c r="A85" s="256"/>
      <c r="B85" s="256"/>
      <c r="C85" s="256"/>
      <c r="D85" s="256"/>
      <c r="E85" s="256"/>
      <c r="F85" s="256"/>
      <c r="G85" s="256" t="n">
        <v>112</v>
      </c>
      <c r="H85" s="256"/>
      <c r="I85" s="256"/>
      <c r="J85" s="256"/>
      <c r="K85" s="256"/>
      <c r="L85" s="256"/>
      <c r="M85" s="256"/>
      <c r="N85" s="256"/>
      <c r="O85" s="256"/>
      <c r="P85" s="256"/>
      <c r="Q85" s="256"/>
    </row>
    <row r="86" customFormat="false" ht="14.65" hidden="false" customHeight="false" outlineLevel="0" collapsed="false">
      <c r="A86" s="256"/>
      <c r="B86" s="256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56"/>
      <c r="Q86" s="256"/>
    </row>
    <row r="87" customFormat="false" ht="14.65" hidden="false" customHeight="false" outlineLevel="0" collapsed="false">
      <c r="A87" s="256"/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</row>
    <row r="88" customFormat="false" ht="14.65" hidden="false" customHeight="false" outlineLevel="0" collapsed="false">
      <c r="G88" s="287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>
                <anchor moveWithCells="true" sizeWithCells="false">
                  <from>
                    <xdr:col>3</xdr:col>
                    <xdr:colOff>459000</xdr:colOff>
                    <xdr:row>7</xdr:row>
                    <xdr:rowOff>149040</xdr:rowOff>
                  </from>
                  <to>
                    <xdr:col>6</xdr:col>
                    <xdr:colOff>47520</xdr:colOff>
                    <xdr:row>9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>
                <anchor moveWithCells="true" sizeWithCells="false">
                  <from>
                    <xdr:col>3</xdr:col>
                    <xdr:colOff>430920</xdr:colOff>
                    <xdr:row>18</xdr:row>
                    <xdr:rowOff>0</xdr:rowOff>
                  </from>
                  <to>
                    <xdr:col>6</xdr:col>
                    <xdr:colOff>19440</xdr:colOff>
                    <xdr:row>19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>
                <anchor moveWithCells="true" sizeWithCells="false">
                  <from>
                    <xdr:col>3</xdr:col>
                    <xdr:colOff>402480</xdr:colOff>
                    <xdr:row>44</xdr:row>
                    <xdr:rowOff>37080</xdr:rowOff>
                  </from>
                  <to>
                    <xdr:col>5</xdr:col>
                    <xdr:colOff>515880</xdr:colOff>
                    <xdr:row>45</xdr:row>
                    <xdr:rowOff>11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>
                <anchor moveWithCells="true" sizeWithCells="false">
                  <from>
                    <xdr:col>3</xdr:col>
                    <xdr:colOff>459000</xdr:colOff>
                    <xdr:row>67</xdr:row>
                    <xdr:rowOff>136800</xdr:rowOff>
                  </from>
                  <to>
                    <xdr:col>6</xdr:col>
                    <xdr:colOff>47520</xdr:colOff>
                    <xdr:row>69</xdr:row>
                    <xdr:rowOff>14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false" autoFill="0" autoPict="0">
                <anchor moveWithCells="true" sizeWithCells="false">
                  <from>
                    <xdr:col>4</xdr:col>
                    <xdr:colOff>19080</xdr:colOff>
                    <xdr:row>28</xdr:row>
                    <xdr:rowOff>136440</xdr:rowOff>
                  </from>
                  <to>
                    <xdr:col>6</xdr:col>
                    <xdr:colOff>207360</xdr:colOff>
                    <xdr:row>30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fals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H13" activeCellId="0" sqref="BH13 BH13"/>
    </sheetView>
  </sheetViews>
  <sheetFormatPr defaultColWidth="9.28515625" defaultRowHeight="14.65" zeroHeight="false" outlineLevelRow="0" outlineLevelCol="0"/>
  <cols>
    <col collapsed="false" customWidth="true" hidden="false" outlineLevel="0" max="4" min="4" style="0" width="10.99"/>
  </cols>
  <sheetData>
    <row r="1" s="289" customFormat="true" ht="14.65" hidden="true" customHeight="false" outlineLevel="0" collapsed="false">
      <c r="A1" s="288"/>
      <c r="B1" s="288"/>
      <c r="C1" s="288"/>
      <c r="D1" s="288"/>
      <c r="E1" s="288"/>
      <c r="F1" s="288"/>
      <c r="G1" s="288"/>
      <c r="H1" s="288"/>
      <c r="I1" s="288"/>
    </row>
    <row r="2" s="289" customFormat="true" ht="14.65" hidden="true" customHeight="false" outlineLevel="0" collapsed="false">
      <c r="A2" s="288"/>
      <c r="B2" s="288"/>
      <c r="C2" s="288"/>
      <c r="D2" s="288"/>
      <c r="E2" s="288"/>
      <c r="F2" s="288"/>
      <c r="G2" s="288"/>
      <c r="H2" s="288"/>
      <c r="I2" s="288"/>
    </row>
    <row r="3" s="289" customFormat="true" ht="14.65" hidden="tru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</row>
    <row r="4" s="289" customFormat="true" ht="14.65" hidden="true" customHeight="false" outlineLevel="0" collapsed="false">
      <c r="A4" s="288"/>
      <c r="B4" s="288"/>
      <c r="C4" s="288"/>
      <c r="D4" s="290" t="str">
        <f aca="false">ProgramName</f>
        <v>Credit Cost</v>
      </c>
      <c r="E4" s="291"/>
      <c r="F4" s="288"/>
      <c r="G4" s="288"/>
      <c r="H4" s="288"/>
      <c r="I4" s="288"/>
    </row>
    <row r="5" s="289" customFormat="true" ht="14.65" hidden="true" customHeight="false" outlineLevel="0" collapsed="false">
      <c r="A5" s="288"/>
      <c r="B5" s="288"/>
      <c r="C5" s="288"/>
      <c r="D5" s="290" t="str">
        <f aca="false">ProgramNumber</f>
        <v>DP-1008</v>
      </c>
      <c r="E5" s="291"/>
      <c r="F5" s="288"/>
      <c r="G5" s="288"/>
      <c r="H5" s="288"/>
      <c r="I5" s="288"/>
    </row>
    <row r="6" s="289" customFormat="true" ht="14.65" hidden="true" customHeight="false" outlineLevel="0" collapsed="false">
      <c r="A6" s="288"/>
      <c r="B6" s="288"/>
      <c r="C6" s="288"/>
      <c r="D6" s="290"/>
      <c r="E6" s="291"/>
      <c r="F6" s="292"/>
      <c r="G6" s="288"/>
      <c r="H6" s="288"/>
      <c r="I6" s="288"/>
    </row>
    <row r="7" s="289" customFormat="true" ht="14.65" hidden="true" customHeight="false" outlineLevel="0" collapsed="false">
      <c r="A7" s="288"/>
      <c r="B7" s="288"/>
      <c r="C7" s="288"/>
      <c r="D7" s="293" t="n">
        <f aca="false">LOOKUP(ProgramNumber,Error!B4:B22,Error!A4:A22)</f>
        <v>112</v>
      </c>
      <c r="E7" s="291"/>
      <c r="F7" s="288"/>
      <c r="G7" s="288"/>
      <c r="H7" s="288"/>
      <c r="I7" s="288"/>
    </row>
    <row r="8" s="289" customFormat="true" ht="14.65" hidden="true" customHeight="false" outlineLevel="0" collapsed="false">
      <c r="A8" s="288"/>
      <c r="B8" s="288"/>
      <c r="C8" s="288"/>
      <c r="D8" s="294"/>
      <c r="E8" s="288"/>
      <c r="F8" s="288"/>
      <c r="G8" s="288"/>
      <c r="H8" s="288"/>
      <c r="I8" s="288"/>
    </row>
    <row r="9" s="289" customFormat="true" ht="14.65" hidden="true" customHeight="false" outlineLevel="0" collapsed="false">
      <c r="A9" s="288"/>
      <c r="B9" s="288"/>
      <c r="C9" s="288"/>
      <c r="D9" s="295"/>
      <c r="E9" s="288"/>
      <c r="F9" s="288"/>
      <c r="G9" s="288"/>
      <c r="H9" s="288"/>
      <c r="I9" s="288"/>
    </row>
    <row r="10" customFormat="false" ht="14.65" hidden="false" customHeight="false" outlineLevel="0" collapsed="false">
      <c r="A10" s="296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  <c r="P10" s="296"/>
      <c r="Q10" s="296"/>
    </row>
    <row r="11" customFormat="false" ht="172.5" hidden="false" customHeight="true" outlineLevel="0" collapsed="false">
      <c r="A11" s="296"/>
      <c r="B11" s="296"/>
      <c r="C11" s="296"/>
      <c r="D11" s="297" t="e">
        <f aca="false">IF(code=#NAME?,"","UNREGISTERED")</f>
        <v>#NAME?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</row>
    <row r="21" customFormat="false" ht="14.65" hidden="false" customHeight="false" outlineLevel="0" collapsed="false">
      <c r="A21" s="256"/>
      <c r="B21" s="256"/>
      <c r="C21" s="256"/>
      <c r="D21" s="256"/>
      <c r="E21" s="256"/>
      <c r="F21" s="256"/>
      <c r="G21" s="256"/>
      <c r="H21" s="256"/>
      <c r="I21" s="256"/>
      <c r="J21" s="256"/>
      <c r="K21" s="256"/>
    </row>
    <row r="22" customFormat="false" ht="14.65" hidden="false" customHeight="false" outlineLevel="0" collapsed="false">
      <c r="A22" s="256"/>
      <c r="B22" s="256"/>
      <c r="C22" s="256"/>
      <c r="D22" s="256"/>
      <c r="E22" s="256"/>
      <c r="F22" s="256"/>
      <c r="G22" s="256"/>
      <c r="H22" s="256"/>
      <c r="I22" s="256"/>
      <c r="J22" s="256"/>
      <c r="K22" s="256"/>
    </row>
    <row r="23" customFormat="false" ht="14.65" hidden="false" customHeight="false" outlineLevel="0" collapsed="false">
      <c r="A23" s="256"/>
      <c r="B23" s="256"/>
      <c r="C23" s="256"/>
      <c r="D23" s="256"/>
      <c r="E23" s="256"/>
      <c r="F23" s="256"/>
      <c r="G23" s="256"/>
      <c r="H23" s="256"/>
      <c r="I23" s="256"/>
      <c r="J23" s="256"/>
      <c r="K23" s="256"/>
    </row>
    <row r="24" customFormat="false" ht="14.65" hidden="false" customHeight="false" outlineLevel="0" collapsed="false">
      <c r="A24" s="256"/>
      <c r="B24" s="256"/>
      <c r="C24" s="256"/>
      <c r="D24" s="256"/>
      <c r="E24" s="256"/>
      <c r="F24" s="256"/>
      <c r="G24" s="256"/>
      <c r="H24" s="256"/>
      <c r="I24" s="256"/>
      <c r="J24" s="256"/>
      <c r="K24" s="256"/>
    </row>
    <row r="25" customFormat="false" ht="14.65" hidden="false" customHeight="false" outlineLevel="0" collapsed="false">
      <c r="A25" s="256"/>
      <c r="B25" s="256"/>
      <c r="C25" s="256"/>
      <c r="K25" s="256"/>
    </row>
    <row r="26" customFormat="false" ht="14.65" hidden="false" customHeight="false" outlineLevel="0" collapsed="false">
      <c r="A26" s="256"/>
      <c r="B26" s="256"/>
      <c r="C26" s="256"/>
      <c r="K26" s="256"/>
    </row>
    <row r="27" customFormat="false" ht="14.65" hidden="false" customHeight="false" outlineLevel="0" collapsed="false">
      <c r="A27" s="256"/>
      <c r="B27" s="256"/>
      <c r="C27" s="256"/>
      <c r="K27" s="256"/>
    </row>
    <row r="28" customFormat="false" ht="14.65" hidden="false" customHeight="false" outlineLevel="0" collapsed="false">
      <c r="A28" s="256"/>
      <c r="B28" s="256"/>
      <c r="C28" s="256"/>
      <c r="K28" s="256"/>
    </row>
    <row r="29" customFormat="false" ht="14.65" hidden="false" customHeight="false" outlineLevel="0" collapsed="false">
      <c r="A29" s="256"/>
      <c r="B29" s="256"/>
      <c r="C29" s="256"/>
      <c r="K29" s="256"/>
    </row>
    <row r="30" customFormat="false" ht="14.65" hidden="false" customHeight="false" outlineLevel="0" collapsed="false">
      <c r="A30" s="256"/>
      <c r="B30" s="256"/>
      <c r="C30" s="256"/>
      <c r="D30" s="256"/>
      <c r="E30" s="256"/>
      <c r="F30" s="256"/>
      <c r="G30" s="256"/>
      <c r="H30" s="256"/>
      <c r="I30" s="256"/>
      <c r="J30" s="256"/>
      <c r="K30" s="256"/>
    </row>
    <row r="31" customFormat="false" ht="14.65" hidden="false" customHeight="false" outlineLevel="0" collapsed="false">
      <c r="A31" s="256"/>
      <c r="B31" s="256"/>
      <c r="C31" s="256"/>
      <c r="D31" s="256"/>
      <c r="E31" s="256"/>
      <c r="F31" s="256"/>
      <c r="G31" s="256"/>
      <c r="H31" s="256"/>
      <c r="I31" s="256"/>
      <c r="J31" s="256"/>
      <c r="K31" s="256"/>
    </row>
    <row r="32" customFormat="false" ht="14.65" hidden="false" customHeight="false" outlineLevel="0" collapsed="false">
      <c r="A32" s="256"/>
      <c r="B32" s="256"/>
      <c r="C32" s="256"/>
      <c r="D32" s="256"/>
      <c r="E32" s="256"/>
      <c r="F32" s="256"/>
      <c r="G32" s="256"/>
      <c r="H32" s="256"/>
      <c r="I32" s="256"/>
      <c r="J32" s="256"/>
      <c r="K32" s="256"/>
    </row>
    <row r="33" customFormat="false" ht="14.65" hidden="false" customHeight="fals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9" customFormat="false" ht="14.65" hidden="false" customHeight="false" outlineLevel="0" collapsed="false">
      <c r="C39" s="256"/>
      <c r="D39" s="256"/>
      <c r="E39" s="256"/>
      <c r="F39" s="256"/>
      <c r="G39" s="256"/>
      <c r="H39" s="256"/>
    </row>
    <row r="40" customFormat="false" ht="14.65" hidden="false" customHeight="false" outlineLevel="0" collapsed="false">
      <c r="C40" s="256"/>
      <c r="D40" s="256"/>
      <c r="E40" s="256"/>
      <c r="F40" s="256"/>
      <c r="G40" s="256"/>
      <c r="H40" s="256"/>
    </row>
    <row r="41" customFormat="false" ht="14.65" hidden="false" customHeight="false" outlineLevel="0" collapsed="false">
      <c r="C41" s="256"/>
      <c r="D41" s="256"/>
      <c r="E41" s="256"/>
      <c r="F41" s="256"/>
      <c r="G41" s="256"/>
      <c r="H41" s="256"/>
    </row>
    <row r="42" customFormat="false" ht="14.65" hidden="false" customHeight="false" outlineLevel="0" collapsed="false">
      <c r="C42" s="256"/>
      <c r="D42" s="256"/>
      <c r="E42" s="256"/>
      <c r="F42" s="256"/>
      <c r="G42" s="256"/>
      <c r="H42" s="256"/>
    </row>
    <row r="43" customFormat="false" ht="14.65" hidden="false" customHeight="false" outlineLevel="0" collapsed="false">
      <c r="C43" s="256"/>
      <c r="D43" s="256"/>
      <c r="E43" s="256"/>
      <c r="F43" s="256"/>
      <c r="G43" s="256"/>
      <c r="H43" s="256"/>
    </row>
    <row r="44" customFormat="false" ht="14.65" hidden="false" customHeight="false" outlineLevel="0" collapsed="false">
      <c r="C44" s="256"/>
      <c r="D44" s="256"/>
      <c r="E44" s="256"/>
      <c r="F44" s="256"/>
      <c r="G44" s="256"/>
      <c r="H44" s="256"/>
    </row>
    <row r="45" customFormat="false" ht="14.65" hidden="false" customHeight="false" outlineLevel="0" collapsed="false">
      <c r="C45" s="256"/>
      <c r="D45" s="256"/>
      <c r="E45" s="256"/>
      <c r="F45" s="256"/>
      <c r="G45" s="256"/>
      <c r="H45" s="256"/>
    </row>
    <row r="46" customFormat="false" ht="14.65" hidden="false" customHeight="false" outlineLevel="0" collapsed="false">
      <c r="C46" s="256"/>
      <c r="D46" s="256"/>
      <c r="E46" s="256"/>
      <c r="F46" s="256"/>
      <c r="G46" s="256"/>
      <c r="H46" s="256"/>
    </row>
    <row r="47" customFormat="false" ht="14.65" hidden="false" customHeight="false" outlineLevel="0" collapsed="false">
      <c r="C47" s="256"/>
      <c r="D47" s="256"/>
      <c r="E47" s="256"/>
      <c r="F47" s="256"/>
      <c r="G47" s="256"/>
      <c r="H47" s="256"/>
    </row>
    <row r="48" customFormat="false" ht="14.65" hidden="false" customHeight="false" outlineLevel="0" collapsed="false">
      <c r="C48" s="256"/>
      <c r="D48" s="256"/>
      <c r="E48" s="256"/>
      <c r="F48" s="256"/>
      <c r="G48" s="256"/>
      <c r="H48" s="256"/>
    </row>
    <row r="49" customFormat="false" ht="14.65" hidden="false" customHeight="false" outlineLevel="0" collapsed="false">
      <c r="C49" s="256"/>
      <c r="D49" s="256"/>
      <c r="E49" s="256"/>
      <c r="F49" s="256"/>
      <c r="G49" s="256"/>
      <c r="H49" s="256"/>
    </row>
    <row r="50" customFormat="false" ht="14.65" hidden="false" customHeight="false" outlineLevel="0" collapsed="false">
      <c r="C50" s="256"/>
      <c r="D50" s="256"/>
      <c r="E50" s="256"/>
      <c r="F50" s="256"/>
      <c r="G50" s="256"/>
      <c r="H50" s="2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28515625" defaultRowHeight="14.65" zeroHeight="false" outlineLevelRow="0" outlineLevelCol="0"/>
  <sheetData>
    <row r="1" customFormat="false" ht="14.65" hidden="false" customHeight="fals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</row>
    <row r="2" customFormat="false" ht="14.6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</row>
    <row r="3" customFormat="false" ht="14.6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</row>
    <row r="4" customFormat="false" ht="14.65" hidden="false" customHeight="fals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</row>
    <row r="5" customFormat="false" ht="14.6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1"/>
      <c r="AP5" s="291"/>
      <c r="AQ5" s="291"/>
    </row>
    <row r="6" customFormat="false" ht="14.65" hidden="false" customHeight="fals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</row>
    <row r="7" customFormat="false" ht="14.65" hidden="false" customHeight="fals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</row>
    <row r="8" customFormat="false" ht="14.6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  <c r="AI8" s="291"/>
      <c r="AJ8" s="291"/>
      <c r="AK8" s="291"/>
      <c r="AL8" s="291"/>
      <c r="AM8" s="291"/>
      <c r="AN8" s="291"/>
      <c r="AO8" s="291"/>
      <c r="AP8" s="291"/>
      <c r="AQ8" s="291"/>
    </row>
    <row r="9" customFormat="false" ht="14.65" hidden="false" customHeight="fals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1"/>
      <c r="AD9" s="291"/>
      <c r="AE9" s="291"/>
      <c r="AF9" s="291"/>
      <c r="AG9" s="291"/>
      <c r="AH9" s="291"/>
      <c r="AI9" s="291"/>
      <c r="AJ9" s="291"/>
      <c r="AK9" s="291"/>
      <c r="AL9" s="291"/>
      <c r="AM9" s="291"/>
      <c r="AN9" s="291"/>
      <c r="AO9" s="291"/>
      <c r="AP9" s="291"/>
      <c r="AQ9" s="291"/>
    </row>
    <row r="10" customFormat="false" ht="14.65" hidden="false" customHeight="false" outlineLevel="0" collapsed="false">
      <c r="A10" s="291"/>
      <c r="B10" s="291"/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  <c r="AI10" s="291"/>
      <c r="AJ10" s="291"/>
      <c r="AK10" s="291"/>
      <c r="AL10" s="291"/>
      <c r="AM10" s="291"/>
      <c r="AN10" s="291"/>
      <c r="AO10" s="291"/>
      <c r="AP10" s="291"/>
      <c r="AQ10" s="291"/>
    </row>
    <row r="11" customFormat="false" ht="14.65" hidden="false" customHeight="false" outlineLevel="0" collapsed="false">
      <c r="A11" s="291"/>
      <c r="B11" s="291"/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  <c r="AM11" s="291"/>
      <c r="AN11" s="291"/>
      <c r="AO11" s="291"/>
      <c r="AP11" s="291"/>
      <c r="AQ11" s="291"/>
    </row>
    <row r="12" customFormat="false" ht="14.65" hidden="false" customHeight="false" outlineLevel="0" collapsed="false">
      <c r="A12" s="291"/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291"/>
      <c r="AL12" s="291"/>
      <c r="AM12" s="291"/>
      <c r="AN12" s="291"/>
      <c r="AO12" s="291"/>
      <c r="AP12" s="291"/>
      <c r="AQ12" s="291"/>
    </row>
    <row r="13" customFormat="false" ht="14.65" hidden="false" customHeight="fals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</row>
    <row r="14" customFormat="false" ht="14.65" hidden="false" customHeight="false" outlineLevel="0" collapsed="false">
      <c r="A14" s="291"/>
      <c r="B14" s="291"/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</row>
    <row r="15" customFormat="false" ht="14.65" hidden="false" customHeight="false" outlineLevel="0" collapsed="false">
      <c r="A15" s="291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</row>
    <row r="16" customFormat="false" ht="14.65" hidden="false" customHeight="false" outlineLevel="0" collapsed="false">
      <c r="A16" s="291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</row>
    <row r="17" customFormat="false" ht="14.65" hidden="false" customHeight="false" outlineLevel="0" collapsed="false">
      <c r="A17" s="29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</row>
    <row r="18" customFormat="false" ht="14.65" hidden="false" customHeight="false" outlineLevel="0" collapsed="false">
      <c r="A18" s="291"/>
      <c r="B18" s="291"/>
      <c r="C18" s="291"/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</row>
    <row r="19" customFormat="false" ht="14.65" hidden="false" customHeight="false" outlineLevel="0" collapsed="false">
      <c r="A19" s="291"/>
      <c r="B19" s="291"/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  <c r="AL19" s="291"/>
      <c r="AM19" s="291"/>
      <c r="AN19" s="291"/>
      <c r="AO19" s="291"/>
      <c r="AP19" s="291"/>
      <c r="AQ19" s="291"/>
    </row>
    <row r="20" customFormat="false" ht="14.65" hidden="false" customHeight="false" outlineLevel="0" collapsed="false">
      <c r="A20" s="291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  <c r="AM20" s="291"/>
      <c r="AN20" s="291"/>
      <c r="AO20" s="291"/>
      <c r="AP20" s="291"/>
      <c r="AQ20" s="291"/>
    </row>
    <row r="21" customFormat="false" ht="14.65" hidden="false" customHeight="false" outlineLevel="0" collapsed="false">
      <c r="A21" s="291"/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</row>
    <row r="22" customFormat="false" ht="14.65" hidden="false" customHeight="false" outlineLevel="0" collapsed="false">
      <c r="A22" s="291"/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</row>
    <row r="23" customFormat="false" ht="14.65" hidden="false" customHeight="false" outlineLevel="0" collapsed="false">
      <c r="A23" s="291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</row>
    <row r="24" customFormat="false" ht="14.65" hidden="false" customHeight="fals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</row>
    <row r="25" customFormat="false" ht="14.6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  <c r="AM25" s="291"/>
      <c r="AN25" s="291"/>
      <c r="AO25" s="291"/>
      <c r="AP25" s="291"/>
      <c r="AQ25" s="291"/>
    </row>
    <row r="26" customFormat="false" ht="14.65" hidden="false" customHeight="fals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</row>
    <row r="27" customFormat="false" ht="14.65" hidden="false" customHeight="false" outlineLevel="0" collapsed="false">
      <c r="A27" s="291"/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1"/>
      <c r="AJ27" s="291"/>
      <c r="AK27" s="291"/>
      <c r="AL27" s="291"/>
      <c r="AM27" s="291"/>
      <c r="AN27" s="291"/>
      <c r="AO27" s="291"/>
      <c r="AP27" s="291"/>
      <c r="AQ27" s="291"/>
    </row>
    <row r="28" customFormat="false" ht="14.65" hidden="false" customHeight="fals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/>
      <c r="AQ28" s="291"/>
    </row>
    <row r="29" customFormat="false" ht="14.65" hidden="false" customHeight="false" outlineLevel="0" collapsed="false">
      <c r="A29" s="291"/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291"/>
      <c r="AN29" s="291"/>
      <c r="AO29" s="291"/>
      <c r="AP29" s="291"/>
      <c r="AQ29" s="291"/>
    </row>
    <row r="30" customFormat="false" ht="14.65" hidden="false" customHeight="fals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</row>
    <row r="31" customFormat="false" ht="14.65" hidden="false" customHeight="fals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</row>
    <row r="32" customFormat="false" ht="14.65" hidden="false" customHeight="false" outlineLevel="0" collapsed="false">
      <c r="A32" s="291"/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  <c r="AM32" s="291"/>
      <c r="AN32" s="291"/>
      <c r="AO32" s="291"/>
      <c r="AP32" s="291"/>
      <c r="AQ32" s="291"/>
    </row>
    <row r="33" customFormat="false" ht="14.65" hidden="false" customHeight="false" outlineLevel="0" collapsed="false">
      <c r="A33" s="291"/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291"/>
      <c r="AL33" s="291"/>
      <c r="AM33" s="291"/>
      <c r="AN33" s="291"/>
      <c r="AO33" s="291"/>
      <c r="AP33" s="291"/>
      <c r="AQ33" s="291"/>
    </row>
    <row r="34" customFormat="false" ht="14.65" hidden="false" customHeight="fals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  <c r="AI34" s="291"/>
      <c r="AJ34" s="291"/>
      <c r="AK34" s="291"/>
      <c r="AL34" s="291"/>
      <c r="AM34" s="291"/>
      <c r="AN34" s="291"/>
      <c r="AO34" s="291"/>
      <c r="AP34" s="291"/>
      <c r="AQ34" s="291"/>
    </row>
    <row r="35" customFormat="false" ht="14.65" hidden="false" customHeight="false" outlineLevel="0" collapsed="false">
      <c r="A35" s="291"/>
      <c r="B35" s="291"/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  <c r="AM35" s="291"/>
      <c r="AN35" s="291"/>
      <c r="AO35" s="291"/>
      <c r="AP35" s="291"/>
      <c r="AQ35" s="291"/>
    </row>
    <row r="36" customFormat="false" ht="14.65" hidden="false" customHeight="fals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</row>
    <row r="37" customFormat="false" ht="14.65" hidden="false" customHeight="fals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  <c r="AM37" s="291"/>
      <c r="AN37" s="291"/>
      <c r="AO37" s="291"/>
      <c r="AP37" s="291"/>
      <c r="AQ37" s="291"/>
    </row>
    <row r="38" customFormat="false" ht="14.6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291"/>
      <c r="AJ38" s="291"/>
      <c r="AK38" s="291"/>
      <c r="AL38" s="291"/>
      <c r="AM38" s="291"/>
      <c r="AN38" s="291"/>
      <c r="AO38" s="291"/>
      <c r="AP38" s="291"/>
      <c r="AQ38" s="291"/>
    </row>
    <row r="39" customFormat="false" ht="14.65" hidden="false" customHeight="fals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</row>
    <row r="40" customFormat="false" ht="14.6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  <c r="AI40" s="291"/>
      <c r="AJ40" s="291"/>
      <c r="AK40" s="291"/>
      <c r="AL40" s="291"/>
      <c r="AM40" s="291"/>
      <c r="AN40" s="291"/>
      <c r="AO40" s="291"/>
      <c r="AP40" s="291"/>
      <c r="AQ40" s="291"/>
    </row>
    <row r="41" customFormat="false" ht="14.6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</row>
    <row r="42" customFormat="false" ht="14.6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  <c r="AJ42" s="291"/>
      <c r="AK42" s="291"/>
      <c r="AL42" s="291"/>
      <c r="AM42" s="291"/>
      <c r="AN42" s="291"/>
      <c r="AO42" s="291"/>
      <c r="AP42" s="291"/>
      <c r="AQ42" s="291"/>
    </row>
    <row r="43" customFormat="false" ht="14.6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91"/>
      <c r="AP43" s="291"/>
      <c r="AQ43" s="291"/>
    </row>
    <row r="44" customFormat="false" ht="14.6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</row>
    <row r="45" customFormat="false" ht="14.6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291"/>
      <c r="AL45" s="291"/>
      <c r="AM45" s="291"/>
      <c r="AN45" s="291"/>
      <c r="AO45" s="291"/>
      <c r="AP45" s="291"/>
      <c r="AQ45" s="291"/>
    </row>
    <row r="46" customFormat="false" ht="14.6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</row>
    <row r="47" customFormat="false" ht="14.6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291"/>
      <c r="AJ47" s="291"/>
      <c r="AK47" s="291"/>
      <c r="AL47" s="291"/>
      <c r="AM47" s="291"/>
      <c r="AN47" s="291"/>
      <c r="AO47" s="291"/>
      <c r="AP47" s="291"/>
      <c r="AQ47" s="291"/>
    </row>
    <row r="48" customFormat="false" ht="14.6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  <c r="AI48" s="291"/>
      <c r="AJ48" s="291"/>
      <c r="AK48" s="291"/>
      <c r="AL48" s="291"/>
      <c r="AM48" s="291"/>
      <c r="AN48" s="291"/>
      <c r="AO48" s="291"/>
      <c r="AP48" s="291"/>
      <c r="AQ48" s="291"/>
    </row>
    <row r="49" customFormat="false" ht="14.65" hidden="false" customHeight="fals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</row>
    <row r="50" customFormat="false" ht="14.65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</row>
    <row r="51" customFormat="false" ht="14.65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</row>
    <row r="52" customFormat="false" ht="14.6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  <c r="AI52" s="291"/>
      <c r="AJ52" s="291"/>
      <c r="AK52" s="291"/>
      <c r="AL52" s="291"/>
      <c r="AM52" s="291"/>
      <c r="AN52" s="291"/>
      <c r="AO52" s="291"/>
      <c r="AP52" s="291"/>
      <c r="AQ52" s="291"/>
    </row>
    <row r="53" customFormat="false" ht="14.65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291"/>
      <c r="AJ53" s="291"/>
      <c r="AK53" s="291"/>
      <c r="AL53" s="291"/>
      <c r="AM53" s="291"/>
      <c r="AN53" s="291"/>
      <c r="AO53" s="291"/>
      <c r="AP53" s="291"/>
      <c r="AQ53" s="291"/>
    </row>
    <row r="54" customFormat="false" ht="14.65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  <c r="AJ54" s="291"/>
      <c r="AK54" s="291"/>
      <c r="AL54" s="291"/>
      <c r="AM54" s="291"/>
      <c r="AN54" s="291"/>
      <c r="AO54" s="291"/>
      <c r="AP54" s="291"/>
      <c r="AQ54" s="291"/>
    </row>
    <row r="55" customFormat="false" ht="14.65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  <c r="AI55" s="291"/>
      <c r="AJ55" s="291"/>
      <c r="AK55" s="291"/>
      <c r="AL55" s="291"/>
      <c r="AM55" s="291"/>
      <c r="AN55" s="291"/>
      <c r="AO55" s="291"/>
      <c r="AP55" s="291"/>
      <c r="AQ55" s="291"/>
    </row>
    <row r="56" customFormat="false" ht="14.65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</row>
    <row r="57" customFormat="false" ht="14.6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  <c r="AJ57" s="291"/>
      <c r="AK57" s="291"/>
      <c r="AL57" s="291"/>
      <c r="AM57" s="291"/>
      <c r="AN57" s="291"/>
      <c r="AO57" s="291"/>
      <c r="AP57" s="291"/>
      <c r="AQ57" s="291"/>
    </row>
    <row r="58" customFormat="false" ht="14.65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  <c r="AI58" s="291"/>
      <c r="AJ58" s="291"/>
      <c r="AK58" s="291"/>
      <c r="AL58" s="291"/>
      <c r="AM58" s="291"/>
      <c r="AN58" s="291"/>
      <c r="AO58" s="291"/>
      <c r="AP58" s="291"/>
      <c r="AQ58" s="291"/>
    </row>
    <row r="59" customFormat="false" ht="14.65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</row>
    <row r="60" customFormat="false" ht="14.6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</row>
    <row r="61" customFormat="false" ht="14.6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</row>
    <row r="62" customFormat="false" ht="14.6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</row>
    <row r="63" customFormat="false" ht="14.6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</row>
    <row r="64" customFormat="false" ht="14.6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</row>
    <row r="65" customFormat="false" ht="14.6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</row>
    <row r="66" customFormat="false" ht="14.6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</row>
    <row r="67" customFormat="false" ht="14.6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.1601562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21</xdr:row>
                    <xdr:rowOff>0</xdr:rowOff>
                  </from>
                  <to>
                    <xdr:col>47</xdr:col>
                    <xdr:colOff>6552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5</xdr:col>
                    <xdr:colOff>0</xdr:colOff>
                    <xdr:row>27</xdr:row>
                    <xdr:rowOff>0</xdr:rowOff>
                  </from>
                  <to>
                    <xdr:col>47</xdr:col>
                    <xdr:colOff>6552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D15" activeCellId="0" sqref="CD15 CD15"/>
    </sheetView>
  </sheetViews>
  <sheetFormatPr defaultColWidth="9.32812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49"/>
    <col collapsed="false" customWidth="true" hidden="false" outlineLevel="0" max="3" min="3" style="1" width="29.82"/>
    <col collapsed="false" customWidth="false" hidden="false" outlineLevel="0" max="257" min="4" style="1" width="9.33"/>
  </cols>
  <sheetData>
    <row r="2" customFormat="false" ht="14.65" hidden="false" customHeight="false" outlineLevel="0" collapsed="false">
      <c r="A2" s="298" t="s">
        <v>72</v>
      </c>
      <c r="B2" s="299" t="s">
        <v>73</v>
      </c>
      <c r="C2" s="299"/>
      <c r="D2" s="300"/>
    </row>
    <row r="3" customFormat="false" ht="14.65" hidden="false" customHeight="false" outlineLevel="0" collapsed="false">
      <c r="A3" s="301" t="n">
        <v>131</v>
      </c>
      <c r="B3" s="302" t="s">
        <v>74</v>
      </c>
      <c r="C3" s="302" t="s">
        <v>75</v>
      </c>
      <c r="D3" s="303"/>
    </row>
    <row r="4" customFormat="false" ht="14.65" hidden="false" customHeight="false" outlineLevel="0" collapsed="false">
      <c r="A4" s="301" t="n">
        <v>112</v>
      </c>
      <c r="B4" s="302" t="s">
        <v>50</v>
      </c>
      <c r="C4" s="302" t="s">
        <v>49</v>
      </c>
      <c r="D4" s="303" t="s">
        <v>76</v>
      </c>
    </row>
    <row r="5" customFormat="false" ht="14.65" hidden="false" customHeight="false" outlineLevel="0" collapsed="false">
      <c r="A5" s="301" t="n">
        <v>113</v>
      </c>
      <c r="B5" s="302" t="s">
        <v>77</v>
      </c>
      <c r="C5" s="302" t="s">
        <v>78</v>
      </c>
      <c r="D5" s="303" t="s">
        <v>76</v>
      </c>
    </row>
    <row r="6" customFormat="false" ht="14.65" hidden="false" customHeight="false" outlineLevel="0" collapsed="false">
      <c r="A6" s="301" t="n">
        <v>114</v>
      </c>
      <c r="B6" s="302" t="s">
        <v>79</v>
      </c>
      <c r="C6" s="302" t="s">
        <v>80</v>
      </c>
      <c r="D6" s="303"/>
    </row>
    <row r="7" customFormat="false" ht="14.65" hidden="false" customHeight="false" outlineLevel="0" collapsed="false">
      <c r="A7" s="301" t="n">
        <v>115</v>
      </c>
      <c r="B7" s="302" t="s">
        <v>81</v>
      </c>
      <c r="C7" s="302" t="s">
        <v>82</v>
      </c>
      <c r="D7" s="303"/>
    </row>
    <row r="8" customFormat="false" ht="14.65" hidden="false" customHeight="false" outlineLevel="0" collapsed="false">
      <c r="A8" s="301" t="n">
        <v>116</v>
      </c>
      <c r="B8" s="302" t="s">
        <v>83</v>
      </c>
      <c r="C8" s="302" t="s">
        <v>84</v>
      </c>
      <c r="D8" s="303"/>
    </row>
    <row r="9" customFormat="false" ht="14.65" hidden="false" customHeight="false" outlineLevel="0" collapsed="false">
      <c r="A9" s="301" t="n">
        <v>117</v>
      </c>
      <c r="B9" s="302" t="s">
        <v>85</v>
      </c>
      <c r="C9" s="302" t="s">
        <v>86</v>
      </c>
      <c r="D9" s="303"/>
    </row>
    <row r="10" customFormat="false" ht="14.65" hidden="false" customHeight="false" outlineLevel="0" collapsed="false">
      <c r="A10" s="301" t="n">
        <v>118</v>
      </c>
      <c r="B10" s="302" t="s">
        <v>87</v>
      </c>
      <c r="C10" s="302" t="s">
        <v>88</v>
      </c>
      <c r="D10" s="303"/>
    </row>
    <row r="11" customFormat="false" ht="14.65" hidden="false" customHeight="false" outlineLevel="0" collapsed="false">
      <c r="A11" s="301" t="n">
        <v>119</v>
      </c>
      <c r="B11" s="302" t="s">
        <v>89</v>
      </c>
      <c r="C11" s="302" t="s">
        <v>90</v>
      </c>
      <c r="D11" s="303"/>
    </row>
    <row r="12" customFormat="false" ht="14.65" hidden="false" customHeight="false" outlineLevel="0" collapsed="false">
      <c r="A12" s="301" t="n">
        <v>120</v>
      </c>
      <c r="B12" s="302" t="s">
        <v>91</v>
      </c>
      <c r="C12" s="302" t="s">
        <v>92</v>
      </c>
      <c r="D12" s="303"/>
    </row>
    <row r="13" customFormat="false" ht="14.65" hidden="false" customHeight="false" outlineLevel="0" collapsed="false">
      <c r="A13" s="301" t="n">
        <v>121</v>
      </c>
      <c r="B13" s="302" t="s">
        <v>93</v>
      </c>
      <c r="C13" s="302" t="s">
        <v>94</v>
      </c>
      <c r="D13" s="303"/>
    </row>
    <row r="14" customFormat="false" ht="14.65" hidden="false" customHeight="false" outlineLevel="0" collapsed="false">
      <c r="A14" s="301" t="n">
        <v>122</v>
      </c>
      <c r="B14" s="302" t="s">
        <v>95</v>
      </c>
      <c r="C14" s="302" t="s">
        <v>96</v>
      </c>
      <c r="D14" s="303"/>
    </row>
    <row r="15" customFormat="false" ht="14.65" hidden="false" customHeight="false" outlineLevel="0" collapsed="false">
      <c r="A15" s="301" t="n">
        <v>123</v>
      </c>
      <c r="B15" s="302" t="s">
        <v>97</v>
      </c>
      <c r="C15" s="302" t="s">
        <v>98</v>
      </c>
      <c r="D15" s="303"/>
    </row>
    <row r="16" customFormat="false" ht="14.65" hidden="false" customHeight="false" outlineLevel="0" collapsed="false">
      <c r="A16" s="301" t="n">
        <v>124</v>
      </c>
      <c r="B16" s="302" t="s">
        <v>99</v>
      </c>
      <c r="C16" s="302" t="s">
        <v>100</v>
      </c>
      <c r="D16" s="303"/>
    </row>
    <row r="17" customFormat="false" ht="14.65" hidden="false" customHeight="false" outlineLevel="0" collapsed="false">
      <c r="A17" s="301" t="n">
        <v>125</v>
      </c>
      <c r="B17" s="302" t="s">
        <v>101</v>
      </c>
      <c r="C17" s="302" t="s">
        <v>102</v>
      </c>
      <c r="D17" s="303" t="s">
        <v>76</v>
      </c>
    </row>
    <row r="18" customFormat="false" ht="14.65" hidden="false" customHeight="false" outlineLevel="0" collapsed="false">
      <c r="A18" s="301" t="n">
        <v>126</v>
      </c>
      <c r="B18" s="302" t="s">
        <v>103</v>
      </c>
      <c r="C18" s="302" t="s">
        <v>104</v>
      </c>
      <c r="D18" s="303"/>
    </row>
    <row r="19" customFormat="false" ht="14.65" hidden="false" customHeight="false" outlineLevel="0" collapsed="false">
      <c r="A19" s="301" t="n">
        <v>127</v>
      </c>
      <c r="B19" s="302" t="s">
        <v>105</v>
      </c>
      <c r="C19" s="302" t="s">
        <v>106</v>
      </c>
      <c r="D19" s="303"/>
    </row>
    <row r="20" customFormat="false" ht="14.65" hidden="false" customHeight="false" outlineLevel="0" collapsed="false">
      <c r="A20" s="301" t="n">
        <v>128</v>
      </c>
      <c r="B20" s="302" t="s">
        <v>107</v>
      </c>
      <c r="C20" s="302" t="s">
        <v>108</v>
      </c>
      <c r="D20" s="303"/>
    </row>
    <row r="21" customFormat="false" ht="14.65" hidden="false" customHeight="false" outlineLevel="0" collapsed="false">
      <c r="A21" s="301" t="n">
        <v>129</v>
      </c>
      <c r="B21" s="302" t="s">
        <v>109</v>
      </c>
      <c r="C21" s="302" t="s">
        <v>110</v>
      </c>
      <c r="D21" s="303"/>
    </row>
    <row r="22" customFormat="false" ht="14.65" hidden="false" customHeight="false" outlineLevel="0" collapsed="false">
      <c r="A22" s="304" t="n">
        <v>130</v>
      </c>
      <c r="B22" s="305" t="s">
        <v>111</v>
      </c>
      <c r="C22" s="305" t="s">
        <v>112</v>
      </c>
      <c r="D22" s="3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