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AREWARE" sheetId="1" state="visible" r:id="rId2"/>
    <sheet name="Package Costs" sheetId="2" state="visible" r:id="rId3"/>
    <sheet name="Code" sheetId="3" state="hidden" r:id="rId4"/>
    <sheet name="Events" sheetId="4" state="hidden" r:id="rId5"/>
    <sheet name="Notes" sheetId="5" state="visible" r:id="rId6"/>
  </sheets>
  <definedNames>
    <definedName function="false" hidden="false" name="AcquisitionCosts" vbProcedure="false">'Package Costs'!$B$12</definedName>
    <definedName function="false" hidden="false" name="AnnualKms" vbProcedure="false">'Package Costs'!$B$22</definedName>
    <definedName function="false" hidden="false" name="CostCapital" vbProcedure="false">'Package Costs'!$B$35</definedName>
    <definedName function="false" hidden="false" name="CostFuel" vbProcedure="false">'Package Costs'!$B$34</definedName>
    <definedName function="false" hidden="false" name="CostService" vbProcedure="false">'Package Costs'!$B$32</definedName>
    <definedName function="false" hidden="false" name="FBT" vbProcedure="false">'Package Costs'!$B$23</definedName>
    <definedName function="false" hidden="false" name="FBTCost" vbProcedure="false">'Package Costs'!$B$25</definedName>
    <definedName function="false" hidden="false" name="FBTRate" vbProcedure="false">'Package Costs'!$B$24</definedName>
    <definedName function="false" hidden="false" name="FBTTable" vbProcedure="false">'Package Costs'!$C$5:$D$8</definedName>
    <definedName function="false" hidden="false" name="FinanceCost1" vbProcedure="false">'Package Costs'!$D$17</definedName>
    <definedName function="false" hidden="false" name="FinanceCost2" vbProcedure="false">'Package Costs'!$D$18</definedName>
    <definedName function="false" hidden="false" name="FinanceCost3" vbProcedure="false">'Package Costs'!$D$19</definedName>
    <definedName function="false" hidden="false" name="FinanceCost4" vbProcedure="false">'Package Costs'!$D$20</definedName>
    <definedName function="false" hidden="false" name="FinanceCost5" vbProcedure="false">'Package Costs'!$D$21</definedName>
    <definedName function="false" hidden="false" name="FuelConsumption" vbProcedure="false">'Package Costs'!$B$33</definedName>
    <definedName function="false" hidden="false" name="Insurance" vbProcedure="false">'Package Costs'!$B$14</definedName>
    <definedName function="false" hidden="false" name="LoanTerm" vbProcedure="false">#REF!</definedName>
    <definedName function="false" hidden="false" name="NPVTable" vbProcedure="false">'Package Costs'!$B$41:$N$46</definedName>
    <definedName function="false" hidden="false" name="OtherCosts" vbProcedure="false">'Package Costs'!$B$16</definedName>
    <definedName function="false" hidden="false" name="PurchasePrice" vbProcedure="false">'Package Costs'!$B$11</definedName>
    <definedName function="false" hidden="false" name="RACQ" vbProcedure="false">'Package Costs'!$B$15</definedName>
    <definedName function="false" hidden="false" name="Rego" vbProcedure="false">'Package Costs'!$B$13</definedName>
    <definedName function="false" hidden="false" name="ResidualValue" vbProcedure="false">#REF!</definedName>
    <definedName function="false" hidden="false" name="Salvage1" vbProcedure="false">'Package Costs'!$B$17</definedName>
    <definedName function="false" hidden="false" name="Salvage2" vbProcedure="false">'Package Costs'!$B$18</definedName>
    <definedName function="false" hidden="false" name="Salvage3" vbProcedure="false">'Package Costs'!$B$19</definedName>
    <definedName function="false" hidden="false" name="Salvage4" vbProcedure="false">'Package Costs'!$B$20</definedName>
    <definedName function="false" hidden="false" name="Salvage5" vbProcedure="false">'Package Costs'!$B$21</definedName>
    <definedName function="false" hidden="false" name="SalvageVal1" vbProcedure="false">'Package Costs'!$C$17</definedName>
    <definedName function="false" hidden="false" name="SalvageVal2" vbProcedure="false">'Package Costs'!$C$18</definedName>
    <definedName function="false" hidden="false" name="SalvageVal3" vbProcedure="false">'Package Costs'!$C$19</definedName>
    <definedName function="false" hidden="false" name="SalvageVal4" vbProcedure="false">'Package Costs'!$C$20</definedName>
    <definedName function="false" hidden="false" name="SalvageVal5" vbProcedure="false">'Package Costs'!$C$21</definedName>
    <definedName function="false" hidden="false" name="ServiceInterval" vbProcedure="false">'Package Costs'!$B$31</definedName>
    <definedName function="false" hidden="false" name="ServiceKms" vbProcedure="false">'Package Costs'!$B$29</definedName>
    <definedName function="false" hidden="false" name="ServiceMths" vbProcedure="false">'Package Costs'!$B$30</definedName>
    <definedName function="false" hidden="false" name="TaxRate" vbProcedure="false">#REF!</definedName>
    <definedName function="false" hidden="false" name="TyreCost" vbProcedure="false">'Package Costs'!$B$28</definedName>
    <definedName function="false" hidden="false" name="TyreInterval" vbProcedure="false">'Package Costs'!$B$27</definedName>
    <definedName function="false" hidden="false" name="TyreKms" vbProcedure="false">'Package Costs'!$B$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116">
  <si>
    <t xml:space="preserve">I have released this version of the workbook as SHAREWARE.</t>
  </si>
  <si>
    <t xml:space="preserve">You can use the spreadsheet but cannot unlock the macros to see how they work.</t>
  </si>
  <si>
    <t xml:space="preserve">To get the password which unlocks this spreadsheet fill in the form below and fax it to me </t>
  </si>
  <si>
    <t xml:space="preserve">on +617 3890 3041 or Email me at compuserve 100250,1134. Or post to</t>
  </si>
  <si>
    <t xml:space="preserve">Warwick Marden Associates</t>
  </si>
  <si>
    <t xml:space="preserve">PO Box 5</t>
  </si>
  <si>
    <t xml:space="preserve">Cannon Hill, Queensland</t>
  </si>
  <si>
    <t xml:space="preserve">Australia, 4170</t>
  </si>
  <si>
    <t xml:space="preserve">I sell this version to clients for AUS $34.95 but you can use the protected version for the</t>
  </si>
  <si>
    <t xml:space="preserve">usual 30 day evaluation period. I will email/fax the passwords to unlock for AUS $9.95.</t>
  </si>
  <si>
    <t xml:space="preserve">($9.95 AUS = approximately $7.60 US)</t>
  </si>
  <si>
    <t xml:space="preserve">Your Name :</t>
  </si>
  <si>
    <t xml:space="preserve">Your Address (Postal, Email or Fax):</t>
  </si>
  <si>
    <t xml:space="preserve">Card Type (Sorry, MasterCard or Visa only) :</t>
  </si>
  <si>
    <t xml:space="preserve">Your Credit Card Number :</t>
  </si>
  <si>
    <t xml:space="preserve">Name on the Card :</t>
  </si>
  <si>
    <t xml:space="preserve">Expiry Date :</t>
  </si>
  <si>
    <t xml:space="preserve">I authorise Warwick Marden Associates to debit my card with $9.95 AUS</t>
  </si>
  <si>
    <t xml:space="preserve">for the purchase of rights to use the CARPACK.XLS spreadsheet.</t>
  </si>
  <si>
    <t xml:space="preserve">Sign if sending by post or fax :</t>
  </si>
  <si>
    <t xml:space="preserve">This is the Australian version and so takes into account Fringe Benefits Tax in the calculations.</t>
  </si>
  <si>
    <t xml:space="preserve">If FBT doesn't apply then just zero out the values in the FBT table. If there is enough interest I will</t>
  </si>
  <si>
    <t xml:space="preserve">create an international version.</t>
  </si>
  <si>
    <t xml:space="preserve">Also any small applications written in Visual Basic or Visual C++ - just send me an Email with a spec</t>
  </si>
  <si>
    <t xml:space="preserve">of want you want and I will estimate a fixed price for creating it. This service is also available on credit</t>
  </si>
  <si>
    <t xml:space="preserve">card payment. Nominate if you want just the application or the application and source code.</t>
  </si>
  <si>
    <t xml:space="preserve">CARPACKp.XLS PACKAGE VALUE CALCULATOR</t>
  </si>
  <si>
    <t xml:space="preserve">NOTES AND COMMENTS</t>
  </si>
  <si>
    <t xml:space="preserve">This is a protected workbook see SHAREWARE on how to gain access to macros.</t>
  </si>
  <si>
    <t xml:space="preserve">FBT Rates</t>
  </si>
  <si>
    <t xml:space="preserve">FBT table for the calculation of statutory FBT cost.</t>
  </si>
  <si>
    <t xml:space="preserve">Kilometres</t>
  </si>
  <si>
    <t xml:space="preserve">Rate</t>
  </si>
  <si>
    <t xml:space="preserve">Only needs to be changed when FBT rates change</t>
  </si>
  <si>
    <t xml:space="preserve">Description</t>
  </si>
  <si>
    <t xml:space="preserve">Variable</t>
  </si>
  <si>
    <t xml:space="preserve">Purchase price of the vehicle</t>
  </si>
  <si>
    <t xml:space="preserve">include any costs to be amortised over the life of the vehicle</t>
  </si>
  <si>
    <t xml:space="preserve">Acquisition costs</t>
  </si>
  <si>
    <t xml:space="preserve">to be expensed in Year 1 Month 1</t>
  </si>
  <si>
    <t xml:space="preserve">Annual Cost - Registration</t>
  </si>
  <si>
    <t xml:space="preserve">Annual Cost - Insurance</t>
  </si>
  <si>
    <t xml:space="preserve">Annual Cost - Motorist Association</t>
  </si>
  <si>
    <t xml:space="preserve">Annual Cost - Other</t>
  </si>
  <si>
    <t xml:space="preserve">Value</t>
  </si>
  <si>
    <t xml:space="preserve">Finance Cost</t>
  </si>
  <si>
    <t xml:space="preserve">Estimated salvage value - Year 1</t>
  </si>
  <si>
    <t xml:space="preserve">per month Year 1</t>
  </si>
  <si>
    <t xml:space="preserve">Estimated salvage value - Year 2</t>
  </si>
  <si>
    <t xml:space="preserve">per month Year 2</t>
  </si>
  <si>
    <t xml:space="preserve">Estimated salvage value - Year 3</t>
  </si>
  <si>
    <t xml:space="preserve">per month Year 3</t>
  </si>
  <si>
    <t xml:space="preserve">Estimated salvage value - Year 4</t>
  </si>
  <si>
    <t xml:space="preserve">per month Year 4</t>
  </si>
  <si>
    <t xml:space="preserve">Estimated salvage value - Year 5</t>
  </si>
  <si>
    <t xml:space="preserve">per month Year 5</t>
  </si>
  <si>
    <t xml:space="preserve">Average distance travelled per annum in kilometres</t>
  </si>
  <si>
    <t xml:space="preserve">FBT tax rate</t>
  </si>
  <si>
    <t xml:space="preserve">Calculated statutory FBT rate based on annual kilometres</t>
  </si>
  <si>
    <t xml:space="preserve">FBT rate</t>
  </si>
  <si>
    <t xml:space="preserve">Calculated annual FBT cost</t>
  </si>
  <si>
    <t xml:space="preserve">uses the statutory rate to calculate FBT</t>
  </si>
  <si>
    <t xml:space="preserve">Life of a set of tyres in kilometres</t>
  </si>
  <si>
    <t xml:space="preserve">Calculated tyre replacement interval in months</t>
  </si>
  <si>
    <t xml:space="preserve">calculates the tyre replacement interval in months</t>
  </si>
  <si>
    <t xml:space="preserve">Cost of a set of four tyres</t>
  </si>
  <si>
    <t xml:space="preserve">Service Interval in kilometres</t>
  </si>
  <si>
    <t xml:space="preserve">Service Interval in months</t>
  </si>
  <si>
    <t xml:space="preserve">Calculated service interval in months</t>
  </si>
  <si>
    <t xml:space="preserve">calculates the service interval depending on kms travelled</t>
  </si>
  <si>
    <t xml:space="preserve">Average service cost</t>
  </si>
  <si>
    <t xml:space="preserve">Average fuel consumption in litres per 100 kilometres</t>
  </si>
  <si>
    <t xml:space="preserve">Cost of fuel in cents per litre</t>
  </si>
  <si>
    <t xml:space="preserve">Cost of capital</t>
  </si>
  <si>
    <t xml:space="preserve">Percentage of private use for this vehicle</t>
  </si>
  <si>
    <t xml:space="preserve">Rate of PAYE tax applicable to salary sacrifice amount</t>
  </si>
  <si>
    <t xml:space="preserve">the macros calculate actual costs for each month over the life of the vehicle and place them in the cells of the table</t>
  </si>
  <si>
    <t xml:space="preserve">Cash Flow Table</t>
  </si>
  <si>
    <t xml:space="preserve">NPV</t>
  </si>
  <si>
    <t xml:space="preserve">Month 1</t>
  </si>
  <si>
    <t xml:space="preserve">Month 2</t>
  </si>
  <si>
    <t xml:space="preserve">Month 3</t>
  </si>
  <si>
    <t xml:space="preserve">Month 4</t>
  </si>
  <si>
    <t xml:space="preserve">Month 5</t>
  </si>
  <si>
    <t xml:space="preserve">Month 6</t>
  </si>
  <si>
    <t xml:space="preserve">Month 7</t>
  </si>
  <si>
    <t xml:space="preserve">Month 8</t>
  </si>
  <si>
    <t xml:space="preserve">Month 9</t>
  </si>
  <si>
    <t xml:space="preserve">Month 10</t>
  </si>
  <si>
    <t xml:space="preserve">Month 11</t>
  </si>
  <si>
    <t xml:space="preserve">Month 12</t>
  </si>
  <si>
    <t xml:space="preserve">Net cash outflow - Year 1</t>
  </si>
  <si>
    <t xml:space="preserve">Net cash outflow - Year 2</t>
  </si>
  <si>
    <t xml:space="preserve">Net cash outflow - Year 3</t>
  </si>
  <si>
    <t xml:space="preserve">Net cash outflow - Year 4</t>
  </si>
  <si>
    <t xml:space="preserve">Net cash outflow - Year 5</t>
  </si>
  <si>
    <t xml:space="preserve">Average Cost Table</t>
  </si>
  <si>
    <t xml:space="preserve">Annual</t>
  </si>
  <si>
    <t xml:space="preserve">Monthly</t>
  </si>
  <si>
    <t xml:space="preserve">Fortnightly</t>
  </si>
  <si>
    <t xml:space="preserve">Average of NPV of cash outflows to Year 1</t>
  </si>
  <si>
    <t xml:space="preserve">use if retiring vehicle after one year</t>
  </si>
  <si>
    <t xml:space="preserve">Average of NPV of cash outflows to Year 2</t>
  </si>
  <si>
    <t xml:space="preserve">use if retiring vehicle after two years</t>
  </si>
  <si>
    <t xml:space="preserve">Average of NPV of cash outflows to Year 3</t>
  </si>
  <si>
    <t xml:space="preserve">use if retiring vehicle after three years</t>
  </si>
  <si>
    <t xml:space="preserve">Average of NPV of cash outflows to Year 4</t>
  </si>
  <si>
    <t xml:space="preserve">use if retiring vehicle after four years</t>
  </si>
  <si>
    <t xml:space="preserve">Average of NPV of cash outflows to Year 5</t>
  </si>
  <si>
    <t xml:space="preserve">use if retiring vehicle after five years</t>
  </si>
  <si>
    <t xml:space="preserve">Salary Sacrifice Table</t>
  </si>
  <si>
    <t xml:space="preserve">Amount of sacrifice - Year 1</t>
  </si>
  <si>
    <t xml:space="preserve">Amount of sacrifice - Year 2</t>
  </si>
  <si>
    <t xml:space="preserve">Amount of sacrifice - Year 3</t>
  </si>
  <si>
    <t xml:space="preserve">Amount of sacrifice - Year 4</t>
  </si>
  <si>
    <t xml:space="preserve">Amount of sacrifice - Year 5</t>
  </si>
</sst>
</file>

<file path=xl/styles.xml><?xml version="1.0" encoding="utf-8"?>
<styleSheet xmlns="http://schemas.openxmlformats.org/spreadsheetml/2006/main">
  <numFmts count="7">
    <numFmt numFmtId="164" formatCode="General"/>
    <numFmt numFmtId="165" formatCode="0%"/>
    <numFmt numFmtId="166" formatCode="_(\$* #,##0.00_);_(\$* \(#,##0.00\);_(\$* \-??_);_(@_)"/>
    <numFmt numFmtId="167" formatCode="\$#,##0.00_);[RED]&quot;($&quot;#,##0.00\)"/>
    <numFmt numFmtId="168" formatCode="_(* #,##0.00_);_(* \(#,##0.00\);_(* \-??_);_(@_)"/>
    <numFmt numFmtId="169" formatCode="_(* #,##0_);_(* \(#,##0\);_(* \-??_);_(@_)"/>
    <numFmt numFmtId="170" formatCode="0.00%"/>
  </numFmts>
  <fonts count="19">
    <font>
      <sz val="10"/>
      <name val="Arial"/>
      <family val="0"/>
    </font>
    <font>
      <sz val="10"/>
      <name val="Arial"/>
      <family val="0"/>
    </font>
    <font>
      <sz val="10"/>
      <name val="Arial"/>
      <family val="0"/>
    </font>
    <font>
      <sz val="10"/>
      <name val="Arial"/>
      <family val="0"/>
    </font>
    <font>
      <b val="true"/>
      <sz val="16"/>
      <color rgb="FF800000"/>
      <name val="Times New Roman"/>
      <family val="1"/>
    </font>
    <font>
      <b val="true"/>
      <sz val="10"/>
      <color rgb="FF800000"/>
      <name val="Arial"/>
      <family val="2"/>
    </font>
    <font>
      <b val="true"/>
      <sz val="10"/>
      <color rgb="FF802060"/>
      <name val="Arial"/>
      <family val="0"/>
    </font>
    <font>
      <sz val="10"/>
      <color rgb="FF008000"/>
      <name val="Arial"/>
      <family val="2"/>
    </font>
    <font>
      <sz val="10"/>
      <color rgb="FF0000FF"/>
      <name val="Arial"/>
      <family val="2"/>
    </font>
    <font>
      <b val="true"/>
      <sz val="10"/>
      <name val="Arial"/>
      <family val="2"/>
    </font>
    <font>
      <sz val="8"/>
      <name val="Arial"/>
      <family val="2"/>
    </font>
    <font>
      <sz val="10"/>
      <color rgb="FF488436"/>
      <name val="Arial"/>
      <family val="2"/>
    </font>
    <font>
      <sz val="8"/>
      <color rgb="FF800000"/>
      <name val="Arial"/>
      <family val="2"/>
    </font>
    <font>
      <sz val="10"/>
      <color rgb="FF800000"/>
      <name val="Arial"/>
      <family val="2"/>
    </font>
    <font>
      <sz val="10"/>
      <color rgb="FFFF0000"/>
      <name val="Arial"/>
      <family val="2"/>
    </font>
    <font>
      <sz val="8"/>
      <color rgb="FF0000FF"/>
      <name val="Arial"/>
      <family val="2"/>
    </font>
    <font>
      <sz val="8"/>
      <color rgb="FFFF0000"/>
      <name val="Arial"/>
      <family val="2"/>
    </font>
    <font>
      <sz val="8"/>
      <color rgb="FF008000"/>
      <name val="Arial"/>
      <family val="2"/>
    </font>
    <font>
      <sz val="12"/>
      <name val="Times New Roman"/>
      <family val="1"/>
    </font>
  </fonts>
  <fills count="4">
    <fill>
      <patternFill patternType="none"/>
    </fill>
    <fill>
      <patternFill patternType="gray125"/>
    </fill>
    <fill>
      <patternFill patternType="solid">
        <fgColor rgb="FFFFFFC0"/>
        <bgColor rgb="FFFFFF99"/>
      </patternFill>
    </fill>
    <fill>
      <patternFill patternType="solid">
        <fgColor rgb="FFE0FFE0"/>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8" fillId="0" borderId="1" xfId="19" applyFont="true" applyBorder="true" applyAlignment="true" applyProtection="true">
      <alignment horizontal="general" vertical="bottom" textRotation="0" wrapText="false" indent="0" shrinkToFit="false"/>
      <protection locked="false" hidden="false"/>
    </xf>
    <xf numFmtId="165" fontId="8" fillId="0" borderId="1" xfId="19"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0" fillId="0" borderId="1" xfId="0" applyFont="true" applyBorder="true" applyAlignment="false" applyProtection="true">
      <alignment horizontal="general" vertical="bottom" textRotation="0" wrapText="false" indent="0" shrinkToFit="false"/>
      <protection locked="true" hidden="false"/>
    </xf>
    <xf numFmtId="166" fontId="8" fillId="0" borderId="1" xfId="17" applyFont="true" applyBorder="true" applyAlignment="tru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6" fontId="0" fillId="3" borderId="1" xfId="17" applyFont="true" applyBorder="true" applyAlignment="true" applyProtection="true">
      <alignment horizontal="general" vertical="bottom" textRotation="0" wrapText="false" indent="0" shrinkToFit="false"/>
      <protection locked="true" hidden="false"/>
    </xf>
    <xf numFmtId="167" fontId="0" fillId="3" borderId="1" xfId="0" applyFont="fals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9" fontId="8" fillId="0" borderId="1" xfId="15" applyFont="true" applyBorder="true" applyAlignment="true" applyProtection="true">
      <alignment horizontal="general" vertical="bottom" textRotation="0" wrapText="false" indent="0" shrinkToFit="false"/>
      <protection locked="false" hidden="false"/>
    </xf>
    <xf numFmtId="169" fontId="0" fillId="0" borderId="0" xfId="15" applyFont="true" applyBorder="true" applyAlignment="true" applyProtection="true">
      <alignment horizontal="general" vertical="bottom" textRotation="0" wrapText="false" indent="0" shrinkToFit="false"/>
      <protection locked="true" hidden="false"/>
    </xf>
    <xf numFmtId="170" fontId="8" fillId="0" borderId="1" xfId="19" applyFont="true" applyBorder="true" applyAlignment="true" applyProtection="true">
      <alignment horizontal="general" vertical="bottom" textRotation="0" wrapText="false" indent="0" shrinkToFit="false"/>
      <protection locked="fals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5" fontId="13" fillId="3" borderId="1" xfId="19" applyFont="true" applyBorder="true" applyAlignment="true" applyProtection="true">
      <alignment horizontal="general" vertical="bottom" textRotation="0" wrapText="false" indent="0" shrinkToFit="false"/>
      <protection locked="true" hidden="false"/>
    </xf>
    <xf numFmtId="166" fontId="13" fillId="3" borderId="1" xfId="17" applyFont="true" applyBorder="true" applyAlignment="true" applyProtection="true">
      <alignment horizontal="general" vertical="bottom" textRotation="0" wrapText="false" indent="0" shrinkToFit="false"/>
      <protection locked="true" hidden="false"/>
    </xf>
    <xf numFmtId="168" fontId="8" fillId="0" borderId="1" xfId="15" applyFont="true" applyBorder="true" applyAlignment="true" applyProtection="true">
      <alignment horizontal="general" vertical="bottom" textRotation="0" wrapText="false" indent="0" shrinkToFit="false"/>
      <protection locked="false" hidden="false"/>
    </xf>
    <xf numFmtId="169" fontId="13" fillId="3" borderId="1" xfId="15" applyFont="true" applyBorder="true" applyAlignment="true" applyProtection="true">
      <alignment horizontal="general" vertical="bottom" textRotation="0" wrapText="false" indent="0" shrinkToFit="false"/>
      <protection locked="true" hidden="false"/>
    </xf>
    <xf numFmtId="168" fontId="8" fillId="0" borderId="1" xfId="15" applyFont="true" applyBorder="true" applyAlignment="tru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8" fillId="0" borderId="0" xfId="19"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5" fontId="6" fillId="2" borderId="1" xfId="19"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7" fontId="0" fillId="0" borderId="1" xfId="17" applyFont="true" applyBorder="true" applyAlignment="true" applyProtection="true">
      <alignment horizontal="general" vertical="bottom"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1" xfId="0" applyFont="false" applyBorder="true" applyAlignment="true" applyProtection="true">
      <alignment horizontal="right" vertical="bottom"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17" applyFont="true" applyBorder="true" applyAlignment="true" applyProtection="true">
      <alignment horizontal="general" vertical="bottom" textRotation="0" wrapText="false" indent="0" shrinkToFit="false"/>
      <protection locked="true" hidden="false"/>
    </xf>
    <xf numFmtId="166" fontId="0" fillId="0" borderId="1" xfId="17"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E0FFE0"/>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48843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Click here to recalculate the tables" hidden="0"/>
            <xdr:cNvSpPr/>
          </xdr:nvSpPr>
          <xdr:spPr>
            <a:xfrm>
              <a:off x="0" y="0"/>
              <a:ext cx="0" cy="0"/>
            </a:xfrm>
            <a:prstGeom prst="rect">
              <a:avLst/>
            </a:prstGeom>
          </xdr:spPr>
          <xdr:txBody>
            <a:bodyPr anchor="ctr">
              <a:noAutofit/>
            </a:bodyPr>
            <a:p>
              <a:r>
                <a:t>Click here to recalculate the tables</a:t>
              </a:r>
            </a:p>
          </xdr:txBody>
        </xdr:sp>
        <xdr:clientData/>
      </xdr:twoCellAnchor>
    </mc:Choice>
  </mc:AlternateContent>
  <xdr:twoCellAnchor editAs="absolute">
    <xdr:from>
      <xdr:col>0</xdr:col>
      <xdr:colOff>70200</xdr:colOff>
      <xdr:row>2</xdr:row>
      <xdr:rowOff>32760</xdr:rowOff>
    </xdr:from>
    <xdr:to>
      <xdr:col>1</xdr:col>
      <xdr:colOff>775800</xdr:colOff>
      <xdr:row>8</xdr:row>
      <xdr:rowOff>11160</xdr:rowOff>
    </xdr:to>
    <xdr:sp>
      <xdr:nvSpPr>
        <xdr:cNvPr id="0" name="Text 6"/>
        <xdr:cNvSpPr/>
      </xdr:nvSpPr>
      <xdr:spPr>
        <a:xfrm>
          <a:off x="70200" y="494280"/>
          <a:ext cx="3574440" cy="1094760"/>
        </a:xfrm>
        <a:prstGeom prst="rect">
          <a:avLst/>
        </a:prstGeom>
        <a:solidFill>
          <a:srgbClr val="e3e3e3"/>
        </a:solidFill>
        <a:ln w="2520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Spreadsheet for the calculation of package value of a motor vehicle. Spreadsheet and Code Copyright © 1996, Warwick Marden Associates.</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Arial"/>
            </a:rPr>
            <a:t>Enter variables in cells highlighted </a:t>
          </a:r>
          <a:r>
            <a:rPr b="0" lang="en-US" sz="800" spc="-1" strike="noStrike">
              <a:solidFill>
                <a:srgbClr val="0000ff"/>
              </a:solidFill>
              <a:latin typeface="Arial"/>
            </a:rPr>
            <a:t>BLUE</a:t>
          </a:r>
          <a:r>
            <a:rPr b="0" lang="en-US" sz="800" spc="-1" strike="noStrike">
              <a:latin typeface="Arial"/>
            </a:rPr>
            <a:t> and then click on the </a:t>
          </a:r>
          <a:r>
            <a:rPr b="0" lang="en-US" sz="800" spc="-1" strike="noStrike">
              <a:solidFill>
                <a:srgbClr val="ff0000"/>
              </a:solidFill>
              <a:latin typeface="Arial"/>
            </a:rPr>
            <a:t>RECALCULATION BAR</a:t>
          </a:r>
          <a:r>
            <a:rPr b="0" lang="en-US" sz="800" spc="-1" strike="noStrike">
              <a:latin typeface="Arial"/>
            </a:rPr>
            <a:t> to show the results. </a:t>
          </a:r>
          <a:r>
            <a:rPr b="0" lang="en-US" sz="800" spc="-1" strike="noStrike">
              <a:solidFill>
                <a:srgbClr val="008000"/>
              </a:solidFill>
              <a:latin typeface="Arial"/>
            </a:rPr>
            <a:t>GREEN</a:t>
          </a:r>
          <a:r>
            <a:rPr b="0" lang="en-US" sz="800" spc="-1" strike="noStrike">
              <a:latin typeface="Arial"/>
            </a:rPr>
            <a:t> text are notes</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Arial"/>
            </a:rPr>
            <a:t>See "Notes" sheet for more information, explanation and assumptions.</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8560</xdr:colOff>
      <xdr:row>0</xdr:row>
      <xdr:rowOff>210960</xdr:rowOff>
    </xdr:from>
    <xdr:to>
      <xdr:col>10</xdr:col>
      <xdr:colOff>618840</xdr:colOff>
      <xdr:row>175</xdr:row>
      <xdr:rowOff>65520</xdr:rowOff>
    </xdr:to>
    <xdr:sp>
      <xdr:nvSpPr>
        <xdr:cNvPr id="1" name="Text 1"/>
        <xdr:cNvSpPr/>
      </xdr:nvSpPr>
      <xdr:spPr>
        <a:xfrm>
          <a:off x="448560" y="210960"/>
          <a:ext cx="6552000" cy="32503680"/>
        </a:xfrm>
        <a:prstGeom prst="rect">
          <a:avLst/>
        </a:prstGeom>
        <a:solidFill>
          <a:srgbClr val="e3e3e3"/>
        </a:solidFill>
        <a:ln w="0">
          <a:solidFill>
            <a:srgbClr val="000000"/>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200" spc="-1" strike="noStrike">
              <a:latin typeface="Times New Roman"/>
            </a:rPr>
            <a:t>CALCULATION OF THE VALUE OF A MOTOR VEHICLE AS PART OF A SALARY PACKAG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opyright © 1996, Warwick Marden Associat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This work is copyright, just like a book. The purchaser of this package may use it on one computer or file server only.  You are allowed to resell the original, unmodified version but you are not allowed to sell a copy of it or sell the original and keep a copy. Removal of this notice at any time is forbidden.</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Breaches of Copyright will be vigorously pursued but I hope that it will be unneccessary because the price low enough for everyone to buy their own copy.</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Please send any written suggestions for improvements or additional requirements to:</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Warwick Marden Associates</a:t>
          </a:r>
          <a:endParaRPr b="0" lang="en-US" sz="1200" spc="-1" strike="noStrike">
            <a:latin typeface="Times New Roman"/>
          </a:endParaRPr>
        </a:p>
        <a:p>
          <a:r>
            <a:rPr b="0" lang="en-US" sz="1200" spc="-1" strike="noStrike">
              <a:latin typeface="Times New Roman"/>
            </a:rPr>
            <a:t>PO Box 5, Cannon Hill, Qld, Australia, 4170</a:t>
          </a:r>
          <a:endParaRPr b="0" lang="en-US" sz="1200" spc="-1" strike="noStrike">
            <a:latin typeface="Times New Roman"/>
          </a:endParaRPr>
        </a:p>
        <a:p>
          <a:r>
            <a:rPr b="0" lang="en-US" sz="1200" spc="-1" strike="noStrike">
              <a:latin typeface="Times New Roman"/>
            </a:rPr>
            <a:t>Fax : 07 3890 3041 ; Internet : 100250.1134@compuserve.com ; Compuserve : 100250,1134</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Please don't telephone with suggestions, while they are greatly appreciated the low price of the product precludes me from providing telephone or any other type of suppor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Disclaimer</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 did not write this as a compiled windows program because it is easier for you to tailor the calculations on a spreadsheet (if you want to) to your own requirements. It also provides you with the opportunity to use some of the code segments in other spreadsheets. For this reason, and because the nature of salary package calculation and negotiation can be complex I can provide no warranty for this product. If you make changes and damage the spreadsheet beyond repair and you are a registered owner of the spreadsheet I will replace it with the latest copy for the cost of postage &amp; handling ($5.00). Just send  me the original disk and a cheque for $5.00 and I will send back a new disk.</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No liab</a:t>
          </a:r>
          <a:endParaRPr b="0" lang="en-US" sz="12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A7"/>
    </sheetView>
  </sheetViews>
  <sheetFormatPr defaultColWidth="9.0546875" defaultRowHeight="14.65" zeroHeight="false" outlineLevelRow="0" outlineLevelCol="0"/>
  <sheetData>
    <row r="1" customFormat="false" ht="14.65" hidden="false" customHeight="false" outlineLevel="0" collapsed="false">
      <c r="A1" s="1" t="s">
        <v>0</v>
      </c>
    </row>
    <row r="3" customFormat="false" ht="14.65" hidden="false" customHeight="false" outlineLevel="0" collapsed="false">
      <c r="A3" s="1" t="s">
        <v>1</v>
      </c>
    </row>
    <row r="5" customFormat="false" ht="14.65" hidden="false" customHeight="false" outlineLevel="0" collapsed="false">
      <c r="A5" s="1" t="s">
        <v>2</v>
      </c>
    </row>
    <row r="6" customFormat="false" ht="14.65" hidden="false" customHeight="false" outlineLevel="0" collapsed="false">
      <c r="A6" s="1" t="s">
        <v>3</v>
      </c>
    </row>
    <row r="8" customFormat="false" ht="14.65" hidden="false" customHeight="false" outlineLevel="0" collapsed="false">
      <c r="B8" s="1" t="s">
        <v>4</v>
      </c>
    </row>
    <row r="9" customFormat="false" ht="14.65" hidden="false" customHeight="false" outlineLevel="0" collapsed="false">
      <c r="B9" s="1" t="s">
        <v>5</v>
      </c>
    </row>
    <row r="10" customFormat="false" ht="14.65" hidden="false" customHeight="false" outlineLevel="0" collapsed="false">
      <c r="B10" s="1" t="s">
        <v>6</v>
      </c>
    </row>
    <row r="11" customFormat="false" ht="14.65" hidden="false" customHeight="false" outlineLevel="0" collapsed="false">
      <c r="B11" s="1" t="s">
        <v>7</v>
      </c>
    </row>
    <row r="13" customFormat="false" ht="14.65" hidden="false" customHeight="false" outlineLevel="0" collapsed="false">
      <c r="A13" s="1" t="s">
        <v>8</v>
      </c>
    </row>
    <row r="14" customFormat="false" ht="14.65" hidden="false" customHeight="false" outlineLevel="0" collapsed="false">
      <c r="A14" s="1" t="s">
        <v>9</v>
      </c>
    </row>
    <row r="15" customFormat="false" ht="14.65" hidden="false" customHeight="false" outlineLevel="0" collapsed="false">
      <c r="A15" s="1" t="s">
        <v>10</v>
      </c>
    </row>
    <row r="18" customFormat="false" ht="14.65" hidden="false" customHeight="false" outlineLevel="0" collapsed="false">
      <c r="A18" s="1" t="s">
        <v>11</v>
      </c>
    </row>
    <row r="19" customFormat="false" ht="14.65" hidden="false" customHeight="false" outlineLevel="0" collapsed="false">
      <c r="A19" s="1" t="s">
        <v>12</v>
      </c>
    </row>
    <row r="22" customFormat="false" ht="14.65" hidden="false" customHeight="false" outlineLevel="0" collapsed="false">
      <c r="A22" s="1" t="s">
        <v>13</v>
      </c>
    </row>
    <row r="23" customFormat="false" ht="14.65" hidden="false" customHeight="false" outlineLevel="0" collapsed="false">
      <c r="A23" s="1" t="s">
        <v>14</v>
      </c>
    </row>
    <row r="24" customFormat="false" ht="14.65" hidden="false" customHeight="false" outlineLevel="0" collapsed="false">
      <c r="A24" s="1" t="s">
        <v>15</v>
      </c>
    </row>
    <row r="25" customFormat="false" ht="14.65" hidden="false" customHeight="false" outlineLevel="0" collapsed="false">
      <c r="A25" s="1" t="s">
        <v>16</v>
      </c>
    </row>
    <row r="27" customFormat="false" ht="14.65" hidden="false" customHeight="false" outlineLevel="0" collapsed="false">
      <c r="B27" s="1" t="s">
        <v>17</v>
      </c>
    </row>
    <row r="28" customFormat="false" ht="14.65" hidden="false" customHeight="false" outlineLevel="0" collapsed="false">
      <c r="B28" s="1" t="s">
        <v>18</v>
      </c>
    </row>
    <row r="31" customFormat="false" ht="14.65" hidden="false" customHeight="false" outlineLevel="0" collapsed="false">
      <c r="A31" s="1" t="s">
        <v>19</v>
      </c>
    </row>
    <row r="34" customFormat="false" ht="14.65" hidden="false" customHeight="false" outlineLevel="0" collapsed="false">
      <c r="A34" s="1" t="s">
        <v>20</v>
      </c>
    </row>
    <row r="35" customFormat="false" ht="14.65" hidden="false" customHeight="false" outlineLevel="0" collapsed="false">
      <c r="A35" s="1" t="s">
        <v>21</v>
      </c>
    </row>
    <row r="36" customFormat="false" ht="14.65" hidden="false" customHeight="false" outlineLevel="0" collapsed="false">
      <c r="A36" s="1" t="s">
        <v>22</v>
      </c>
    </row>
    <row r="38" customFormat="false" ht="14.65" hidden="false" customHeight="false" outlineLevel="0" collapsed="false">
      <c r="A38" s="1" t="s">
        <v>23</v>
      </c>
    </row>
    <row r="39" customFormat="false" ht="14.65" hidden="false" customHeight="false" outlineLevel="0" collapsed="false">
      <c r="A39" s="1" t="s">
        <v>24</v>
      </c>
    </row>
    <row r="40" customFormat="false" ht="14.65" hidden="false" customHeight="false" outlineLevel="0" collapsed="false">
      <c r="A40" s="1" t="s">
        <v>2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2" width="40.7"/>
    <col collapsed="false" customWidth="true" hidden="false" outlineLevel="0" max="14" min="2" style="2" width="12.7"/>
    <col collapsed="false" customWidth="true" hidden="false" outlineLevel="0" max="15" min="15" style="2" width="11.7"/>
    <col collapsed="false" customWidth="false" hidden="false" outlineLevel="0" max="257" min="16" style="2" width="9.14"/>
  </cols>
  <sheetData>
    <row r="1" customFormat="false" ht="21.7" hidden="false" customHeight="false" outlineLevel="0" collapsed="false">
      <c r="A1" s="3" t="s">
        <v>26</v>
      </c>
      <c r="B1" s="3"/>
      <c r="C1" s="3"/>
      <c r="D1" s="3"/>
      <c r="E1" s="4" t="s">
        <v>27</v>
      </c>
      <c r="F1" s="4"/>
    </row>
    <row r="2" customFormat="false" ht="14.65" hidden="false" customHeight="false" outlineLevel="0" collapsed="false">
      <c r="A2" s="1" t="s">
        <v>28</v>
      </c>
      <c r="B2" s="1"/>
      <c r="C2" s="1"/>
      <c r="E2" s="1"/>
    </row>
    <row r="3" customFormat="false" ht="14.65" hidden="false" customHeight="false" outlineLevel="0" collapsed="false">
      <c r="A3" s="1"/>
      <c r="B3" s="1"/>
      <c r="C3" s="5" t="s">
        <v>29</v>
      </c>
      <c r="D3" s="5"/>
      <c r="E3" s="6" t="s">
        <v>30</v>
      </c>
    </row>
    <row r="4" customFormat="false" ht="14.65" hidden="false" customHeight="false" outlineLevel="0" collapsed="false">
      <c r="B4" s="1"/>
      <c r="C4" s="7" t="s">
        <v>31</v>
      </c>
      <c r="D4" s="7" t="s">
        <v>32</v>
      </c>
      <c r="E4" s="6" t="s">
        <v>33</v>
      </c>
    </row>
    <row r="5" customFormat="false" ht="14.65" hidden="false" customHeight="false" outlineLevel="0" collapsed="false">
      <c r="B5" s="1"/>
      <c r="C5" s="8" t="n">
        <v>0</v>
      </c>
      <c r="D5" s="9" t="n">
        <v>0.26</v>
      </c>
    </row>
    <row r="6" customFormat="false" ht="14.65" hidden="false" customHeight="false" outlineLevel="0" collapsed="false">
      <c r="B6" s="1"/>
      <c r="C6" s="8" t="n">
        <v>15000</v>
      </c>
      <c r="D6" s="9" t="n">
        <v>0.2</v>
      </c>
    </row>
    <row r="7" customFormat="false" ht="14.65" hidden="false" customHeight="false" outlineLevel="0" collapsed="false">
      <c r="B7" s="1"/>
      <c r="C7" s="8" t="n">
        <v>25000</v>
      </c>
      <c r="D7" s="9" t="n">
        <v>0.11</v>
      </c>
    </row>
    <row r="8" customFormat="false" ht="14.65" hidden="false" customHeight="false" outlineLevel="0" collapsed="false">
      <c r="B8" s="1"/>
      <c r="C8" s="8" t="n">
        <v>40001</v>
      </c>
      <c r="D8" s="9" t="n">
        <v>0.07</v>
      </c>
    </row>
    <row r="9" customFormat="false" ht="14.65" hidden="false" customHeight="false" outlineLevel="0" collapsed="false">
      <c r="A9" s="6"/>
    </row>
    <row r="10" customFormat="false" ht="14.65" hidden="false" customHeight="false" outlineLevel="0" collapsed="false">
      <c r="A10" s="7" t="s">
        <v>34</v>
      </c>
      <c r="B10" s="7" t="s">
        <v>35</v>
      </c>
      <c r="C10" s="10"/>
      <c r="D10" s="10"/>
      <c r="E10" s="11"/>
    </row>
    <row r="11" customFormat="false" ht="14.65" hidden="false" customHeight="false" outlineLevel="0" collapsed="false">
      <c r="A11" s="12" t="s">
        <v>36</v>
      </c>
      <c r="B11" s="13" t="n">
        <v>25000</v>
      </c>
      <c r="C11" s="1"/>
      <c r="E11" s="6" t="s">
        <v>37</v>
      </c>
      <c r="I11" s="14"/>
      <c r="J11" s="14"/>
    </row>
    <row r="12" customFormat="false" ht="14.65" hidden="false" customHeight="false" outlineLevel="0" collapsed="false">
      <c r="A12" s="12" t="s">
        <v>38</v>
      </c>
      <c r="B12" s="13" t="n">
        <v>1000</v>
      </c>
      <c r="C12" s="1"/>
      <c r="E12" s="6" t="s">
        <v>39</v>
      </c>
      <c r="I12" s="14"/>
      <c r="J12" s="14"/>
    </row>
    <row r="13" customFormat="false" ht="14.65" hidden="false" customHeight="false" outlineLevel="0" collapsed="false">
      <c r="A13" s="12" t="s">
        <v>40</v>
      </c>
      <c r="B13" s="13" t="n">
        <v>400</v>
      </c>
      <c r="I13" s="14"/>
      <c r="J13" s="14"/>
    </row>
    <row r="14" customFormat="false" ht="14.65" hidden="false" customHeight="false" outlineLevel="0" collapsed="false">
      <c r="A14" s="12" t="s">
        <v>41</v>
      </c>
      <c r="B14" s="13" t="n">
        <v>400</v>
      </c>
      <c r="I14" s="14"/>
      <c r="J14" s="14"/>
    </row>
    <row r="15" customFormat="false" ht="14.65" hidden="false" customHeight="false" outlineLevel="0" collapsed="false">
      <c r="A15" s="12" t="s">
        <v>42</v>
      </c>
      <c r="B15" s="13" t="n">
        <v>36</v>
      </c>
      <c r="I15" s="14"/>
      <c r="J15" s="14"/>
    </row>
    <row r="16" customFormat="false" ht="14.65" hidden="false" customHeight="false" outlineLevel="0" collapsed="false">
      <c r="A16" s="12" t="s">
        <v>43</v>
      </c>
      <c r="B16" s="13" t="n">
        <v>0</v>
      </c>
      <c r="C16" s="7" t="s">
        <v>44</v>
      </c>
      <c r="D16" s="7" t="s">
        <v>45</v>
      </c>
      <c r="I16" s="14"/>
      <c r="J16" s="14"/>
    </row>
    <row r="17" customFormat="false" ht="14.65" hidden="false" customHeight="false" outlineLevel="0" collapsed="false">
      <c r="A17" s="12" t="s">
        <v>46</v>
      </c>
      <c r="B17" s="9" t="n">
        <v>0.8</v>
      </c>
      <c r="C17" s="15" t="n">
        <f aca="false">PurchasePrice*B17</f>
        <v>20000</v>
      </c>
      <c r="D17" s="16" t="n">
        <f aca="false">PMT(CostCapital/12,12,-PurchasePrice,SalvageVal1,0)</f>
        <v>606.246102816715</v>
      </c>
      <c r="E17" s="17" t="s">
        <v>47</v>
      </c>
      <c r="G17" s="18"/>
      <c r="I17" s="14"/>
      <c r="J17" s="14"/>
    </row>
    <row r="18" customFormat="false" ht="14.65" hidden="false" customHeight="false" outlineLevel="0" collapsed="false">
      <c r="A18" s="12" t="s">
        <v>48</v>
      </c>
      <c r="B18" s="9" t="n">
        <v>0.7</v>
      </c>
      <c r="C18" s="15" t="n">
        <f aca="false">PurchasePrice*B18</f>
        <v>17500</v>
      </c>
      <c r="D18" s="16" t="n">
        <f aca="false">PMT(CostCapital/12,12,-SalvageVal1,SalvageVal2,0)</f>
        <v>365.623051408357</v>
      </c>
      <c r="E18" s="17" t="s">
        <v>49</v>
      </c>
      <c r="I18" s="14"/>
      <c r="J18" s="14"/>
    </row>
    <row r="19" customFormat="false" ht="14.65" hidden="false" customHeight="false" outlineLevel="0" collapsed="false">
      <c r="A19" s="12" t="s">
        <v>50</v>
      </c>
      <c r="B19" s="9" t="n">
        <v>0.6</v>
      </c>
      <c r="C19" s="15" t="n">
        <f aca="false">PurchasePrice*B19</f>
        <v>15000</v>
      </c>
      <c r="D19" s="16" t="n">
        <f aca="false">PMT(CostCapital/12,12,-SalvageVal2,SalvageVal3,0)</f>
        <v>344.789718075024</v>
      </c>
      <c r="E19" s="17" t="s">
        <v>51</v>
      </c>
      <c r="I19" s="14"/>
      <c r="J19" s="14"/>
    </row>
    <row r="20" customFormat="false" ht="14.65" hidden="false" customHeight="false" outlineLevel="0" collapsed="false">
      <c r="A20" s="12" t="s">
        <v>52</v>
      </c>
      <c r="B20" s="9" t="n">
        <v>0.5</v>
      </c>
      <c r="C20" s="15" t="n">
        <f aca="false">PurchasePrice*B20</f>
        <v>12500</v>
      </c>
      <c r="D20" s="16" t="n">
        <f aca="false">PMT(CostCapital/12,12,-SalvageVal3,SalvageVal4,0)</f>
        <v>323.956384741691</v>
      </c>
      <c r="E20" s="17" t="s">
        <v>53</v>
      </c>
      <c r="I20" s="14"/>
      <c r="J20" s="14"/>
    </row>
    <row r="21" customFormat="false" ht="14.65" hidden="false" customHeight="false" outlineLevel="0" collapsed="false">
      <c r="A21" s="12" t="s">
        <v>54</v>
      </c>
      <c r="B21" s="9" t="n">
        <v>0.4</v>
      </c>
      <c r="C21" s="15" t="n">
        <f aca="false">PurchasePrice*Salvage5</f>
        <v>10000</v>
      </c>
      <c r="D21" s="16" t="n">
        <f aca="false">PMT(CostCapital/12,12,-SalvageVal4,SalvageVal5,0)</f>
        <v>303.123051408357</v>
      </c>
      <c r="E21" s="17" t="s">
        <v>55</v>
      </c>
      <c r="I21" s="14"/>
      <c r="J21" s="14"/>
    </row>
    <row r="22" customFormat="false" ht="14.65" hidden="false" customHeight="false" outlineLevel="0" collapsed="false">
      <c r="A22" s="12" t="s">
        <v>56</v>
      </c>
      <c r="B22" s="19" t="n">
        <v>24000</v>
      </c>
      <c r="C22" s="20"/>
      <c r="D22" s="1"/>
      <c r="E22" s="17"/>
      <c r="I22" s="14"/>
      <c r="J22" s="14"/>
    </row>
    <row r="23" customFormat="false" ht="14.65" hidden="false" customHeight="false" outlineLevel="0" collapsed="false">
      <c r="A23" s="12" t="s">
        <v>57</v>
      </c>
      <c r="B23" s="21" t="n">
        <v>0.485</v>
      </c>
      <c r="C23" s="20"/>
      <c r="D23" s="1"/>
      <c r="E23" s="17"/>
      <c r="I23" s="14"/>
      <c r="J23" s="14"/>
    </row>
    <row r="24" customFormat="false" ht="14.65" hidden="false" customHeight="false" outlineLevel="0" collapsed="false">
      <c r="A24" s="22" t="s">
        <v>58</v>
      </c>
      <c r="B24" s="23" t="n">
        <f aca="false">VLOOKUP(AnnualKms,FBTTable,2)</f>
        <v>0.2</v>
      </c>
      <c r="C24" s="1"/>
      <c r="D24" s="1"/>
      <c r="E24" s="17" t="s">
        <v>59</v>
      </c>
      <c r="I24" s="14"/>
      <c r="J24" s="14"/>
    </row>
    <row r="25" customFormat="false" ht="14.65" hidden="false" customHeight="false" outlineLevel="0" collapsed="false">
      <c r="A25" s="22" t="s">
        <v>60</v>
      </c>
      <c r="B25" s="24" t="n">
        <f aca="false">PurchasePrice*FBTRate*FBT</f>
        <v>2425</v>
      </c>
      <c r="C25" s="1"/>
      <c r="E25" s="17" t="s">
        <v>61</v>
      </c>
      <c r="I25" s="14"/>
      <c r="J25" s="14"/>
    </row>
    <row r="26" customFormat="false" ht="14.65" hidden="false" customHeight="false" outlineLevel="0" collapsed="false">
      <c r="A26" s="12" t="s">
        <v>62</v>
      </c>
      <c r="B26" s="25" t="n">
        <v>30000</v>
      </c>
      <c r="C26" s="17"/>
      <c r="I26" s="14"/>
      <c r="J26" s="14"/>
    </row>
    <row r="27" customFormat="false" ht="14.65" hidden="false" customHeight="false" outlineLevel="0" collapsed="false">
      <c r="A27" s="22" t="s">
        <v>63</v>
      </c>
      <c r="B27" s="22" t="n">
        <f aca="false">IF(AnnualKms&lt;&gt;0,ROUND(TyreKms/AnnualKms*12,0),0)</f>
        <v>15</v>
      </c>
      <c r="C27" s="1"/>
      <c r="E27" s="17" t="s">
        <v>64</v>
      </c>
      <c r="I27" s="14"/>
      <c r="J27" s="14"/>
    </row>
    <row r="28" customFormat="false" ht="14.65" hidden="false" customHeight="false" outlineLevel="0" collapsed="false">
      <c r="A28" s="12" t="s">
        <v>65</v>
      </c>
      <c r="B28" s="13" t="n">
        <v>400</v>
      </c>
      <c r="C28" s="17"/>
      <c r="I28" s="14"/>
      <c r="J28" s="14"/>
    </row>
    <row r="29" customFormat="false" ht="14.65" hidden="false" customHeight="false" outlineLevel="0" collapsed="false">
      <c r="A29" s="12" t="s">
        <v>66</v>
      </c>
      <c r="B29" s="19" t="n">
        <v>10000</v>
      </c>
      <c r="I29" s="14"/>
      <c r="J29" s="14"/>
    </row>
    <row r="30" customFormat="false" ht="14.65" hidden="false" customHeight="false" outlineLevel="0" collapsed="false">
      <c r="A30" s="12" t="s">
        <v>67</v>
      </c>
      <c r="B30" s="19" t="n">
        <v>6</v>
      </c>
      <c r="I30" s="14"/>
      <c r="J30" s="14"/>
    </row>
    <row r="31" customFormat="false" ht="14.65" hidden="false" customHeight="false" outlineLevel="0" collapsed="false">
      <c r="A31" s="22" t="s">
        <v>68</v>
      </c>
      <c r="B31" s="26" t="n">
        <f aca="false">IF(AnnualKms&lt;&gt;0,IF(ROUND((ServiceKms/AnnualKms)*12,0)&lt;ServiceMths,ROUND(ServiceKms/AnnualKms*12,0),ServiceMths),0)</f>
        <v>5</v>
      </c>
      <c r="C31" s="1"/>
      <c r="E31" s="17" t="s">
        <v>69</v>
      </c>
      <c r="I31" s="14"/>
      <c r="J31" s="14"/>
    </row>
    <row r="32" customFormat="false" ht="14.65" hidden="false" customHeight="false" outlineLevel="0" collapsed="false">
      <c r="A32" s="12" t="s">
        <v>70</v>
      </c>
      <c r="B32" s="13" t="n">
        <v>250</v>
      </c>
      <c r="I32" s="14"/>
      <c r="J32" s="14"/>
    </row>
    <row r="33" customFormat="false" ht="14.65" hidden="false" customHeight="false" outlineLevel="0" collapsed="false">
      <c r="A33" s="12" t="s">
        <v>71</v>
      </c>
      <c r="B33" s="27" t="n">
        <v>14</v>
      </c>
      <c r="I33" s="14"/>
      <c r="J33" s="14"/>
    </row>
    <row r="34" customFormat="false" ht="14.65" hidden="false" customHeight="false" outlineLevel="0" collapsed="false">
      <c r="A34" s="12" t="s">
        <v>72</v>
      </c>
      <c r="B34" s="13" t="n">
        <v>0.65</v>
      </c>
      <c r="I34" s="14"/>
      <c r="J34" s="14"/>
    </row>
    <row r="35" customFormat="false" ht="14.65" hidden="false" customHeight="false" outlineLevel="0" collapsed="false">
      <c r="A35" s="12" t="s">
        <v>73</v>
      </c>
      <c r="B35" s="21" t="n">
        <v>0.1</v>
      </c>
      <c r="I35" s="14"/>
      <c r="J35" s="14"/>
    </row>
    <row r="36" customFormat="false" ht="14.65" hidden="false" customHeight="false" outlineLevel="0" collapsed="false">
      <c r="A36" s="12" t="s">
        <v>74</v>
      </c>
      <c r="B36" s="21" t="n">
        <v>0.2</v>
      </c>
      <c r="I36" s="14"/>
      <c r="J36" s="14"/>
    </row>
    <row r="37" customFormat="false" ht="14.65" hidden="false" customHeight="false" outlineLevel="0" collapsed="false">
      <c r="A37" s="12" t="s">
        <v>75</v>
      </c>
      <c r="B37" s="21" t="n">
        <v>0.25</v>
      </c>
      <c r="I37" s="14"/>
      <c r="J37" s="14"/>
    </row>
    <row r="38" customFormat="false" ht="14.65" hidden="false" customHeight="false" outlineLevel="0" collapsed="false">
      <c r="A38" s="28"/>
      <c r="B38" s="29"/>
      <c r="I38" s="14"/>
      <c r="J38" s="14"/>
    </row>
    <row r="39" customFormat="false" ht="14.65" hidden="false" customHeight="false" outlineLevel="0" collapsed="false">
      <c r="A39" s="28"/>
      <c r="B39" s="29"/>
      <c r="C39" s="30"/>
      <c r="E39" s="6" t="s">
        <v>76</v>
      </c>
      <c r="I39" s="14"/>
      <c r="J39" s="14"/>
    </row>
    <row r="40" customFormat="false" ht="14.65" hidden="false" customHeight="false" outlineLevel="0" collapsed="false">
      <c r="B40" s="31"/>
    </row>
    <row r="41" customFormat="false" ht="14.65" hidden="false" customHeight="false" outlineLevel="0" collapsed="false">
      <c r="A41" s="7" t="s">
        <v>77</v>
      </c>
      <c r="B41" s="32" t="s">
        <v>78</v>
      </c>
      <c r="C41" s="7" t="s">
        <v>79</v>
      </c>
      <c r="D41" s="7" t="s">
        <v>80</v>
      </c>
      <c r="E41" s="7" t="s">
        <v>81</v>
      </c>
      <c r="F41" s="7" t="s">
        <v>82</v>
      </c>
      <c r="G41" s="7" t="s">
        <v>83</v>
      </c>
      <c r="H41" s="7" t="s">
        <v>84</v>
      </c>
      <c r="I41" s="7" t="s">
        <v>85</v>
      </c>
      <c r="J41" s="7" t="s">
        <v>86</v>
      </c>
      <c r="K41" s="7" t="s">
        <v>87</v>
      </c>
      <c r="L41" s="7" t="s">
        <v>88</v>
      </c>
      <c r="M41" s="7" t="s">
        <v>89</v>
      </c>
      <c r="N41" s="7" t="s">
        <v>90</v>
      </c>
    </row>
    <row r="42" customFormat="false" ht="14.65" hidden="false" customHeight="false" outlineLevel="0" collapsed="false">
      <c r="A42" s="33" t="s">
        <v>91</v>
      </c>
      <c r="B42" s="34" t="n">
        <f aca="false">NPV(CostCapital/12,C42:N42)</f>
        <v>13451.8521655143</v>
      </c>
      <c r="C42" s="35" t="n">
        <v>2624.25</v>
      </c>
      <c r="D42" s="35" t="n">
        <v>788.25</v>
      </c>
      <c r="E42" s="35" t="n">
        <v>788.25</v>
      </c>
      <c r="F42" s="35" t="n">
        <v>788.25</v>
      </c>
      <c r="G42" s="35" t="n">
        <v>1038.25</v>
      </c>
      <c r="H42" s="35" t="n">
        <v>788.25</v>
      </c>
      <c r="I42" s="35" t="n">
        <v>788.25</v>
      </c>
      <c r="J42" s="35" t="n">
        <v>788.25</v>
      </c>
      <c r="K42" s="35" t="n">
        <v>788.25</v>
      </c>
      <c r="L42" s="35" t="n">
        <v>1038.25</v>
      </c>
      <c r="M42" s="35" t="n">
        <v>788.25</v>
      </c>
      <c r="N42" s="35" t="n">
        <v>3213.25</v>
      </c>
      <c r="O42" s="18"/>
    </row>
    <row r="43" customFormat="false" ht="14.65" hidden="false" customHeight="false" outlineLevel="0" collapsed="false">
      <c r="A43" s="33" t="s">
        <v>92</v>
      </c>
      <c r="B43" s="34" t="n">
        <f aca="false">NPV(CostCapital/12,C43:N43)</f>
        <v>10121.0978356012</v>
      </c>
      <c r="C43" s="35" t="n">
        <v>1383.62</v>
      </c>
      <c r="D43" s="35" t="n">
        <v>547.62</v>
      </c>
      <c r="E43" s="35" t="n">
        <v>1197.62</v>
      </c>
      <c r="F43" s="35" t="n">
        <v>547.62</v>
      </c>
      <c r="G43" s="35" t="n">
        <v>547.62</v>
      </c>
      <c r="H43" s="35" t="n">
        <v>547.62</v>
      </c>
      <c r="I43" s="35" t="n">
        <v>547.62</v>
      </c>
      <c r="J43" s="35" t="n">
        <v>797.62</v>
      </c>
      <c r="K43" s="35" t="n">
        <v>547.62</v>
      </c>
      <c r="L43" s="35" t="n">
        <v>547.62</v>
      </c>
      <c r="M43" s="35" t="n">
        <v>547.62</v>
      </c>
      <c r="N43" s="35" t="n">
        <v>2972.62</v>
      </c>
    </row>
    <row r="44" customFormat="false" ht="14.65" hidden="false" customHeight="false" outlineLevel="0" collapsed="false">
      <c r="A44" s="33" t="s">
        <v>93</v>
      </c>
      <c r="B44" s="34" t="n">
        <f aca="false">NPV(CostCapital/12,C44:N44)</f>
        <v>10110.7584359117</v>
      </c>
      <c r="C44" s="35" t="n">
        <v>1612.79</v>
      </c>
      <c r="D44" s="36" t="n">
        <v>526.79</v>
      </c>
      <c r="E44" s="35" t="n">
        <v>526.79</v>
      </c>
      <c r="F44" s="35" t="n">
        <v>526.79</v>
      </c>
      <c r="G44" s="35" t="n">
        <v>526.79</v>
      </c>
      <c r="H44" s="35" t="n">
        <v>1176.79</v>
      </c>
      <c r="I44" s="35" t="n">
        <v>526.79</v>
      </c>
      <c r="J44" s="35" t="n">
        <v>526.79</v>
      </c>
      <c r="K44" s="35" t="n">
        <v>526.79</v>
      </c>
      <c r="L44" s="35" t="n">
        <v>526.79</v>
      </c>
      <c r="M44" s="35" t="n">
        <v>776.79</v>
      </c>
      <c r="N44" s="35" t="n">
        <v>2951.79</v>
      </c>
    </row>
    <row r="45" customFormat="false" ht="14.65" hidden="false" customHeight="false" outlineLevel="0" collapsed="false">
      <c r="A45" s="33" t="s">
        <v>94</v>
      </c>
      <c r="B45" s="34" t="n">
        <f aca="false">NPV(CostCapital/12,C45:N45)</f>
        <v>9624.33546270992</v>
      </c>
      <c r="C45" s="35" t="n">
        <v>1341.96</v>
      </c>
      <c r="D45" s="35" t="n">
        <v>505.96</v>
      </c>
      <c r="E45" s="35" t="n">
        <v>505.96</v>
      </c>
      <c r="F45" s="35" t="n">
        <v>755.96</v>
      </c>
      <c r="G45" s="35" t="n">
        <v>505.96</v>
      </c>
      <c r="H45" s="35" t="n">
        <v>505.96</v>
      </c>
      <c r="I45" s="35" t="n">
        <v>505.96</v>
      </c>
      <c r="J45" s="35" t="n">
        <v>505.96</v>
      </c>
      <c r="K45" s="35" t="n">
        <v>1155.96</v>
      </c>
      <c r="L45" s="35" t="n">
        <v>505.96</v>
      </c>
      <c r="M45" s="35" t="n">
        <v>505.96</v>
      </c>
      <c r="N45" s="35" t="n">
        <v>2930.96</v>
      </c>
    </row>
    <row r="46" customFormat="false" ht="14.65" hidden="false" customHeight="false" outlineLevel="0" collapsed="false">
      <c r="A46" s="33" t="s">
        <v>95</v>
      </c>
      <c r="B46" s="34" t="n">
        <f aca="false">NPV(CostCapital/12,C46:N46)</f>
        <v>9612.39637544208</v>
      </c>
      <c r="C46" s="35" t="n">
        <v>1321.12</v>
      </c>
      <c r="D46" s="35" t="n">
        <v>735.12</v>
      </c>
      <c r="E46" s="35" t="n">
        <v>485.12</v>
      </c>
      <c r="F46" s="35" t="n">
        <v>485.12</v>
      </c>
      <c r="G46" s="35" t="n">
        <v>485.12</v>
      </c>
      <c r="H46" s="35" t="n">
        <v>485.12</v>
      </c>
      <c r="I46" s="35" t="n">
        <v>735.12</v>
      </c>
      <c r="J46" s="35" t="n">
        <v>485.12</v>
      </c>
      <c r="K46" s="35" t="n">
        <v>485.12</v>
      </c>
      <c r="L46" s="35" t="n">
        <v>485.12</v>
      </c>
      <c r="M46" s="35" t="n">
        <v>485.12</v>
      </c>
      <c r="N46" s="35" t="n">
        <v>3560.12</v>
      </c>
    </row>
    <row r="48" customFormat="false" ht="14.65" hidden="false" customHeight="false" outlineLevel="0" collapsed="false">
      <c r="A48" s="7" t="s">
        <v>96</v>
      </c>
      <c r="B48" s="7" t="s">
        <v>97</v>
      </c>
      <c r="C48" s="7" t="s">
        <v>98</v>
      </c>
      <c r="D48" s="7" t="s">
        <v>99</v>
      </c>
    </row>
    <row r="49" customFormat="false" ht="14.65" hidden="false" customHeight="false" outlineLevel="0" collapsed="false">
      <c r="A49" s="33" t="s">
        <v>100</v>
      </c>
      <c r="B49" s="37" t="n">
        <f aca="false">AVERAGE(B42)</f>
        <v>13451.8521655143</v>
      </c>
      <c r="C49" s="38" t="n">
        <f aca="false">PMT(CostCapital/12,12,-B49,0,0)</f>
        <v>1182.63151801812</v>
      </c>
      <c r="D49" s="39" t="n">
        <f aca="false">C49*12/26</f>
        <v>545.829931392978</v>
      </c>
      <c r="E49" s="6" t="s">
        <v>101</v>
      </c>
    </row>
    <row r="50" customFormat="false" ht="14.65" hidden="false" customHeight="false" outlineLevel="0" collapsed="false">
      <c r="A50" s="33" t="s">
        <v>102</v>
      </c>
      <c r="B50" s="37" t="n">
        <f aca="false">AVERAGE(B42:B43)</f>
        <v>11786.4750005578</v>
      </c>
      <c r="C50" s="38" t="n">
        <f aca="false">PMT(CostCapital/12,12,-B50,0,0)</f>
        <v>1036.21840698836</v>
      </c>
      <c r="D50" s="39" t="n">
        <f aca="false">C50*12/26</f>
        <v>478.254649379244</v>
      </c>
      <c r="E50" s="6" t="s">
        <v>103</v>
      </c>
    </row>
    <row r="51" customFormat="false" ht="14.65" hidden="false" customHeight="false" outlineLevel="0" collapsed="false">
      <c r="A51" s="33" t="s">
        <v>104</v>
      </c>
      <c r="B51" s="37" t="n">
        <f aca="false">AVERAGE(B42:B44)</f>
        <v>11227.9028123424</v>
      </c>
      <c r="C51" s="38" t="n">
        <f aca="false">PMT(CostCapital/12,12,-B51,0,0)</f>
        <v>987.111037479403</v>
      </c>
      <c r="D51" s="39" t="n">
        <f aca="false">C51*12/26</f>
        <v>455.589709605878</v>
      </c>
      <c r="E51" s="6" t="s">
        <v>105</v>
      </c>
    </row>
    <row r="52" customFormat="false" ht="14.65" hidden="false" customHeight="false" outlineLevel="0" collapsed="false">
      <c r="A52" s="33" t="s">
        <v>106</v>
      </c>
      <c r="B52" s="37" t="n">
        <f aca="false">AVERAGE(B42:B45)</f>
        <v>10827.0109749343</v>
      </c>
      <c r="C52" s="38" t="n">
        <f aca="false">PMT(CostCapital/12,12,-B52,0,0)</f>
        <v>951.866275910399</v>
      </c>
      <c r="D52" s="39" t="n">
        <f aca="false">C52*12/26</f>
        <v>439.322896574031</v>
      </c>
      <c r="E52" s="6" t="s">
        <v>107</v>
      </c>
    </row>
    <row r="53" customFormat="false" ht="14.65" hidden="false" customHeight="false" outlineLevel="0" collapsed="false">
      <c r="A53" s="33" t="s">
        <v>108</v>
      </c>
      <c r="B53" s="37" t="n">
        <f aca="false">AVERAGE(B42:B46)</f>
        <v>10584.0880550359</v>
      </c>
      <c r="C53" s="38" t="n">
        <f aca="false">PMT(CostCapital/12,12,-B53,0,0)</f>
        <v>930.509491879023</v>
      </c>
      <c r="D53" s="39" t="n">
        <f aca="false">C53*12/26</f>
        <v>429.46591932878</v>
      </c>
      <c r="E53" s="6" t="s">
        <v>109</v>
      </c>
    </row>
    <row r="55" customFormat="false" ht="14.65" hidden="false" customHeight="false" outlineLevel="0" collapsed="false">
      <c r="A55" s="7" t="s">
        <v>110</v>
      </c>
      <c r="B55" s="7" t="s">
        <v>97</v>
      </c>
      <c r="C55" s="7" t="s">
        <v>98</v>
      </c>
      <c r="D55" s="7" t="s">
        <v>99</v>
      </c>
    </row>
    <row r="56" customFormat="false" ht="14.65" hidden="false" customHeight="false" outlineLevel="0" collapsed="false">
      <c r="A56" s="33" t="s">
        <v>111</v>
      </c>
      <c r="B56" s="39" t="n">
        <f aca="false">C56*12</f>
        <v>3784.42085765798</v>
      </c>
      <c r="C56" s="39" t="n">
        <f aca="false">(C49*$B$36)/(1-$B$37)</f>
        <v>315.368404804831</v>
      </c>
      <c r="D56" s="39" t="n">
        <f aca="false">C56*12/26</f>
        <v>145.554648371461</v>
      </c>
      <c r="E56" s="6" t="s">
        <v>101</v>
      </c>
    </row>
    <row r="57" customFormat="false" ht="14.65" hidden="false" customHeight="false" outlineLevel="0" collapsed="false">
      <c r="A57" s="33" t="s">
        <v>112</v>
      </c>
      <c r="B57" s="39" t="n">
        <f aca="false">C57*12</f>
        <v>3315.89890236276</v>
      </c>
      <c r="C57" s="39" t="n">
        <f aca="false">(C50*$B$36)/(1-$B$37)</f>
        <v>276.32490853023</v>
      </c>
      <c r="D57" s="39" t="n">
        <f aca="false">C57*12/26</f>
        <v>127.534573167799</v>
      </c>
      <c r="E57" s="6" t="s">
        <v>103</v>
      </c>
    </row>
    <row r="58" customFormat="false" ht="14.65" hidden="false" customHeight="false" outlineLevel="0" collapsed="false">
      <c r="A58" s="33" t="s">
        <v>113</v>
      </c>
      <c r="B58" s="39" t="n">
        <f aca="false">C58*12</f>
        <v>3158.75531993409</v>
      </c>
      <c r="C58" s="39" t="n">
        <f aca="false">(C51*$B$36)/(1-$B$37)</f>
        <v>263.229609994508</v>
      </c>
      <c r="D58" s="39" t="n">
        <f aca="false">C58*12/26</f>
        <v>121.490589228234</v>
      </c>
      <c r="E58" s="6" t="s">
        <v>105</v>
      </c>
    </row>
    <row r="59" customFormat="false" ht="14.65" hidden="false" customHeight="false" outlineLevel="0" collapsed="false">
      <c r="A59" s="33" t="s">
        <v>114</v>
      </c>
      <c r="B59" s="39" t="n">
        <f aca="false">C59*12</f>
        <v>3045.97208291328</v>
      </c>
      <c r="C59" s="39" t="n">
        <f aca="false">(C52*$B$36)/(1-$B$37)</f>
        <v>253.83100690944</v>
      </c>
      <c r="D59" s="39" t="n">
        <f aca="false">C59*12/26</f>
        <v>117.152772419741</v>
      </c>
      <c r="E59" s="6" t="s">
        <v>107</v>
      </c>
    </row>
    <row r="60" customFormat="false" ht="14.65" hidden="false" customHeight="false" outlineLevel="0" collapsed="false">
      <c r="A60" s="33" t="s">
        <v>115</v>
      </c>
      <c r="B60" s="39" t="n">
        <f aca="false">C60*12</f>
        <v>2977.63037401288</v>
      </c>
      <c r="C60" s="39" t="n">
        <f aca="false">(C53*$B$36)/(1-$B$37)</f>
        <v>248.135864501073</v>
      </c>
      <c r="D60" s="39" t="n">
        <f aca="false">C60*12/26</f>
        <v>114.524245154341</v>
      </c>
      <c r="E60" s="6" t="s">
        <v>109</v>
      </c>
    </row>
  </sheetData>
  <mergeCells count="3">
    <mergeCell ref="A1:D1"/>
    <mergeCell ref="E1:F1"/>
    <mergeCell ref="C3:D3"/>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anchor moveWithCells="true" sizeWithCells="false">
                  <from>
                    <xdr:col>0</xdr:col>
                    <xdr:colOff>89640</xdr:colOff>
                    <xdr:row>37</xdr:row>
                    <xdr:rowOff>175320</xdr:rowOff>
                  </from>
                  <to>
                    <xdr:col>1</xdr:col>
                    <xdr:colOff>795600</xdr:colOff>
                    <xdr:row>39</xdr:row>
                    <xdr:rowOff>216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B30"/>
    </sheetView>
  </sheetViews>
  <sheetFormatPr defaultColWidth="9.0546875" defaultRowHeight="14.65" zeroHeight="false" outlineLevelRow="0" outlineLevelCol="0"/>
  <sheetData>
    <row r="1" customFormat="false" ht="21.7" hidden="false" customHeight="false" outlineLevel="0" collapsed="false"/>
    <row r="29" customFormat="false" ht="14.65" hidden="false" customHeight="false" outlineLevel="0" collapsed="false">
      <c r="B29" s="1" t="n">
        <v>1000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