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Order1" vbProcedure="false">255</definedName>
    <definedName function="false" hidden="false" name="_Order2" vbProcedure="false">255</definedName>
    <definedName function="false" hidden="false" localSheetId="0" name="Excel_BuiltIn_Print_Area" vbProcedure="false">Sheet1!$B$2:$K$52</definedName>
    <definedName function="false" hidden="false" localSheetId="0" name="Print_Area_MI" vbProcedure="false">Sheet1!$B$2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         NETWORK SERVER DOWNTIME OPPORTUNITY COST ANALYSIS</t>
  </si>
  <si>
    <t xml:space="preserve">Example</t>
  </si>
  <si>
    <t xml:space="preserve"> Your Site </t>
  </si>
  <si>
    <t xml:space="preserve">Definitions</t>
  </si>
  <si>
    <t xml:space="preserve">Calculations</t>
  </si>
  <si>
    <t xml:space="preserve">(enter your data below)</t>
  </si>
  <si>
    <t xml:space="preserve">Your Site</t>
  </si>
  <si>
    <t xml:space="preserve">Error Test</t>
  </si>
  <si>
    <t xml:space="preserve">Number of Employees</t>
  </si>
  <si>
    <t xml:space="preserve">Lost Revenue $/yr.</t>
  </si>
  <si>
    <t xml:space="preserve">Number of Administrators</t>
  </si>
  <si>
    <t xml:space="preserve">Revenue per Employee ($/hr.)</t>
  </si>
  <si>
    <t xml:space="preserve">Typical Work Week</t>
  </si>
  <si>
    <t xml:space="preserve">Planned Downtime (hrs.)</t>
  </si>
  <si>
    <t xml:space="preserve">Hrs. per Day</t>
  </si>
  <si>
    <t xml:space="preserve">Unplanned Downtime (hrs.)</t>
  </si>
  <si>
    <t xml:space="preserve">Days per Week</t>
  </si>
  <si>
    <t xml:space="preserve">Annual Gross Revenue</t>
  </si>
  <si>
    <t xml:space="preserve">Planned Server Outage Cost $/yr.</t>
  </si>
  <si>
    <t xml:space="preserve">Administrator Burdened Labor Rate ($/hr.)</t>
  </si>
  <si>
    <t xml:space="preserve">Burdened Labor rate refers to hourly wage </t>
  </si>
  <si>
    <t xml:space="preserve">Planned Admin. Cost ($/yr.) </t>
  </si>
  <si>
    <t xml:space="preserve">User Burdened Labor Rate ($/hr.)</t>
  </si>
  <si>
    <t xml:space="preserve">plus insurance, rent, equipment used, etc.</t>
  </si>
  <si>
    <t xml:space="preserve">Planned User Cost ($/yr.)</t>
  </si>
  <si>
    <t xml:space="preserve">Planned Server Outages</t>
  </si>
  <si>
    <t xml:space="preserve">Planned Outages occur when servers are  </t>
  </si>
  <si>
    <t xml:space="preserve">Unplanned Server Outage Cost $/yr.</t>
  </si>
  <si>
    <t xml:space="preserve">Outages per Month</t>
  </si>
  <si>
    <t xml:space="preserve">taken down for activities such as backup, hardware </t>
  </si>
  <si>
    <t xml:space="preserve">Unplanned Admin. Cost ($/yr.)</t>
  </si>
  <si>
    <t xml:space="preserve">Typical Duration (hrs.)</t>
  </si>
  <si>
    <t xml:space="preserve">and software upgrades, and reconfiguration.</t>
  </si>
  <si>
    <t xml:space="preserve">Unplanned User Cost ($/yr.)</t>
  </si>
  <si>
    <t xml:space="preserve"># of Users Affected per Outage</t>
  </si>
  <si>
    <t xml:space="preserve"># of Administrators Affected per Outage</t>
  </si>
  <si>
    <t xml:space="preserve">Unplanned Server Outages</t>
  </si>
  <si>
    <t xml:space="preserve">Unplanned Outages occur when servers go down</t>
  </si>
  <si>
    <t xml:space="preserve">Total Network Server Downtime Opportunity Cost ($/yr.)</t>
  </si>
  <si>
    <t xml:space="preserve">for unforeseen reasons like power outages,</t>
  </si>
  <si>
    <t xml:space="preserve">I/C &amp; card failure, disk drive failure, and human error.</t>
  </si>
  <si>
    <t xml:space="preserve">Server Downtime Cost per Hour</t>
  </si>
  <si>
    <t xml:space="preserve">SUMMARY TABLE</t>
  </si>
  <si>
    <t xml:space="preserve">(computed data, do not change)</t>
  </si>
  <si>
    <t xml:space="preserve">    Revenue per Employee ($/hr.)</t>
  </si>
  <si>
    <t xml:space="preserve">    Planned Downtime (hrs.)</t>
  </si>
  <si>
    <t xml:space="preserve">    Unplanned Downtime (hrs.)</t>
  </si>
  <si>
    <t xml:space="preserve">    Planned Admin. Cost ($/yr.) </t>
  </si>
  <si>
    <t xml:space="preserve">    Planned User Cost ($/yr.)</t>
  </si>
  <si>
    <t xml:space="preserve">    Unplanned Admin. Cost ($/yr.)</t>
  </si>
  <si>
    <t xml:space="preserve">    Unplanned User Cost ($/yr.)</t>
  </si>
  <si>
    <t xml:space="preserve">     Total Network Server Downtime Opportunity Cost ($/yr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\$#,##0_);&quot;($&quot;#,##0\)"/>
    <numFmt numFmtId="167" formatCode="0_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BERNHARD"/>
      <family val="2"/>
    </font>
    <font>
      <b val="true"/>
      <sz val="10"/>
      <name val="BERNHARD"/>
      <family val="2"/>
    </font>
    <font>
      <sz val="10"/>
      <color rgb="FF0000FF"/>
      <name val="BERNHARD"/>
      <family val="2"/>
    </font>
    <font>
      <sz val="8"/>
      <name val="BERNHARD"/>
      <family val="2"/>
    </font>
    <font>
      <sz val="12"/>
      <name val="BERNHARD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5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0.09375" defaultRowHeight="14.65" zeroHeight="false" outlineLevelRow="0" outlineLevelCol="0"/>
  <cols>
    <col collapsed="false" customWidth="true" hidden="false" outlineLevel="0" max="3" min="3" style="0" width="30.63"/>
    <col collapsed="false" customWidth="true" hidden="false" outlineLevel="0" max="4" min="4" style="0" width="22.42"/>
    <col collapsed="false" customWidth="true" hidden="false" outlineLevel="0" max="6" min="5" style="0" width="16.25"/>
    <col collapsed="false" customWidth="true" hidden="false" outlineLevel="0" max="7" min="7" style="0" width="7.01"/>
    <col collapsed="false" customWidth="true" hidden="false" outlineLevel="0" max="15" min="15" style="0" width="62.47"/>
    <col collapsed="false" customWidth="true" hidden="false" outlineLevel="0" max="17" min="16" style="0" width="1.87"/>
    <col collapsed="false" customWidth="true" hidden="false" outlineLevel="0" max="19" min="18" style="0" width="13.17"/>
  </cols>
  <sheetData>
    <row r="2" customFormat="false" ht="19.35" hidden="false" customHeight="false" outlineLevel="0" collapsed="false">
      <c r="C2" s="1" t="s">
        <v>0</v>
      </c>
    </row>
    <row r="4" customFormat="false" ht="18.95" hidden="false" customHeight="true" outlineLevel="0" collapsed="false"/>
    <row r="5" customFormat="false" ht="14.65" hidden="false" customHeight="false" outlineLevel="0" collapsed="false">
      <c r="E5" s="2" t="s">
        <v>1</v>
      </c>
      <c r="F5" s="3" t="s">
        <v>2</v>
      </c>
      <c r="H5" s="4" t="s">
        <v>3</v>
      </c>
      <c r="O5" s="4" t="s">
        <v>4</v>
      </c>
    </row>
    <row r="6" customFormat="false" ht="14.65" hidden="false" customHeight="false" outlineLevel="0" collapsed="false">
      <c r="E6" s="5"/>
      <c r="F6" s="6" t="s">
        <v>5</v>
      </c>
      <c r="G6" s="7"/>
      <c r="H6" s="7"/>
      <c r="I6" s="7"/>
      <c r="R6" s="8" t="s">
        <v>1</v>
      </c>
      <c r="S6" s="3" t="s">
        <v>6</v>
      </c>
      <c r="V6" s="9" t="s">
        <v>7</v>
      </c>
    </row>
    <row r="7" customFormat="false" ht="14.65" hidden="false" customHeight="false" outlineLevel="0" collapsed="false">
      <c r="B7" s="10" t="s">
        <v>8</v>
      </c>
      <c r="E7" s="11" t="n">
        <v>400</v>
      </c>
      <c r="F7" s="12"/>
      <c r="O7" s="4" t="s">
        <v>9</v>
      </c>
      <c r="R7" s="13" t="n">
        <f aca="false">R8*(R9+R10)</f>
        <v>1722000</v>
      </c>
      <c r="S7" s="14" t="e">
        <f aca="false">S8*(S9+S10)</f>
        <v>#DIV/0!</v>
      </c>
      <c r="V7" s="0" t="b">
        <f aca="false">ISERR(S7)</f>
        <v>1</v>
      </c>
    </row>
    <row r="8" customFormat="false" ht="14.65" hidden="false" customHeight="false" outlineLevel="0" collapsed="false">
      <c r="B8" s="10" t="s">
        <v>10</v>
      </c>
      <c r="E8" s="5" t="n">
        <v>3</v>
      </c>
      <c r="F8" s="15"/>
      <c r="O8" s="10" t="s">
        <v>11</v>
      </c>
      <c r="R8" s="16" t="n">
        <f aca="false">E$12/((E$10*E$11*50)*E$7)</f>
        <v>125</v>
      </c>
      <c r="S8" s="17" t="e">
        <f aca="false">F$12/((F$10*F$11*50)*F$7)</f>
        <v>#DIV/0!</v>
      </c>
      <c r="V8" s="0" t="b">
        <f aca="false">ISERR(S8)</f>
        <v>1</v>
      </c>
    </row>
    <row r="9" customFormat="false" ht="14.65" hidden="false" customHeight="false" outlineLevel="0" collapsed="false">
      <c r="B9" s="10" t="s">
        <v>12</v>
      </c>
      <c r="E9" s="5"/>
      <c r="F9" s="15"/>
      <c r="O9" s="10" t="s">
        <v>13</v>
      </c>
      <c r="R9" s="18" t="n">
        <f aca="false">E$17*12*E$18*(E$19+E$20)</f>
        <v>5904</v>
      </c>
      <c r="S9" s="17" t="n">
        <f aca="false">F$17*12*F$18*(F$19+F$20)</f>
        <v>0</v>
      </c>
      <c r="V9" s="0" t="b">
        <f aca="false">ISERR(S9)</f>
        <v>0</v>
      </c>
    </row>
    <row r="10" customFormat="false" ht="14.65" hidden="false" customHeight="false" outlineLevel="0" collapsed="false">
      <c r="C10" s="10" t="s">
        <v>14</v>
      </c>
      <c r="E10" s="5" t="n">
        <v>8</v>
      </c>
      <c r="F10" s="15"/>
      <c r="O10" s="10" t="s">
        <v>15</v>
      </c>
      <c r="R10" s="18" t="n">
        <f aca="false">E$22*12*E$23*(E$24+E$25)</f>
        <v>7872</v>
      </c>
      <c r="S10" s="17" t="n">
        <f aca="false">F$22*12*F$23*(F$24+F$25)</f>
        <v>0</v>
      </c>
      <c r="V10" s="0" t="b">
        <f aca="false">ISERR(S10)</f>
        <v>0</v>
      </c>
    </row>
    <row r="11" customFormat="false" ht="14.65" hidden="false" customHeight="false" outlineLevel="0" collapsed="false">
      <c r="C11" s="10" t="s">
        <v>16</v>
      </c>
      <c r="E11" s="5" t="n">
        <v>5</v>
      </c>
      <c r="F11" s="15"/>
      <c r="R11" s="16"/>
      <c r="S11" s="17"/>
      <c r="V11" s="0" t="b">
        <f aca="false">ISERR(S11)</f>
        <v>0</v>
      </c>
    </row>
    <row r="12" customFormat="false" ht="14.65" hidden="false" customHeight="false" outlineLevel="0" collapsed="false">
      <c r="B12" s="10" t="s">
        <v>17</v>
      </c>
      <c r="E12" s="19" t="n">
        <v>100000000</v>
      </c>
      <c r="F12" s="20"/>
      <c r="H12" s="21"/>
      <c r="I12" s="21"/>
      <c r="J12" s="21"/>
      <c r="K12" s="21"/>
      <c r="O12" s="4" t="s">
        <v>18</v>
      </c>
      <c r="R12" s="16" t="n">
        <f aca="false">R13+R14</f>
        <v>210240</v>
      </c>
      <c r="S12" s="17" t="n">
        <f aca="false">S13+S14</f>
        <v>0</v>
      </c>
      <c r="V12" s="0" t="b">
        <f aca="false">ISERR(S12)</f>
        <v>0</v>
      </c>
    </row>
    <row r="13" customFormat="false" ht="14.65" hidden="false" customHeight="false" outlineLevel="0" collapsed="false">
      <c r="B13" s="10" t="s">
        <v>19</v>
      </c>
      <c r="E13" s="5" t="n">
        <v>60</v>
      </c>
      <c r="F13" s="15"/>
      <c r="H13" s="22" t="s">
        <v>20</v>
      </c>
      <c r="I13" s="21"/>
      <c r="J13" s="21"/>
      <c r="K13" s="21"/>
      <c r="O13" s="10" t="s">
        <v>21</v>
      </c>
      <c r="R13" s="16" t="n">
        <f aca="false">E$17*12*E$18*E$20*E$13</f>
        <v>8640</v>
      </c>
      <c r="S13" s="17" t="n">
        <f aca="false">F$17*12*F$18*F$20*F$13</f>
        <v>0</v>
      </c>
      <c r="V13" s="0" t="b">
        <f aca="false">ISERR(S13)</f>
        <v>0</v>
      </c>
    </row>
    <row r="14" customFormat="false" ht="14.65" hidden="false" customHeight="false" outlineLevel="0" collapsed="false">
      <c r="B14" s="10" t="s">
        <v>22</v>
      </c>
      <c r="E14" s="5" t="n">
        <v>35</v>
      </c>
      <c r="F14" s="15"/>
      <c r="H14" s="22" t="s">
        <v>23</v>
      </c>
      <c r="I14" s="21"/>
      <c r="J14" s="21"/>
      <c r="K14" s="21"/>
      <c r="O14" s="10" t="s">
        <v>24</v>
      </c>
      <c r="R14" s="16" t="n">
        <f aca="false">E$17*12*E$18*E$19*E$14</f>
        <v>201600</v>
      </c>
      <c r="S14" s="17" t="n">
        <f aca="false">F$17*12*F$18*F$19*F$14</f>
        <v>0</v>
      </c>
      <c r="V14" s="0" t="b">
        <f aca="false">ISERR(S14)</f>
        <v>0</v>
      </c>
    </row>
    <row r="15" customFormat="false" ht="14.65" hidden="false" customHeight="false" outlineLevel="0" collapsed="false">
      <c r="E15" s="5"/>
      <c r="F15" s="15"/>
      <c r="H15" s="23"/>
      <c r="I15" s="21"/>
      <c r="J15" s="21"/>
      <c r="K15" s="21"/>
      <c r="R15" s="16"/>
      <c r="S15" s="17"/>
      <c r="V15" s="0" t="b">
        <f aca="false">ISERR(S15)</f>
        <v>0</v>
      </c>
    </row>
    <row r="16" customFormat="false" ht="14.65" hidden="false" customHeight="false" outlineLevel="0" collapsed="false">
      <c r="B16" s="4" t="s">
        <v>25</v>
      </c>
      <c r="E16" s="5"/>
      <c r="F16" s="15"/>
      <c r="H16" s="22" t="s">
        <v>26</v>
      </c>
      <c r="I16" s="21"/>
      <c r="J16" s="21"/>
      <c r="K16" s="21"/>
      <c r="O16" s="4" t="s">
        <v>27</v>
      </c>
      <c r="R16" s="16" t="n">
        <f aca="false">R17+R18</f>
        <v>280320</v>
      </c>
      <c r="S16" s="17" t="n">
        <f aca="false">S17+S18</f>
        <v>0</v>
      </c>
      <c r="V16" s="0" t="b">
        <f aca="false">ISERR(S16)</f>
        <v>0</v>
      </c>
    </row>
    <row r="17" customFormat="false" ht="14.65" hidden="false" customHeight="false" outlineLevel="0" collapsed="false">
      <c r="C17" s="10" t="s">
        <v>28</v>
      </c>
      <c r="E17" s="5" t="n">
        <v>12</v>
      </c>
      <c r="F17" s="15"/>
      <c r="H17" s="22" t="s">
        <v>29</v>
      </c>
      <c r="I17" s="21"/>
      <c r="J17" s="21"/>
      <c r="K17" s="21"/>
      <c r="O17" s="10" t="s">
        <v>30</v>
      </c>
      <c r="R17" s="16" t="n">
        <f aca="false">E$22*12*E$23*E$25*E$13</f>
        <v>11520</v>
      </c>
      <c r="S17" s="17" t="n">
        <f aca="false">F$22*12*F$23*F$25*F$13</f>
        <v>0</v>
      </c>
      <c r="V17" s="0" t="b">
        <f aca="false">ISERR(S17)</f>
        <v>0</v>
      </c>
    </row>
    <row r="18" customFormat="false" ht="14.65" hidden="false" customHeight="false" outlineLevel="0" collapsed="false">
      <c r="C18" s="10" t="s">
        <v>31</v>
      </c>
      <c r="E18" s="5" t="n">
        <v>1</v>
      </c>
      <c r="F18" s="15"/>
      <c r="H18" s="22" t="s">
        <v>32</v>
      </c>
      <c r="I18" s="21"/>
      <c r="J18" s="21"/>
      <c r="K18" s="21"/>
      <c r="O18" s="10" t="s">
        <v>33</v>
      </c>
      <c r="R18" s="16" t="n">
        <f aca="false">E$22*12*E$23*E$24*E$14</f>
        <v>268800</v>
      </c>
      <c r="S18" s="17" t="n">
        <f aca="false">F$22*12*F$23*F$24*F$14</f>
        <v>0</v>
      </c>
      <c r="V18" s="0" t="b">
        <f aca="false">ISERR(S18)</f>
        <v>0</v>
      </c>
    </row>
    <row r="19" customFormat="false" ht="14.65" hidden="false" customHeight="false" outlineLevel="0" collapsed="false">
      <c r="C19" s="10" t="s">
        <v>34</v>
      </c>
      <c r="E19" s="5" t="n">
        <v>40</v>
      </c>
      <c r="F19" s="15"/>
      <c r="H19" s="23"/>
      <c r="I19" s="21"/>
      <c r="J19" s="21"/>
      <c r="K19" s="21"/>
      <c r="R19" s="16"/>
      <c r="S19" s="17"/>
      <c r="V19" s="0" t="b">
        <f aca="false">ISERR(S19)</f>
        <v>0</v>
      </c>
    </row>
    <row r="20" customFormat="false" ht="14.65" hidden="false" customHeight="false" outlineLevel="0" collapsed="false">
      <c r="C20" s="10" t="s">
        <v>35</v>
      </c>
      <c r="E20" s="5" t="n">
        <v>1</v>
      </c>
      <c r="F20" s="15"/>
      <c r="H20" s="23"/>
      <c r="I20" s="21"/>
      <c r="J20" s="21"/>
      <c r="K20" s="21"/>
      <c r="R20" s="16"/>
      <c r="S20" s="17"/>
      <c r="V20" s="0" t="b">
        <f aca="false">ISERR(S20)</f>
        <v>0</v>
      </c>
    </row>
    <row r="21" customFormat="false" ht="14.65" hidden="false" customHeight="false" outlineLevel="0" collapsed="false">
      <c r="B21" s="4" t="s">
        <v>36</v>
      </c>
      <c r="E21" s="5"/>
      <c r="F21" s="15"/>
      <c r="H21" s="22" t="s">
        <v>37</v>
      </c>
      <c r="I21" s="21"/>
      <c r="J21" s="21"/>
      <c r="K21" s="21"/>
      <c r="O21" s="4" t="s">
        <v>38</v>
      </c>
      <c r="R21" s="24" t="n">
        <f aca="false">R7+R12+R16</f>
        <v>2212560</v>
      </c>
      <c r="S21" s="25" t="e">
        <f aca="false">S7+S12+S16</f>
        <v>#DIV/0!</v>
      </c>
      <c r="V21" s="0" t="b">
        <f aca="false">ISERR(S21)</f>
        <v>1</v>
      </c>
    </row>
    <row r="22" customFormat="false" ht="14.65" hidden="false" customHeight="false" outlineLevel="0" collapsed="false">
      <c r="C22" s="10" t="s">
        <v>28</v>
      </c>
      <c r="E22" s="5" t="n">
        <v>2</v>
      </c>
      <c r="F22" s="15"/>
      <c r="H22" s="22" t="s">
        <v>39</v>
      </c>
      <c r="I22" s="21"/>
      <c r="J22" s="21"/>
      <c r="K22" s="21"/>
      <c r="S22" s="26"/>
    </row>
    <row r="23" customFormat="false" ht="14.65" hidden="false" customHeight="false" outlineLevel="0" collapsed="false">
      <c r="C23" s="10" t="s">
        <v>31</v>
      </c>
      <c r="E23" s="5" t="n">
        <v>4</v>
      </c>
      <c r="F23" s="15"/>
      <c r="H23" s="22" t="s">
        <v>40</v>
      </c>
      <c r="I23" s="21"/>
      <c r="J23" s="21"/>
      <c r="K23" s="21"/>
      <c r="O23" s="4" t="s">
        <v>41</v>
      </c>
      <c r="R23" s="16" t="n">
        <f aca="false">E48/((E17*12*E18)+(E22*12*E23))</f>
        <v>9219</v>
      </c>
      <c r="S23" s="17" t="e">
        <f aca="false">F48/((F17*12*F18)+(F22*12*F23))</f>
        <v>#VALUE!</v>
      </c>
      <c r="V23" s="0" t="b">
        <f aca="false">ISERR(S23)</f>
        <v>1</v>
      </c>
    </row>
    <row r="24" customFormat="false" ht="14.65" hidden="false" customHeight="false" outlineLevel="0" collapsed="false">
      <c r="C24" s="10" t="s">
        <v>34</v>
      </c>
      <c r="E24" s="5" t="n">
        <v>80</v>
      </c>
      <c r="F24" s="15"/>
      <c r="H24" s="23"/>
      <c r="I24" s="21"/>
      <c r="J24" s="21"/>
      <c r="K24" s="21"/>
    </row>
    <row r="25" customFormat="false" ht="14.65" hidden="false" customHeight="false" outlineLevel="0" collapsed="false">
      <c r="C25" s="10" t="s">
        <v>35</v>
      </c>
      <c r="E25" s="5" t="n">
        <v>2</v>
      </c>
      <c r="F25" s="15"/>
      <c r="H25" s="23"/>
      <c r="I25" s="21"/>
      <c r="J25" s="21"/>
      <c r="K25" s="21"/>
    </row>
    <row r="26" customFormat="false" ht="14.65" hidden="false" customHeight="false" outlineLevel="0" collapsed="false">
      <c r="E26" s="5"/>
      <c r="F26" s="15"/>
      <c r="H26" s="23"/>
    </row>
    <row r="27" customFormat="false" ht="14.65" hidden="false" customHeight="false" outlineLevel="0" collapsed="false">
      <c r="E27" s="5"/>
      <c r="F27" s="15"/>
      <c r="H27" s="23"/>
    </row>
    <row r="30" customFormat="false" ht="14.65" hidden="false" customHeight="false" outlineLevel="0" collapsed="false">
      <c r="B30" s="27"/>
      <c r="C30" s="28"/>
      <c r="D30" s="28"/>
      <c r="E30" s="28"/>
      <c r="F30" s="28"/>
      <c r="G30" s="29"/>
    </row>
    <row r="31" customFormat="false" ht="14.65" hidden="false" customHeight="false" outlineLevel="0" collapsed="false">
      <c r="B31" s="30"/>
      <c r="D31" s="31" t="s">
        <v>42</v>
      </c>
      <c r="E31" s="4" t="s">
        <v>43</v>
      </c>
      <c r="G31" s="32"/>
    </row>
    <row r="32" customFormat="false" ht="14.65" hidden="false" customHeight="false" outlineLevel="0" collapsed="false">
      <c r="B32" s="30"/>
      <c r="G32" s="32"/>
    </row>
    <row r="33" customFormat="false" ht="14.65" hidden="false" customHeight="false" outlineLevel="0" collapsed="false">
      <c r="B33" s="30"/>
      <c r="E33" s="33" t="s">
        <v>1</v>
      </c>
      <c r="F33" s="8" t="s">
        <v>6</v>
      </c>
      <c r="G33" s="32"/>
    </row>
    <row r="34" customFormat="false" ht="14.65" hidden="false" customHeight="false" outlineLevel="0" collapsed="false">
      <c r="B34" s="30"/>
      <c r="C34" s="4" t="s">
        <v>9</v>
      </c>
      <c r="E34" s="34" t="n">
        <f aca="false">R7</f>
        <v>1722000</v>
      </c>
      <c r="F34" s="14" t="str">
        <f aca="false">IF(V7=1," ",+S7)</f>
        <v> </v>
      </c>
      <c r="G34" s="32"/>
    </row>
    <row r="35" customFormat="false" ht="14.65" hidden="false" customHeight="false" outlineLevel="0" collapsed="false">
      <c r="B35" s="30"/>
      <c r="C35" s="10" t="s">
        <v>44</v>
      </c>
      <c r="E35" s="19" t="n">
        <f aca="false">R8</f>
        <v>125</v>
      </c>
      <c r="F35" s="17" t="str">
        <f aca="false">IF(V8=1," ",+S8)</f>
        <v> </v>
      </c>
      <c r="G35" s="32"/>
    </row>
    <row r="36" customFormat="false" ht="14.65" hidden="false" customHeight="false" outlineLevel="0" collapsed="false">
      <c r="B36" s="30"/>
      <c r="C36" s="10" t="s">
        <v>45</v>
      </c>
      <c r="E36" s="35" t="n">
        <f aca="false">R9</f>
        <v>5904</v>
      </c>
      <c r="F36" s="36" t="n">
        <f aca="false">IF(V9=1," ",+S9)</f>
        <v>0</v>
      </c>
      <c r="G36" s="32"/>
    </row>
    <row r="37" customFormat="false" ht="14.65" hidden="false" customHeight="false" outlineLevel="0" collapsed="false">
      <c r="B37" s="30"/>
      <c r="C37" s="10" t="s">
        <v>46</v>
      </c>
      <c r="E37" s="35" t="n">
        <f aca="false">R10</f>
        <v>7872</v>
      </c>
      <c r="F37" s="36" t="n">
        <f aca="false">IF(V10=1," ",+S10)</f>
        <v>0</v>
      </c>
      <c r="G37" s="32"/>
    </row>
    <row r="38" customFormat="false" ht="14.65" hidden="false" customHeight="false" outlineLevel="0" collapsed="false">
      <c r="B38" s="30"/>
      <c r="E38" s="19"/>
      <c r="F38" s="17"/>
      <c r="G38" s="32"/>
    </row>
    <row r="39" customFormat="false" ht="14.65" hidden="false" customHeight="false" outlineLevel="0" collapsed="false">
      <c r="B39" s="30"/>
      <c r="C39" s="4" t="s">
        <v>18</v>
      </c>
      <c r="E39" s="19" t="n">
        <f aca="false">R12</f>
        <v>210240</v>
      </c>
      <c r="F39" s="17" t="n">
        <f aca="false">IF(V12=1," ",+S12)</f>
        <v>0</v>
      </c>
      <c r="G39" s="32"/>
    </row>
    <row r="40" customFormat="false" ht="14.65" hidden="false" customHeight="false" outlineLevel="0" collapsed="false">
      <c r="B40" s="30"/>
      <c r="C40" s="10" t="s">
        <v>47</v>
      </c>
      <c r="E40" s="19" t="n">
        <f aca="false">R13</f>
        <v>8640</v>
      </c>
      <c r="F40" s="17" t="n">
        <f aca="false">IF(V13=1," ",+S13)</f>
        <v>0</v>
      </c>
      <c r="G40" s="32"/>
    </row>
    <row r="41" customFormat="false" ht="14.65" hidden="false" customHeight="false" outlineLevel="0" collapsed="false">
      <c r="B41" s="30"/>
      <c r="C41" s="10" t="s">
        <v>48</v>
      </c>
      <c r="E41" s="19" t="n">
        <f aca="false">R14</f>
        <v>201600</v>
      </c>
      <c r="F41" s="17" t="n">
        <f aca="false">IF(V14=1," ",+S14)</f>
        <v>0</v>
      </c>
      <c r="G41" s="32"/>
    </row>
    <row r="42" customFormat="false" ht="14.65" hidden="false" customHeight="false" outlineLevel="0" collapsed="false">
      <c r="B42" s="30"/>
      <c r="E42" s="19"/>
      <c r="F42" s="17"/>
      <c r="G42" s="32"/>
    </row>
    <row r="43" customFormat="false" ht="14.65" hidden="false" customHeight="false" outlineLevel="0" collapsed="false">
      <c r="B43" s="30"/>
      <c r="C43" s="4" t="s">
        <v>27</v>
      </c>
      <c r="E43" s="19" t="n">
        <f aca="false">R16</f>
        <v>280320</v>
      </c>
      <c r="F43" s="17" t="n">
        <f aca="false">IF(V16=1," ",+S16)</f>
        <v>0</v>
      </c>
      <c r="G43" s="32"/>
    </row>
    <row r="44" customFormat="false" ht="14.65" hidden="false" customHeight="false" outlineLevel="0" collapsed="false">
      <c r="B44" s="30"/>
      <c r="C44" s="10" t="s">
        <v>49</v>
      </c>
      <c r="E44" s="19" t="n">
        <f aca="false">R17</f>
        <v>11520</v>
      </c>
      <c r="F44" s="17" t="n">
        <f aca="false">IF(V17=1," ",+S17)</f>
        <v>0</v>
      </c>
      <c r="G44" s="32"/>
    </row>
    <row r="45" customFormat="false" ht="14.65" hidden="false" customHeight="false" outlineLevel="0" collapsed="false">
      <c r="B45" s="30"/>
      <c r="C45" s="10" t="s">
        <v>50</v>
      </c>
      <c r="E45" s="19" t="n">
        <f aca="false">R18</f>
        <v>268800</v>
      </c>
      <c r="F45" s="17" t="n">
        <f aca="false">IF(V18=1," ",+S18)</f>
        <v>0</v>
      </c>
      <c r="G45" s="32"/>
    </row>
    <row r="46" customFormat="false" ht="14.65" hidden="false" customHeight="false" outlineLevel="0" collapsed="false">
      <c r="B46" s="30"/>
      <c r="E46" s="19"/>
      <c r="F46" s="17"/>
      <c r="G46" s="32"/>
    </row>
    <row r="47" customFormat="false" ht="14.65" hidden="false" customHeight="false" outlineLevel="0" collapsed="false">
      <c r="B47" s="30"/>
      <c r="E47" s="19"/>
      <c r="F47" s="17"/>
      <c r="G47" s="32"/>
    </row>
    <row r="48" customFormat="false" ht="14.65" hidden="false" customHeight="false" outlineLevel="0" collapsed="false">
      <c r="B48" s="37" t="s">
        <v>51</v>
      </c>
      <c r="E48" s="38" t="n">
        <f aca="false">R21</f>
        <v>2212560</v>
      </c>
      <c r="F48" s="25" t="str">
        <f aca="false">IF(V21=1," ",+S21)</f>
        <v> </v>
      </c>
      <c r="G48" s="32"/>
    </row>
    <row r="49" customFormat="false" ht="14.65" hidden="false" customHeight="false" outlineLevel="0" collapsed="false">
      <c r="B49" s="30"/>
      <c r="E49" s="5"/>
      <c r="F49" s="26"/>
      <c r="G49" s="32"/>
    </row>
    <row r="50" customFormat="false" ht="14.65" hidden="false" customHeight="false" outlineLevel="0" collapsed="false">
      <c r="B50" s="30"/>
      <c r="C50" s="4" t="s">
        <v>41</v>
      </c>
      <c r="E50" s="19" t="n">
        <f aca="false">R23</f>
        <v>9219</v>
      </c>
      <c r="F50" s="17" t="str">
        <f aca="false">IF(V23=1," ",+S23)</f>
        <v> </v>
      </c>
      <c r="G50" s="32"/>
    </row>
    <row r="51" customFormat="false" ht="14.65" hidden="false" customHeight="false" outlineLevel="0" collapsed="false">
      <c r="B51" s="39"/>
      <c r="C51" s="40"/>
      <c r="D51" s="40"/>
      <c r="E51" s="40"/>
      <c r="F51" s="40"/>
      <c r="G51" s="41"/>
    </row>
    <row r="52" customFormat="false" ht="17" hidden="false" customHeight="false" outlineLevel="0" collapsed="false">
      <c r="D52" s="42"/>
    </row>
  </sheetData>
  <printOptions headings="false" gridLines="false" gridLinesSet="true" horizontalCentered="false" verticalCentered="false"/>
  <pageMargins left="0.609027777777778" right="0.238888888888889" top="0.333333333333333" bottom="0.511805555555556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BERNHARD,Regular"&amp;D Strategic Research Corp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