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fterTax" vbProcedure="false">IF(Blank,"",Sheet1!$D1*(1-Sheet1!$J$4)+Sheet1!$C1*Sheet1!$J$4)</definedName>
    <definedName function="false" hidden="false" name="Blank" vbProcedure="false"/>
    <definedName function="false" hidden="false" name="AveMBRate" vbProcedure="false">IF(Sheet1!$D$4&gt;Mat4PerC-IF(Mat4PerC&gt;34800,3652,0),ROUND(AVERAGE(OFFSET(MBR_LT,0,0,IF(Sheet1!$D$4&gt;=EndDate,Last,No.),1)),4),ROUND(400*AVERAGE(OFFSET(MBR_LT,0,0,IF(Sheet1!$D$4&gt;=EndDate,Last,No.),1)),0)/400)</definedName>
    <definedName function="false" hidden="false" name="Mat4PerC" vbProcedure="false"/>
    <definedName function="false" hidden="false" name="MBR_LT" vbProcedure="false"/>
    <definedName function="false" hidden="false" name="EndDate" vbProcedure="false"/>
    <definedName function="false" hidden="false" name="Last" vbProcedure="false"/>
    <definedName function="false" hidden="false" name="No." vbProcedure="false"/>
    <definedName function="false" hidden="false" name="AveMBRate2" vbProcedure="false">IF(In1Yr&gt;IF(Mat4PerC&gt;34800,Mat4PerC-3652.5,Mat4PerC),ROUND(AVERAGE(OFFSET(MBR_LT,0,0,IF(In1Yr&gt;=EndDate,Last,No.+2),1)),4),ROUND(400*AVERAGE(OFFSET(MBR_LT,0,0,IF(In1Yr&gt;=EndDate,Last,No.+2),1)),0)/400)</definedName>
    <definedName function="false" hidden="false" name="In1Yr" vbProcedure="false"/>
    <definedName function="false" hidden="false" name="Blank" vbProcedure="false">OR(Sheet1!$A1&lt;13635,Sheet1!$A1&gt;27940)</definedName>
    <definedName function="false" hidden="false" name="CurGuarRate" vbProcedure="false">IF(OR(Blank,Sheet1!$G1="NO Int"),"",IF(Sheet1!$D$4&gt;=Mat4PerC,0.04,IF(Mat4PerC&lt;33908,0.075,0.06)))</definedName>
    <definedName function="false" hidden="false" name="CurrValu" vbProcedure="false">IF(Sheet1!$A1&gt;0,IF(Blank,"Not an E Bond",IF(Sheet1!$A1&lt;18567,VLOOKUP(Sheet1!$A1,Matrix1,2),ROUND(MAX(MB_Valu,GuarValu),2))/18.75*Sheet1!$C1),"")</definedName>
    <definedName function="false" hidden="false" name="Matrix1" vbProcedure="false"/>
    <definedName function="false" hidden="false" name="MB_Valu" vbProcedure="false"/>
    <definedName function="false" hidden="false" name="GuarValu" vbProcedure="false"/>
    <definedName function="false" hidden="false" name="EndDate" vbProcedure="false">DATE(YEAR(Sheet1!$A1)+IF(Sheet1!$A1&lt;22615,40,30),MONTH(Sheet1!$A1),1)</definedName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ExpRet" vbProcedure="false">IF(Blank,"",IF(Sheet1!$A1&lt;Sheet1!$N$5,VLOOKUP(Sheet1!$A1,Matrix1,2),ROUND(MAX(MB_Valu2,GuarValu1Yr),2))/18.75*Sheet1!$C1/Sheet1!$D1-1)</definedName>
    <definedName function="false" hidden="false" name="MB_Valu2" vbProcedure="false"/>
    <definedName function="false" hidden="false" name="GuarValu1Yr" vbProcedure="false"/>
    <definedName function="false" hidden="false" name="GuarRate" vbProcedure="false">IF(Mat4PerC&lt;33908,0.075,0.06)</definedName>
    <definedName function="false" hidden="false" name="GuarValDate" vbProcedure="false">CHOOSE(MONTH(Mat4PerC),32508,32539,32567,32598,32447,32477,32508,32539,32567,32598,32447,32477)</definedName>
    <definedName function="false" hidden="false" name="GuarValu" vbProcedure="false">VLOOKUP(Sheet1!$A1,Matrix2,3)*IF(Sheet1!$D$4&gt;=EndDate,(1+GuarRate/2)^MIN(Mat1Pymt,Mat1Last)*1.02^MAX(0,Mat2Last),(1+GuarRate/2)^MIN(Mat1Pymt,Mat1Month)*1.02^MAX(0,Mat2Month))</definedName>
    <definedName function="false" hidden="false" name="Matrix2" vbProcedure="false"/>
    <definedName function="false" hidden="false" name="Mat1Pymt" vbProcedure="false"/>
    <definedName function="false" hidden="false" name="Mat1Last" vbProcedure="false"/>
    <definedName function="false" hidden="false" name="Mat2Last" vbProcedure="false"/>
    <definedName function="false" hidden="false" name="Mat1Month" vbProcedure="false"/>
    <definedName function="false" hidden="false" name="Mat2Month" vbProcedure="false"/>
    <definedName function="false" hidden="false" name="GuarValu1Yr" vbProcedure="false">VLOOKUP(Sheet1!$A1,Matrix2,3)*IF(In1Yr&gt;=EndDate,(1+GuarRate/2)^MIN(Mat1Pymt,Mat1Last)*1.02^MAX(0,Mat2Last),(1+GuarRate/2)^MIN(Mat1Pymt,Mat1Month+2)*1.02^MAX(0,Mat2Month+2))</definedName>
    <definedName function="false" hidden="false" name="In1Yr" vbProcedure="false">DATE(YEAR(Sheet1!$D$4)+1,MONTH(Sheet1!$D$4),DAY(Sheet1!$D$4))</definedName>
    <definedName function="false" hidden="false" name="Int?" vbProcedure="false">IF(Blank,"",IF(AND(Sheet1!$A1&lt;22615,Sheet1!$A1&gt;0,Sheet1!$D$4&lt;DATE(YEAR(Sheet1!$A1)+40,MONTH(Sheet1!$A1),1)),DATE(YEAR(Sheet1!$A1)+40,MONTH(Sheet1!$A1),1),IF(AND(Sheet1!$A1&gt;=22615,Sheet1!$D$4&lt;DATE(YEAR(Sheet1!$A1)+30,MONTH(Sheet1!$A1),1)),DATE(YEAR(Sheet1!$A1)+30,MONTH(Sheet1!$A1),1),"NO Int")))</definedName>
    <definedName function="false" hidden="false" name="Last" vbProcedure="false">IF(Sheet1!$A1&lt;22615,80,60)+(YEAR(Sheet1!$A1)*12+MONTH(Sheet1!$A1)-YEAR(MB_ValMonth)*12-MONTH(MB_ValMonth))/6</definedName>
    <definedName function="false" hidden="false" name="MB_ValMonth" vbProcedure="false"/>
    <definedName function="false" hidden="false" name="Mat1Last" vbProcedure="false">(YEAR(EndDate)*12+MONTH(EndDate)-YEAR(GuarValDate)*12-MONTH(GuarValDate))/6</definedName>
    <definedName function="false" hidden="false" name="Mat1Month" vbProcedure="false">INT((YEAR(Sheet1!$D$4)*12+MONTH(Sheet1!$D$4)-YEAR(GuarValDate)*12-MONTH(GuarValDate))/6)</definedName>
    <definedName function="false" hidden="false" name="Mat1Pymt" vbProcedure="false">(YEAR(Mat4PerC)*12+MONTH(Mat4PerC)-YEAR(GuarValDate)*12-MONTH(GuarValDate))/6</definedName>
    <definedName function="false" hidden="false" name="Mat2Last" vbProcedure="false">(YEAR(EndDate)*12+MONTH(EndDate)-YEAR(Mat4PerC)*12-MONTH(Mat4PerC))/6</definedName>
    <definedName function="false" hidden="false" name="Mat2Month" vbProcedure="false">INT((YEAR(Sheet1!$D$4)*12+MONTH(Sheet1!$D$4)-YEAR(Mat4PerC)*12-MONTH(Mat4PerC))/6)</definedName>
    <definedName function="false" hidden="false" name="Mat4PerC" vbProcedure="false">DATE(YEAR(Sheet1!$A1),MONTH(Sheet1!$A1)+CHOOSE(VLOOKUP(Sheet1!$A1,DateIndex,2),476,467,453,333,444,324,310,300,180),1)</definedName>
    <definedName function="false" hidden="false" name="DateIndex" vbProcedure="false">Sheet1!$L$76:$M$84</definedName>
    <definedName function="false" hidden="false" name="MB_ValMonth" vbProcedure="false">CHOOSE(MONTH(Mat4PerC),28855,28886,28914,28945,28794,28824,28855,28886,28914,28945,28794,28824)</definedName>
    <definedName function="false" hidden="false" name="MB_Valu" vbProcedure="false">VLOOKUP(Sheet1!$A1,Matrix2,2)*(1+AveMBRate/2)^IF(Sheet1!$G1="NO Int",Last,No.)</definedName>
    <definedName function="false" hidden="false" name="Matrix2" vbProcedure="false">Sheet1!$N$5:$P$312</definedName>
    <definedName function="false" hidden="false" name="MB_Valu2" vbProcedure="false">VLOOKUP(Sheet1!$A1,Matrix2,2)*(1+AveMBRate2/2)^MIN(Last,No.+2)</definedName>
    <definedName function="false" hidden="false" name="MinReqdReturn" vbProcedure="false">IF(Blank,"",Sheet1!$D1*Sheet1!$H1*(1-Sheet1!$J$4)/Sheet1!$I1/(1-Sheet1!$K$4-Sheet1!$J$4))</definedName>
    <definedName function="false" hidden="false" name="Month2Sell" vbProcedure="false">IF(Blank,"",IF(Sheet1!$G1="NO Int","NOW!",INDEX(Months,MONTH(Mat4PerC))))</definedName>
    <definedName function="false" hidden="false" name="Months" vbProcedure="false"/>
    <definedName function="false" hidden="false" name="No_" vbProcedure="false">INT((YEAR(Sheet1!$D$4)*12+MONTH(Sheet1!$D$4)-YEAR(MB_ValMonth)*12-MONTH(MB_ValMonth))/6)</definedName>
    <definedName function="false" hidden="false" name="OrigCost" vbProcedure="false">IF(Blank,"",Sheet1!$B1*0.75)</definedName>
    <definedName function="false" hidden="false" name="SNAfterTax" vbProcedure="false">IF(SNBlank,"",Sheet1!$D1*(1-Sheet1!$J$4)+Sheet1!$C1*Sheet1!$J$4)</definedName>
    <definedName function="false" hidden="false" name="SNBlank" vbProcedure="false"/>
    <definedName function="false" hidden="false" name="SNAveMBRate" vbProcedure="false">IF(Sheet1!$D$4&gt;IF(SNMat4PerC&gt;34800,SNMat4PerC-3652.5,SNMat4PerC),ROUND(AVERAGE(OFFSET(MBR_LT,0,0,IF(Sheet1!$D$4&gt;=EndDate,SNLast,SNNo.),1)),4),ROUND(400*AVERAGE(OFFSET(MBR_LT,0,0,IF(Sheet1!$D$4&gt;=EndDate,SNLast,SNNo.),1)),0)/400)</definedName>
    <definedName function="false" hidden="false" name="SNMat4PerC" vbProcedure="false"/>
    <definedName function="false" hidden="false" name="MBR_LT" vbProcedure="false">Sheet1!$M$9:$M$63</definedName>
    <definedName function="false" hidden="false" name="SNLast" vbProcedure="false"/>
    <definedName function="false" hidden="false" name="SNNo." vbProcedure="false"/>
    <definedName function="false" hidden="false" name="SNAveMBRate2" vbProcedure="false">IF(In1Yr&gt;IF(SNMat4PerC&gt;34800,SNMat4PerC-3652.5,SNMat4PerC),ROUND(AVERAGE(OFFSET(MBR_LT,0,0,IF(In1Yr&gt;=EndDate,SNLast,No_+2),1)),4),ROUND(400*AVERAGE(OFFSET(MBR_LT,0,0,IF(In1Yr&gt;=EndDate,SNLast,No_+2),1)),0)/400)</definedName>
    <definedName function="false" hidden="false" name="SNBlank" vbProcedure="false">OR(Sheet1!$A1&lt;23131,Sheet1!$A1&gt;24410)</definedName>
    <definedName function="false" hidden="false" name="SNCurGuarRate" vbProcedure="false">IF(OR(SNBlank,Sheet1!$G1="NO Int"),"",IF(Sheet1!$D$4&gt;=SNMat4PerC,0.04,IF(SNMat4PerC&lt;33908,0.075,0.06)))</definedName>
    <definedName function="false" hidden="false" name="SNCurrValu" vbProcedure="false">IF(Sheet1!$A1&gt;0,IF(SNBlank,"Not a Note",ROUND(MAX(SNMB_Valu,SNGuarValu)/20.25*Sheet1!$C1,2)),"")</definedName>
    <definedName function="false" hidden="false" name="SNMB_Valu" vbProcedure="false"/>
    <definedName function="false" hidden="false" name="SNGuarValu" vbProcedure="false"/>
    <definedName function="false" hidden="false" name="SNExpRet" vbProcedure="false">IF(SNBlank,"",ROUND(MAX(SNMB_Valu2,SNGuarValu1Yr),2)/20.25*Sheet1!$C1/Sheet1!$D1-1)</definedName>
    <definedName function="false" hidden="false" name="SNMB_Valu2" vbProcedure="false"/>
    <definedName function="false" hidden="false" name="SNGuarValu1Yr" vbProcedure="false"/>
    <definedName function="false" hidden="false" name="SNGuarRate" vbProcedure="false">IF(SNMat4PerC&lt;33908,0.075,0.06)</definedName>
    <definedName function="false" hidden="false" name="SNGuarValDate" vbProcedure="false">CHOOSE(MONTH(SNMat4PerC),32508,32539,32567,32598,32447,32477,32508,32539,32567,32598,32447,32477)</definedName>
    <definedName function="false" hidden="false" name="SNGuarValu" vbProcedure="false">VLOOKUP(Sheet1!$A1,Matrix3,5)*IF(Sheet1!$D$4&gt;=EndDate,(1+SNGuarRate/2)^MIN(SNMat1Pymt,SNMat1Last)*1.02^MAX(0,SNMat2Last),(1+SNGuarRate/2)^MIN(SNMat1Pymt,SNMat1Month)*1.02^MAX(0,SNMat2Month))</definedName>
    <definedName function="false" hidden="false" name="Matrix3" vbProcedure="false">Sheet1!$N$155:$R$196</definedName>
    <definedName function="false" hidden="false" name="SNMat1Pymt" vbProcedure="false"/>
    <definedName function="false" hidden="false" name="SNMat1Last" vbProcedure="false"/>
    <definedName function="false" hidden="false" name="SNMat2Last" vbProcedure="false"/>
    <definedName function="false" hidden="false" name="SNMat1Month" vbProcedure="false"/>
    <definedName function="false" hidden="false" name="SNMat2Month" vbProcedure="false"/>
    <definedName function="false" hidden="false" name="SNGuarValu1Yr" vbProcedure="false">VLOOKUP(Sheet1!$A1,Matrix3,5)*IF(In1Yr&gt;=EndDate,(1+SNGuarRate/2)^MIN(SNMat1Pymt,SNMat1Last)*1.02^MAX(0,SNMat2Last),(1+SNGuarRate/2)^MIN(SNMat1Pymt,SNMat1Month+2)*1.02^MAX(0,SNMat2Month+2))</definedName>
    <definedName function="false" hidden="false" name="SNInt?" vbProcedure="false">IF(SNBlank,"",IF(Sheet1!$D$4&lt;DATE(YEAR(Sheet1!$A1)+30,MONTH(Sheet1!$A1),1),DATE(YEAR(Sheet1!$A1)+30,MONTH(Sheet1!$A1),1),"NO Int"))</definedName>
    <definedName function="false" hidden="false" name="SNLast" vbProcedure="false">60+(YEAR(Sheet1!$A1)*12+MONTH(Sheet1!$A1)-YEAR(SNMB_ValMonth)*12-MONTH(SNMB_ValMonth))/6</definedName>
    <definedName function="false" hidden="false" name="SNMB_ValMonth" vbProcedure="false"/>
    <definedName function="false" hidden="false" name="SNMat1Last" vbProcedure="false">(YEAR(EndDate)*12+MONTH(EndDate)-YEAR(SNGuarValDate)*12-MONTH(SNGuarValDate))/6</definedName>
    <definedName function="false" hidden="false" name="SNMat1Month" vbProcedure="false">INT((YEAR(Sheet1!$D$4)*12+MONTH(Sheet1!$D$4)-YEAR(SNGuarValDate)*12-MONTH(SNGuarValDate))/6)</definedName>
    <definedName function="false" hidden="false" name="SNMat1Pymt" vbProcedure="false">(YEAR(SNMat4PerC)*12+MONTH(SNMat4PerC)-YEAR(SNGuarValDate)*12-MONTH(SNGuarValDate))/6</definedName>
    <definedName function="false" hidden="false" name="SNMat2Last" vbProcedure="false">(YEAR(EndDate)*12+MONTH(EndDate)-YEAR(SNMat4PerC)*12-MONTH(SNMat4PerC))/6</definedName>
    <definedName function="false" hidden="false" name="SNMat2Month" vbProcedure="false">INT((YEAR(Sheet1!$D$4)*12+MONTH(Sheet1!$D$4)-YEAR(SNMat4PerC)*12-MONTH(SNMat4PerC))/6)</definedName>
    <definedName function="false" hidden="false" name="SNMat4PerC" vbProcedure="false">DATE(YEAR(Sheet1!$A1),MONTH(Sheet1!$A1)+IF(Sheet1!$A1&lt;23620,414,294),1)</definedName>
    <definedName function="false" hidden="false" name="SNMB_ValMonth" vbProcedure="false">CHOOSE(MONTH(SNMat4PerC),28855,28886,28914,28945,28794,28824,28855,28886,28914,28945,28794,28824)</definedName>
    <definedName function="false" hidden="false" name="SNMB_Valu" vbProcedure="false">VLOOKUP(Sheet1!$A1,Matrix3,4)*(1+SNAveMBRate/2)^IF(Sheet1!$G1="NO Int",SNLast,SNNo.)</definedName>
    <definedName function="false" hidden="false" name="SNMB_Valu2" vbProcedure="false">VLOOKUP(Sheet1!$A1,Matrix3,4)*(1+SNAveMBRate2/2)^MIN(SNLast,SNNo.+2)</definedName>
    <definedName function="false" hidden="false" name="SNMinReqRet" vbProcedure="false">IF(SNBlank,"",Sheet1!$D1*Sheet1!$H1*(1-Sheet1!$J$4)/Sheet1!$I1/(1-Sheet1!$K$4-Sheet1!$J$4))</definedName>
    <definedName function="false" hidden="false" name="SNMonth2Sell" vbProcedure="false">IF(SNBlank,"",IF(Sheet1!$G1="NO Int","NOW!",INDEX(Months,MONTH(SNMat4PerC))))</definedName>
    <definedName function="false" hidden="false" name="Months" vbProcedure="false">Sheet1!$M$64:$M$75</definedName>
    <definedName function="false" hidden="false" name="SNNo_" vbProcedure="false">INT((YEAR(Sheet1!$D$4)*12+MONTH(Sheet1!$D$4)-YEAR(SNMB_ValMonth)*12-MONTH(SNMB_ValMonth))/6)</definedName>
    <definedName function="false" hidden="false" name="SNOrigCost" vbProcedure="false">IF(SNBlank,"",Sheet1!$B1*0.81)</definedName>
    <definedName function="false" hidden="false" name="SN_YTD" vbProcedure="false">IF(SNBlank,"",RATE((Sheet1!$D$4-Sheet1!$A1)/365.25,0,-Sheet1!$C1,Sheet1!$D1))</definedName>
    <definedName function="false" hidden="false" name="Text1" vbProcedure="false">"Enter new market-based rates."</definedName>
    <definedName function="false" hidden="false" name="Text2" vbProcedure="false">"Values are incorrect without new market-based rates for 5/96 and 11/96 in the table to the right."</definedName>
    <definedName function="false" hidden="false" name="Warning" vbProcedure="false">AND(Sheet1!$M$36=0.051638,Sheet1!$D$4&gt;33908,Sheet1!$D$4=TODAY())</definedName>
    <definedName function="false" hidden="false" name="YTD" vbProcedure="false">IF(Blank,"",RATE((Sheet1!$D$4-Sheet1!$A1)/365.25,0,-Sheet1!$C1,Sheet1!$D1))</definedName>
    <definedName function="false" hidden="false" localSheetId="0" name="_x0001_AL1346266B" vbProcedure="false">#REF!</definedName>
    <definedName function="false" hidden="false" localSheetId="0" name="DateIndex" vbProcedure="false">Sheet1!$L$76:$M$84</definedName>
    <definedName function="false" hidden="false" localSheetId="0" name="Excel_BuiltIn_Print_Area" vbProcedure="false">Sheet1!$A$41:$G$69</definedName>
    <definedName function="false" hidden="false" localSheetId="0" name="FillDown" vbProcedure="false">Sheet1!A65536</definedName>
    <definedName function="false" hidden="false" localSheetId="0" name="Matrix1" vbProcedure="false">Sheet1!$L$87:$M$248</definedName>
    <definedName function="false" hidden="false" localSheetId="0" name="Matrix2" vbProcedure="false">Sheet1!$N$5:$P$312</definedName>
    <definedName function="false" hidden="false" localSheetId="0" name="Matrix3" vbProcedure="false">Sheet1!$N$155:$R$196</definedName>
    <definedName function="false" hidden="false" localSheetId="0" name="MBR_LT" vbProcedure="false">Sheet1!$M$9:$M$63</definedName>
    <definedName function="false" hidden="false" localSheetId="0" name="Months" vbProcedure="false">Sheet1!$M$64:$M$75</definedName>
    <definedName function="false" hidden="false" name="FillDow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Instructions are under the registration form below.</t>
  </si>
  <si>
    <t xml:space="preserve">11/92</t>
  </si>
  <si>
    <t xml:space="preserve">Do Not</t>
  </si>
  <si>
    <t xml:space="preserve">REDEEMING</t>
  </si>
  <si>
    <t xml:space="preserve">Semi-Annual</t>
  </si>
  <si>
    <t xml:space="preserve">Market</t>
  </si>
  <si>
    <t xml:space="preserve">4/93</t>
  </si>
  <si>
    <t xml:space="preserve">insert rows</t>
  </si>
  <si>
    <t xml:space="preserve">Federal</t>
  </si>
  <si>
    <t xml:space="preserve">State</t>
  </si>
  <si>
    <t xml:space="preserve">Market-Based</t>
  </si>
  <si>
    <t xml:space="preserve">-Based</t>
  </si>
  <si>
    <t xml:space="preserve">Guar</t>
  </si>
  <si>
    <t xml:space="preserve">or columns</t>
  </si>
  <si>
    <t xml:space="preserve">Date:</t>
  </si>
  <si>
    <t xml:space="preserve">Version 1.0; April 1996</t>
  </si>
  <si>
    <t xml:space="preserve">Marginal Tax Rates:</t>
  </si>
  <si>
    <t xml:space="preserve">Long-Term</t>
  </si>
  <si>
    <t xml:space="preserve">Bought</t>
  </si>
  <si>
    <t xml:space="preserve">Value</t>
  </si>
  <si>
    <t xml:space="preserve">starting here</t>
  </si>
  <si>
    <t xml:space="preserve">Yield</t>
  </si>
  <si>
    <t xml:space="preserve">Expected</t>
  </si>
  <si>
    <t xml:space="preserve">After-Tax</t>
  </si>
  <si>
    <t xml:space="preserve">Minimum</t>
  </si>
  <si>
    <t xml:space="preserve">Interest</t>
  </si>
  <si>
    <t xml:space="preserve">Interest Rates</t>
  </si>
  <si>
    <t xml:space="preserve">through the</t>
  </si>
  <si>
    <t xml:space="preserve">Bond</t>
  </si>
  <si>
    <t xml:space="preserve">Total</t>
  </si>
  <si>
    <t xml:space="preserve">Current</t>
  </si>
  <si>
    <t xml:space="preserve">To Date</t>
  </si>
  <si>
    <t xml:space="preserve">Pays</t>
  </si>
  <si>
    <t xml:space="preserve">Return</t>
  </si>
  <si>
    <t xml:space="preserve">Proceeds</t>
  </si>
  <si>
    <t xml:space="preserve">Accrual;</t>
  </si>
  <si>
    <t xml:space="preserve">Purchase</t>
  </si>
  <si>
    <t xml:space="preserve">Face</t>
  </si>
  <si>
    <t xml:space="preserve">Original</t>
  </si>
  <si>
    <t xml:space="preserve">Guarantee</t>
  </si>
  <si>
    <t xml:space="preserve">(Annual</t>
  </si>
  <si>
    <t xml:space="preserve">Next 12</t>
  </si>
  <si>
    <t xml:space="preserve">If Sold</t>
  </si>
  <si>
    <t xml:space="preserve">Required</t>
  </si>
  <si>
    <t xml:space="preserve">Months</t>
  </si>
  <si>
    <t xml:space="preserve">Date</t>
  </si>
  <si>
    <t xml:space="preserve">Rate</t>
  </si>
  <si>
    <t xml:space="preserve">Cost</t>
  </si>
  <si>
    <t xml:space="preserve">Compound)</t>
  </si>
  <si>
    <t xml:space="preserve">Until</t>
  </si>
  <si>
    <t xml:space="preserve">Now</t>
  </si>
  <si>
    <t xml:space="preserve">To Redeem</t>
  </si>
  <si>
    <t xml:space="preserve">Series E Savings Bonds (5/41-6/80)</t>
  </si>
  <si>
    <t xml:space="preserve">Rates table</t>
  </si>
  <si>
    <t xml:space="preserve">to the left.</t>
  </si>
  <si>
    <t xml:space="preserve">7 columns</t>
  </si>
  <si>
    <t xml:space="preserve">total.</t>
  </si>
  <si>
    <t xml:space="preserve">Savings Notes (5/67-10/70)</t>
  </si>
  <si>
    <t xml:space="preserve">Registration Form</t>
  </si>
  <si>
    <t xml:space="preserve">Savings Note &amp; Series E Savings Bond VALUES - Version 1.0</t>
  </si>
  <si>
    <t xml:space="preserve">Your Name</t>
  </si>
  <si>
    <t xml:space="preserve">E-Mail Address</t>
  </si>
  <si>
    <t xml:space="preserve">Password will be e-mailed if your e-mail address is provided.</t>
  </si>
  <si>
    <t xml:space="preserve">(Internet or America Online)</t>
  </si>
  <si>
    <t xml:space="preserve">CompuServe Members:</t>
  </si>
  <si>
    <t xml:space="preserve">Add @compuserve.com to your ID; i.e., 75213.706@compuserve.com</t>
  </si>
  <si>
    <t xml:space="preserve">Prodigy Members:</t>
  </si>
  <si>
    <t xml:space="preserve">Add @prodigy.com to your ID; i.e., CTDH66A@prodigy.com</t>
  </si>
  <si>
    <t xml:space="preserve">Mailing Address</t>
  </si>
  <si>
    <t xml:space="preserve">Town, State &amp; ZIP</t>
  </si>
  <si>
    <t xml:space="preserve">Excel Version No.</t>
  </si>
  <si>
    <t xml:space="preserve">for Windows?</t>
  </si>
  <si>
    <t xml:space="preserve">or for Macintosh?</t>
  </si>
  <si>
    <t xml:space="preserve">Type information in the above unlocked cells.  Print form.</t>
  </si>
  <si>
    <t xml:space="preserve">Send form and $14 to</t>
  </si>
  <si>
    <t xml:space="preserve">Gil Friese; 1132 El Camino Drive; Costa Mesa, CA 92626</t>
  </si>
  <si>
    <t xml:space="preserve">Jan &amp; Jul</t>
  </si>
  <si>
    <t xml:space="preserve">Feb &amp; Aug</t>
  </si>
  <si>
    <t xml:space="preserve">Do you have both E Bonds and EE Bonds?</t>
  </si>
  <si>
    <t xml:space="preserve">Mar &amp; Sep</t>
  </si>
  <si>
    <t xml:space="preserve">This spreadsheet (EBOND.XLS) and "Series EE</t>
  </si>
  <si>
    <t xml:space="preserve">Apr &amp; Oct</t>
  </si>
  <si>
    <t xml:space="preserve">Savings Bond VALUES" (EEBOND.XLS)</t>
  </si>
  <si>
    <t xml:space="preserve">May &amp; Nov</t>
  </si>
  <si>
    <t xml:space="preserve">may be registered simultaneously for $25 total.</t>
  </si>
  <si>
    <t xml:space="preserve">Jun &amp; Dec</t>
  </si>
  <si>
    <t xml:space="preserve">Mat4PerC</t>
  </si>
  <si>
    <t xml:space="preserve">Matured E Bonds</t>
  </si>
  <si>
    <t xml:space="preserve">Savings Not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_);&quot;($&quot;#,##0\)"/>
    <numFmt numFmtId="166" formatCode="\$#,##0.00_);&quot;($&quot;#,##0.00\)"/>
    <numFmt numFmtId="167" formatCode="0.00%"/>
    <numFmt numFmtId="168" formatCode="General"/>
    <numFmt numFmtId="169" formatCode="\$#,##0.000_);&quot;($&quot;#,##0.000\)"/>
    <numFmt numFmtId="170" formatCode="m/d/yy"/>
    <numFmt numFmtId="171" formatCode="0.0%"/>
    <numFmt numFmtId="172" formatCode="#,##0.00"/>
    <numFmt numFmtId="173" formatCode="m/yy"/>
    <numFmt numFmtId="174" formatCode="\$#,##0.00_);[RED]&quot;($&quot;#,##0.0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2"/>
    </font>
    <font>
      <b val="true"/>
      <sz val="10"/>
      <name val="Geneva"/>
      <family val="2"/>
    </font>
    <font>
      <b val="true"/>
      <sz val="9"/>
      <name val="Geneva"/>
      <family val="2"/>
    </font>
    <font>
      <b val="true"/>
      <sz val="14"/>
      <color rgb="FFFF0000"/>
      <name val="Geneva"/>
      <family val="2"/>
    </font>
    <font>
      <u val="single"/>
      <sz val="9"/>
      <name val="Geneva"/>
      <family val="2"/>
    </font>
    <font>
      <b val="true"/>
      <sz val="10"/>
      <color rgb="FF000080"/>
      <name val="Geneva"/>
      <family val="2"/>
    </font>
    <font>
      <b val="true"/>
      <u val="single"/>
      <sz val="10"/>
      <color rgb="FF000000"/>
      <name val="Geneva"/>
      <family val="2"/>
    </font>
    <font>
      <sz val="9"/>
      <color rgb="FF000080"/>
      <name val="Geneva"/>
      <family val="2"/>
    </font>
    <font>
      <u val="single"/>
      <sz val="9"/>
      <color rgb="FF000080"/>
      <name val="Geneva"/>
      <family val="2"/>
    </font>
    <font>
      <b val="true"/>
      <sz val="12"/>
      <name val="Geneva"/>
      <family val="2"/>
    </font>
    <font>
      <sz val="12"/>
      <name val="Geneva"/>
      <family val="2"/>
    </font>
    <font>
      <sz val="12"/>
      <name val="Courier New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960</xdr:colOff>
      <xdr:row>69</xdr:row>
      <xdr:rowOff>39960</xdr:rowOff>
    </xdr:from>
    <xdr:to>
      <xdr:col>6</xdr:col>
      <xdr:colOff>468360</xdr:colOff>
      <xdr:row>234</xdr:row>
      <xdr:rowOff>14760</xdr:rowOff>
    </xdr:to>
    <xdr:sp>
      <xdr:nvSpPr>
        <xdr:cNvPr id="0" name="Text 2"/>
        <xdr:cNvSpPr/>
      </xdr:nvSpPr>
      <xdr:spPr>
        <a:xfrm>
          <a:off x="21960" y="13922280"/>
          <a:ext cx="4792320" cy="30673800"/>
        </a:xfrm>
        <a:prstGeom prst="rect">
          <a:avLst/>
        </a:prstGeom>
        <a:solidFill>
          <a:srgbClr val="ffffff"/>
        </a:solidFill>
        <a:ln w="378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Thank you for trying Savings Note &amp; Series E Savings Bond VALUES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Savings Notes were offered for sale from 5/67 through 10/70.  E Bonds were offered for sale from 5/41 through 6/80.  If your bonds were bought later, you need the spreadsheet, "Series EE Savings Bond Values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his template is easy to use.  Just clear or type over the example data under the "Bond Purchase Date" and the "Total Face Value" headings in the above chart.  [CAUTION: Do NOT use Clear - All; the cells will lock.]  Enter your personal bond data under those headings.  This process is faster if the automatic calculation is changed temporarily to manual.  [CAUTION:  Do not paste dates from an another Excel for Windows spreadsheet.  Windows uses the 1900  date system as the default.  This bond spreadsheet uses the 1904 date system.]  Place data for your Savings Notes and Series E Savings Bonds in the applicable sections of the table.  Savings Notes and Series E Savings Bonds are calculated differently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CALCULATED ITEM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Original Cost:  75% of the Face Value for Series E Savings Bonds and 81% of the Face Value for Savings Note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Current Value:  Calculated to within one cent per $25 Face Value.  (This potential round-off error is less than 0.02% for the lowest value E Bond.)  Bonds change value semi-annually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Current Guarantee Rate:  The bond will pay at least this rate compounded semi-annually during its current 10-year maturity period.  It will pay more if the average market-based rate is higher than the average Guarantee Rat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Yield-To-Date:  The compounded annual return from the date of purchase to today's date.  This is the ONLY column that changes from day to day in the same month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Pays Interest Until:  Shows when the bond no longer pays interest.  "NO Int" means that the bond has already stopped paying interes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Expected Return Next 12 Months: The percentage increase in value one year from today.  A low return can last for a month or for years.  After registering, you wi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2"/>
  <sheetViews>
    <sheetView showFormulas="false" showGridLines="false" showRowColHeaders="true" showZeros="true" rightToLeft="false" tabSelected="true" showOutlineSymbols="false" defaultGridColor="false" view="normal" topLeftCell="A1" colorId="17" zoomScale="100" zoomScaleNormal="100" zoomScalePageLayoutView="100" workbookViewId="0">
      <selection pane="topLeft" activeCell="D18" activeCellId="0" sqref="D18"/>
    </sheetView>
  </sheetViews>
  <sheetFormatPr defaultColWidth="10.046875" defaultRowHeight="14.65" zeroHeight="false" outlineLevelRow="0" outlineLevelCol="0"/>
  <cols>
    <col collapsed="false" customWidth="true" hidden="false" outlineLevel="0" max="1" min="1" style="1" width="8.19"/>
    <col collapsed="false" customWidth="true" hidden="false" outlineLevel="0" max="2" min="2" style="2" width="10.51"/>
    <col collapsed="false" customWidth="true" hidden="false" outlineLevel="0" max="3" min="3" style="2" width="10.97"/>
    <col collapsed="false" customWidth="true" hidden="false" outlineLevel="0" max="4" min="4" style="3" width="12.83"/>
    <col collapsed="false" customWidth="false" hidden="false" outlineLevel="0" max="5" min="5" style="3" width="10.05"/>
    <col collapsed="false" customWidth="true" hidden="false" outlineLevel="0" max="6" min="6" style="4" width="9.12"/>
    <col collapsed="false" customWidth="true" hidden="false" outlineLevel="0" max="7" min="7" style="5" width="6.79"/>
    <col collapsed="false" customWidth="true" hidden="false" outlineLevel="0" max="8" min="8" style="6" width="9.12"/>
    <col collapsed="false" customWidth="true" hidden="false" outlineLevel="0" max="9" min="9" style="6" width="12.83"/>
    <col collapsed="false" customWidth="false" hidden="false" outlineLevel="0" max="11" min="10" style="6" width="10.05"/>
    <col collapsed="false" customWidth="false" hidden="false" outlineLevel="0" max="13" min="12" style="5" width="10.05"/>
    <col collapsed="false" customWidth="true" hidden="false" outlineLevel="0" max="14" min="14" style="6" width="5.71"/>
    <col collapsed="false" customWidth="true" hidden="false" outlineLevel="0" max="15" min="15" style="0" width="6.03"/>
    <col collapsed="false" customWidth="true" hidden="false" outlineLevel="0" max="16" min="16" style="0" width="6.33"/>
    <col collapsed="false" customWidth="true" hidden="false" outlineLevel="0" max="17" min="17" style="0" width="6.03"/>
    <col collapsed="false" customWidth="true" hidden="false" outlineLevel="0" max="18" min="18" style="0" width="6.33"/>
    <col collapsed="false" customWidth="false" hidden="false" outlineLevel="0" max="257" min="19" style="7" width="10.05"/>
  </cols>
  <sheetData>
    <row r="1" customFormat="false" ht="14.65" hidden="false" customHeight="false" outlineLevel="0" collapsed="false">
      <c r="A1" s="8" t="s">
        <v>0</v>
      </c>
      <c r="N1" s="0"/>
      <c r="O1" s="0" t="n">
        <v>1982</v>
      </c>
      <c r="P1" s="0" t="s">
        <v>1</v>
      </c>
      <c r="R1" s="9" t="s">
        <v>2</v>
      </c>
    </row>
    <row r="2" customFormat="false" ht="19.35" hidden="false" customHeight="false" outlineLevel="0" collapsed="false">
      <c r="A2" s="10" t="e">
        <f aca="false">IF(Warning,Text1,"Savings Note &amp; Series E Savings Bond VALUES")</f>
        <v>#VALUE!</v>
      </c>
      <c r="B2" s="11"/>
      <c r="C2" s="11"/>
      <c r="D2" s="11"/>
      <c r="E2" s="11"/>
      <c r="F2" s="11"/>
      <c r="G2" s="11"/>
      <c r="H2" s="12" t="s">
        <v>3</v>
      </c>
      <c r="I2" s="13"/>
      <c r="J2" s="13"/>
      <c r="K2" s="14"/>
      <c r="L2" s="15" t="s">
        <v>4</v>
      </c>
      <c r="M2" s="15"/>
      <c r="N2" s="0"/>
      <c r="O2" s="0" t="s">
        <v>5</v>
      </c>
      <c r="P2" s="0" t="s">
        <v>6</v>
      </c>
      <c r="R2" s="16" t="s">
        <v>7</v>
      </c>
    </row>
    <row r="3" customFormat="false" ht="14.65" hidden="false" customHeight="false" outlineLevel="0" collapsed="false">
      <c r="A3" s="17" t="e">
        <f aca="false">IF(Warning,Text2,"")</f>
        <v>#VALUE!</v>
      </c>
      <c r="B3" s="6"/>
      <c r="C3" s="6"/>
      <c r="D3" s="6"/>
      <c r="E3" s="6"/>
      <c r="F3" s="6"/>
      <c r="G3" s="18"/>
      <c r="H3" s="19"/>
      <c r="J3" s="20" t="s">
        <v>8</v>
      </c>
      <c r="K3" s="21" t="s">
        <v>9</v>
      </c>
      <c r="L3" s="22" t="s">
        <v>10</v>
      </c>
      <c r="M3" s="22"/>
      <c r="N3" s="0"/>
      <c r="O3" s="0" t="s">
        <v>11</v>
      </c>
      <c r="P3" s="0" t="s">
        <v>12</v>
      </c>
      <c r="R3" s="16" t="s">
        <v>13</v>
      </c>
    </row>
    <row r="4" customFormat="false" ht="14.65" hidden="false" customHeight="false" outlineLevel="0" collapsed="false">
      <c r="A4" s="23"/>
      <c r="B4" s="24"/>
      <c r="C4" s="25" t="s">
        <v>14</v>
      </c>
      <c r="D4" s="26" t="n">
        <f aca="true">TODAY()</f>
        <v>44769</v>
      </c>
      <c r="E4" s="27"/>
      <c r="F4" s="27"/>
      <c r="G4" s="28" t="s">
        <v>15</v>
      </c>
      <c r="H4" s="29"/>
      <c r="I4" s="30" t="s">
        <v>16</v>
      </c>
      <c r="J4" s="31" t="n">
        <v>0.28</v>
      </c>
      <c r="K4" s="32" t="n">
        <v>0.06</v>
      </c>
      <c r="L4" s="22" t="s">
        <v>17</v>
      </c>
      <c r="M4" s="22"/>
      <c r="N4" s="0" t="s">
        <v>18</v>
      </c>
      <c r="O4" s="0" t="s">
        <v>19</v>
      </c>
      <c r="P4" s="0" t="s">
        <v>19</v>
      </c>
      <c r="R4" s="16" t="s">
        <v>20</v>
      </c>
    </row>
    <row r="5" customFormat="false" ht="14.65" hidden="false" customHeight="false" outlineLevel="0" collapsed="false">
      <c r="A5" s="33"/>
      <c r="B5" s="34"/>
      <c r="C5" s="35"/>
      <c r="D5" s="36" t="str">
        <f aca="false">IF($D$4&lt;33177,"Above evaluation date is too early!","")</f>
        <v/>
      </c>
      <c r="E5" s="35"/>
      <c r="F5" s="37" t="s">
        <v>21</v>
      </c>
      <c r="G5" s="38"/>
      <c r="H5" s="39" t="s">
        <v>22</v>
      </c>
      <c r="I5" s="40" t="s">
        <v>23</v>
      </c>
      <c r="J5" s="40" t="s">
        <v>24</v>
      </c>
      <c r="K5" s="41" t="s">
        <v>25</v>
      </c>
      <c r="L5" s="22" t="s">
        <v>26</v>
      </c>
      <c r="M5" s="22"/>
      <c r="N5" s="42" t="n">
        <v>18567</v>
      </c>
      <c r="O5" s="0" t="n">
        <v>70.08</v>
      </c>
      <c r="P5" s="0" t="n">
        <v>156.564184846112</v>
      </c>
      <c r="R5" s="16" t="s">
        <v>27</v>
      </c>
    </row>
    <row r="6" customFormat="false" ht="14.65" hidden="false" customHeight="false" outlineLevel="0" collapsed="false">
      <c r="A6" s="43" t="s">
        <v>28</v>
      </c>
      <c r="B6" s="44" t="s">
        <v>29</v>
      </c>
      <c r="C6" s="44"/>
      <c r="D6" s="45"/>
      <c r="E6" s="46" t="s">
        <v>30</v>
      </c>
      <c r="F6" s="47" t="s">
        <v>31</v>
      </c>
      <c r="G6" s="48" t="s">
        <v>32</v>
      </c>
      <c r="H6" s="49" t="s">
        <v>33</v>
      </c>
      <c r="I6" s="50" t="s">
        <v>34</v>
      </c>
      <c r="J6" s="50" t="s">
        <v>33</v>
      </c>
      <c r="K6" s="51" t="s">
        <v>35</v>
      </c>
      <c r="L6" s="52"/>
      <c r="M6" s="53"/>
      <c r="N6" s="42" t="n">
        <v>18597</v>
      </c>
      <c r="O6" s="0" t="n">
        <v>70.25</v>
      </c>
      <c r="P6" s="0" t="n">
        <v>156.882314927641</v>
      </c>
      <c r="R6" s="16" t="s">
        <v>4</v>
      </c>
    </row>
    <row r="7" customFormat="false" ht="14.65" hidden="false" customHeight="false" outlineLevel="0" collapsed="false">
      <c r="A7" s="43" t="s">
        <v>36</v>
      </c>
      <c r="B7" s="44" t="s">
        <v>37</v>
      </c>
      <c r="C7" s="44" t="s">
        <v>38</v>
      </c>
      <c r="D7" s="45" t="s">
        <v>30</v>
      </c>
      <c r="E7" s="46" t="s">
        <v>39</v>
      </c>
      <c r="F7" s="47" t="s">
        <v>40</v>
      </c>
      <c r="G7" s="50" t="s">
        <v>25</v>
      </c>
      <c r="H7" s="54" t="s">
        <v>41</v>
      </c>
      <c r="I7" s="47" t="s">
        <v>42</v>
      </c>
      <c r="J7" s="47" t="s">
        <v>43</v>
      </c>
      <c r="K7" s="55" t="s">
        <v>44</v>
      </c>
      <c r="L7" s="56" t="s">
        <v>45</v>
      </c>
      <c r="M7" s="57" t="s">
        <v>46</v>
      </c>
      <c r="N7" s="42" t="n">
        <v>18628</v>
      </c>
      <c r="O7" s="0" t="n">
        <v>70.25</v>
      </c>
      <c r="P7" s="0" t="n">
        <v>156.882314927641</v>
      </c>
      <c r="R7" s="16" t="s">
        <v>10</v>
      </c>
    </row>
    <row r="8" customFormat="false" ht="14.65" hidden="false" customHeight="false" outlineLevel="0" collapsed="false">
      <c r="A8" s="58" t="s">
        <v>45</v>
      </c>
      <c r="B8" s="59" t="s">
        <v>19</v>
      </c>
      <c r="C8" s="59" t="s">
        <v>47</v>
      </c>
      <c r="D8" s="60" t="s">
        <v>19</v>
      </c>
      <c r="E8" s="61" t="s">
        <v>46</v>
      </c>
      <c r="F8" s="62" t="s">
        <v>48</v>
      </c>
      <c r="G8" s="63" t="s">
        <v>49</v>
      </c>
      <c r="H8" s="64" t="s">
        <v>44</v>
      </c>
      <c r="I8" s="62" t="s">
        <v>50</v>
      </c>
      <c r="J8" s="62" t="s">
        <v>42</v>
      </c>
      <c r="K8" s="65" t="s">
        <v>51</v>
      </c>
      <c r="L8" s="66"/>
      <c r="M8" s="67"/>
      <c r="N8" s="42" t="n">
        <v>18659</v>
      </c>
      <c r="O8" s="0" t="n">
        <v>70.25</v>
      </c>
      <c r="P8" s="0" t="n">
        <v>156.882314927641</v>
      </c>
      <c r="R8" s="16" t="s">
        <v>17</v>
      </c>
    </row>
    <row r="9" customFormat="false" ht="17" hidden="false" customHeight="true" outlineLevel="0" collapsed="false">
      <c r="A9" s="68" t="s">
        <v>52</v>
      </c>
      <c r="B9" s="69"/>
      <c r="C9" s="70"/>
      <c r="D9" s="71"/>
      <c r="E9" s="72"/>
      <c r="F9" s="46"/>
      <c r="G9" s="73"/>
      <c r="H9" s="74"/>
      <c r="I9" s="75"/>
      <c r="J9" s="46"/>
      <c r="K9" s="76"/>
      <c r="L9" s="77" t="n">
        <v>28821</v>
      </c>
      <c r="M9" s="78" t="n">
        <v>0.110925</v>
      </c>
      <c r="N9" s="42" t="n">
        <v>18687</v>
      </c>
      <c r="O9" s="0" t="n">
        <v>68.02</v>
      </c>
      <c r="P9" s="0" t="n">
        <v>152.685404056217</v>
      </c>
      <c r="R9" s="0" t="s">
        <v>25</v>
      </c>
    </row>
    <row r="10" customFormat="false" ht="17" hidden="false" customHeight="true" outlineLevel="0" collapsed="false">
      <c r="A10" s="79" t="n">
        <v>19053</v>
      </c>
      <c r="B10" s="80" t="n">
        <v>25</v>
      </c>
      <c r="C10" s="70" t="e">
        <f aca="false">OrigCost</f>
        <v>#VALUE!</v>
      </c>
      <c r="D10" s="71" t="e">
        <f aca="false">CurrValu</f>
        <v>#VALUE!</v>
      </c>
      <c r="E10" s="72" t="e">
        <f aca="false">CurGuarRate</f>
        <v>#VALUE!</v>
      </c>
      <c r="F10" s="46" t="e">
        <f aca="false">YTD</f>
        <v>#VALUE!</v>
      </c>
      <c r="G10" s="73" t="e">
        <f aca="false">Int?</f>
        <v>#VALUE!</v>
      </c>
      <c r="H10" s="74" t="e">
        <f aca="false">ExpRet</f>
        <v>#VALUE!</v>
      </c>
      <c r="I10" s="75" t="e">
        <f aca="false">AfterTax</f>
        <v>#VALUE!</v>
      </c>
      <c r="J10" s="46" t="e">
        <f aca="false">MinReqdReturn</f>
        <v>#VALUE!</v>
      </c>
      <c r="K10" s="76" t="e">
        <f aca="false">Month2Sell</f>
        <v>#VALUE!</v>
      </c>
      <c r="L10" s="77" t="n">
        <v>28975</v>
      </c>
      <c r="M10" s="78" t="n">
        <v>0.086445</v>
      </c>
      <c r="N10" s="42" t="n">
        <v>18718</v>
      </c>
      <c r="O10" s="0" t="n">
        <v>68.91</v>
      </c>
      <c r="P10" s="0" t="n">
        <v>154.652955564472</v>
      </c>
      <c r="R10" s="16" t="s">
        <v>53</v>
      </c>
    </row>
    <row r="11" customFormat="false" ht="14.65" hidden="false" customHeight="false" outlineLevel="0" collapsed="false">
      <c r="A11" s="79" t="n">
        <v>19408</v>
      </c>
      <c r="B11" s="80" t="n">
        <v>225</v>
      </c>
      <c r="C11" s="70" t="e">
        <f aca="false">OrigCost</f>
        <v>#VALUE!</v>
      </c>
      <c r="D11" s="71" t="e">
        <f aca="false">CurrValu</f>
        <v>#VALUE!</v>
      </c>
      <c r="E11" s="72" t="e">
        <f aca="false">CurGuarRate</f>
        <v>#VALUE!</v>
      </c>
      <c r="F11" s="46" t="e">
        <f aca="false">YTD</f>
        <v>#VALUE!</v>
      </c>
      <c r="G11" s="73" t="e">
        <f aca="false">Int?</f>
        <v>#VALUE!</v>
      </c>
      <c r="H11" s="74" t="e">
        <f aca="false">ExpRet</f>
        <v>#VALUE!</v>
      </c>
      <c r="I11" s="75" t="e">
        <f aca="false">AfterTax</f>
        <v>#VALUE!</v>
      </c>
      <c r="J11" s="46" t="e">
        <f aca="false">MinReqdReturn</f>
        <v>#VALUE!</v>
      </c>
      <c r="K11" s="76" t="e">
        <f aca="false">Month2Sell</f>
        <v>#VALUE!</v>
      </c>
      <c r="L11" s="77" t="n">
        <v>29159</v>
      </c>
      <c r="M11" s="78" t="n">
        <v>0.09384</v>
      </c>
      <c r="N11" s="42" t="n">
        <v>18748</v>
      </c>
      <c r="O11" s="0" t="n">
        <v>68.91</v>
      </c>
      <c r="P11" s="0" t="n">
        <v>154.652955564472</v>
      </c>
      <c r="R11" s="16" t="s">
        <v>54</v>
      </c>
    </row>
    <row r="12" customFormat="false" ht="14.65" hidden="false" customHeight="false" outlineLevel="0" collapsed="false">
      <c r="A12" s="79" t="n">
        <v>19763</v>
      </c>
      <c r="B12" s="80" t="n">
        <v>25</v>
      </c>
      <c r="C12" s="70" t="e">
        <f aca="false">OrigCost</f>
        <v>#VALUE!</v>
      </c>
      <c r="D12" s="71" t="e">
        <f aca="false">CurrValu</f>
        <v>#VALUE!</v>
      </c>
      <c r="E12" s="72" t="e">
        <f aca="false">CurGuarRate</f>
        <v>#VALUE!</v>
      </c>
      <c r="F12" s="46" t="e">
        <f aca="false">YTD</f>
        <v>#VALUE!</v>
      </c>
      <c r="G12" s="73" t="e">
        <f aca="false">Int?</f>
        <v>#VALUE!</v>
      </c>
      <c r="H12" s="74" t="e">
        <f aca="false">ExpRet</f>
        <v>#VALUE!</v>
      </c>
      <c r="I12" s="75" t="e">
        <f aca="false">AfterTax</f>
        <v>#VALUE!</v>
      </c>
      <c r="J12" s="46" t="e">
        <f aca="false">MinReqdReturn</f>
        <v>#VALUE!</v>
      </c>
      <c r="K12" s="76" t="e">
        <f aca="false">Month2Sell</f>
        <v>#VALUE!</v>
      </c>
      <c r="L12" s="77" t="n">
        <v>29341</v>
      </c>
      <c r="M12" s="78" t="n">
        <v>0.099535</v>
      </c>
      <c r="N12" s="42" t="n">
        <v>18779</v>
      </c>
      <c r="O12" s="0" t="n">
        <v>69.09</v>
      </c>
      <c r="P12" s="0" t="n">
        <v>155.061797436318</v>
      </c>
      <c r="R12" s="16" t="s">
        <v>55</v>
      </c>
    </row>
    <row r="13" customFormat="false" ht="14.65" hidden="false" customHeight="false" outlineLevel="0" collapsed="false">
      <c r="A13" s="79" t="n">
        <v>20118</v>
      </c>
      <c r="B13" s="80" t="n">
        <v>25</v>
      </c>
      <c r="C13" s="70" t="e">
        <f aca="false">OrigCost</f>
        <v>#VALUE!</v>
      </c>
      <c r="D13" s="71" t="e">
        <f aca="false">CurrValu</f>
        <v>#VALUE!</v>
      </c>
      <c r="E13" s="72" t="e">
        <f aca="false">CurGuarRate</f>
        <v>#VALUE!</v>
      </c>
      <c r="F13" s="46" t="e">
        <f aca="false">YTD</f>
        <v>#VALUE!</v>
      </c>
      <c r="G13" s="73" t="e">
        <f aca="false">Int?</f>
        <v>#VALUE!</v>
      </c>
      <c r="H13" s="74" t="e">
        <f aca="false">ExpRet</f>
        <v>#VALUE!</v>
      </c>
      <c r="I13" s="75" t="e">
        <f aca="false">AfterTax</f>
        <v>#VALUE!</v>
      </c>
      <c r="J13" s="46" t="e">
        <f aca="false">MinReqdReturn</f>
        <v>#VALUE!</v>
      </c>
      <c r="K13" s="76" t="e">
        <f aca="false">Month2Sell</f>
        <v>#VALUE!</v>
      </c>
      <c r="L13" s="77" t="n">
        <v>29525</v>
      </c>
      <c r="M13" s="78" t="n">
        <v>0.109395</v>
      </c>
      <c r="N13" s="42" t="n">
        <v>18809</v>
      </c>
      <c r="O13" s="0" t="n">
        <v>69.09</v>
      </c>
      <c r="P13" s="0" t="n">
        <v>155.061797436318</v>
      </c>
      <c r="R13" s="16" t="s">
        <v>56</v>
      </c>
    </row>
    <row r="14" customFormat="false" ht="14.65" hidden="false" customHeight="false" outlineLevel="0" collapsed="false">
      <c r="A14" s="79" t="n">
        <v>20473</v>
      </c>
      <c r="B14" s="80" t="n">
        <v>1000</v>
      </c>
      <c r="C14" s="70" t="e">
        <f aca="false">OrigCost</f>
        <v>#VALUE!</v>
      </c>
      <c r="D14" s="71" t="e">
        <f aca="false">CurrValu</f>
        <v>#VALUE!</v>
      </c>
      <c r="E14" s="72" t="e">
        <f aca="false">CurGuarRate</f>
        <v>#VALUE!</v>
      </c>
      <c r="F14" s="46" t="e">
        <f aca="false">YTD</f>
        <v>#VALUE!</v>
      </c>
      <c r="G14" s="73" t="e">
        <f aca="false">Int?</f>
        <v>#VALUE!</v>
      </c>
      <c r="H14" s="74" t="e">
        <f aca="false">ExpRet</f>
        <v>#VALUE!</v>
      </c>
      <c r="I14" s="75" t="e">
        <f aca="false">AfterTax</f>
        <v>#VALUE!</v>
      </c>
      <c r="J14" s="46" t="e">
        <f aca="false">MinReqdReturn</f>
        <v>#VALUE!</v>
      </c>
      <c r="K14" s="76" t="e">
        <f aca="false">Month2Sell</f>
        <v>#VALUE!</v>
      </c>
      <c r="L14" s="77" t="n">
        <v>29706</v>
      </c>
      <c r="M14" s="78" t="n">
        <v>0.094945</v>
      </c>
      <c r="N14" s="42" t="n">
        <v>18840</v>
      </c>
      <c r="O14" s="0" t="n">
        <v>69.09</v>
      </c>
      <c r="P14" s="0" t="n">
        <v>155.061797436318</v>
      </c>
      <c r="R14" s="0" t="n">
        <v>1</v>
      </c>
    </row>
    <row r="15" customFormat="false" ht="14.65" hidden="false" customHeight="false" outlineLevel="0" collapsed="false">
      <c r="A15" s="79" t="n">
        <v>20828</v>
      </c>
      <c r="B15" s="80" t="n">
        <v>25</v>
      </c>
      <c r="C15" s="70" t="e">
        <f aca="false">OrigCost</f>
        <v>#VALUE!</v>
      </c>
      <c r="D15" s="71" t="e">
        <f aca="false">CurrValu</f>
        <v>#VALUE!</v>
      </c>
      <c r="E15" s="72" t="e">
        <f aca="false">CurGuarRate</f>
        <v>#VALUE!</v>
      </c>
      <c r="F15" s="46" t="e">
        <f aca="false">YTD</f>
        <v>#VALUE!</v>
      </c>
      <c r="G15" s="73" t="e">
        <f aca="false">Int?</f>
        <v>#VALUE!</v>
      </c>
      <c r="H15" s="74" t="e">
        <f aca="false">ExpRet</f>
        <v>#VALUE!</v>
      </c>
      <c r="I15" s="75" t="e">
        <f aca="false">AfterTax</f>
        <v>#VALUE!</v>
      </c>
      <c r="J15" s="46" t="e">
        <f aca="false">MinReqdReturn</f>
        <v>#VALUE!</v>
      </c>
      <c r="K15" s="76" t="e">
        <f aca="false">Month2Sell</f>
        <v>#VALUE!</v>
      </c>
      <c r="L15" s="77" t="n">
        <v>29890</v>
      </c>
      <c r="M15" s="78" t="n">
        <v>0.083555</v>
      </c>
      <c r="N15" s="42" t="n">
        <v>18871</v>
      </c>
      <c r="O15" s="0" t="n">
        <v>66.92</v>
      </c>
      <c r="P15" s="0" t="n">
        <v>150.910266832527</v>
      </c>
      <c r="R15" s="0" t="n">
        <v>1</v>
      </c>
    </row>
    <row r="16" customFormat="false" ht="14.65" hidden="false" customHeight="false" outlineLevel="0" collapsed="false">
      <c r="A16" s="79" t="n">
        <v>21183</v>
      </c>
      <c r="B16" s="80" t="n">
        <v>25</v>
      </c>
      <c r="C16" s="70" t="e">
        <f aca="false">OrigCost</f>
        <v>#VALUE!</v>
      </c>
      <c r="D16" s="71" t="e">
        <f aca="false">CurrValu</f>
        <v>#VALUE!</v>
      </c>
      <c r="E16" s="72" t="e">
        <f aca="false">CurGuarRate</f>
        <v>#VALUE!</v>
      </c>
      <c r="F16" s="46" t="e">
        <f aca="false">YTD</f>
        <v>#VALUE!</v>
      </c>
      <c r="G16" s="73" t="e">
        <f aca="false">Int?</f>
        <v>#VALUE!</v>
      </c>
      <c r="H16" s="74" t="e">
        <f aca="false">ExpRet</f>
        <v>#VALUE!</v>
      </c>
      <c r="I16" s="75" t="e">
        <f aca="false">AfterTax</f>
        <v>#VALUE!</v>
      </c>
      <c r="J16" s="46" t="e">
        <f aca="false">MinReqdReturn</f>
        <v>#VALUE!</v>
      </c>
      <c r="K16" s="76" t="e">
        <f aca="false">Month2Sell</f>
        <v>#VALUE!</v>
      </c>
      <c r="L16" s="77" t="n">
        <v>30071</v>
      </c>
      <c r="M16" s="78" t="n">
        <v>0.07021</v>
      </c>
      <c r="N16" s="42" t="n">
        <v>18901</v>
      </c>
      <c r="O16" s="0" t="n">
        <v>67.82</v>
      </c>
      <c r="P16" s="0" t="n">
        <v>152.93085683947</v>
      </c>
      <c r="R16" s="0" t="n">
        <v>1</v>
      </c>
    </row>
    <row r="17" customFormat="false" ht="14.65" hidden="false" customHeight="false" outlineLevel="0" collapsed="false">
      <c r="A17" s="79" t="n">
        <v>21538</v>
      </c>
      <c r="B17" s="80" t="n">
        <v>25</v>
      </c>
      <c r="C17" s="70" t="e">
        <f aca="false">OrigCost</f>
        <v>#VALUE!</v>
      </c>
      <c r="D17" s="71" t="e">
        <f aca="false">CurrValu</f>
        <v>#VALUE!</v>
      </c>
      <c r="E17" s="72" t="e">
        <f aca="false">CurGuarRate</f>
        <v>#VALUE!</v>
      </c>
      <c r="F17" s="46" t="e">
        <f aca="false">YTD</f>
        <v>#VALUE!</v>
      </c>
      <c r="G17" s="73" t="e">
        <f aca="false">Int?</f>
        <v>#VALUE!</v>
      </c>
      <c r="H17" s="74" t="e">
        <f aca="false">ExpRet</f>
        <v>#VALUE!</v>
      </c>
      <c r="I17" s="75" t="e">
        <f aca="false">AfterTax</f>
        <v>#VALUE!</v>
      </c>
      <c r="J17" s="46" t="e">
        <f aca="false">MinReqdReturn</f>
        <v>#VALUE!</v>
      </c>
      <c r="K17" s="76" t="e">
        <f aca="false">Month2Sell</f>
        <v>#VALUE!</v>
      </c>
      <c r="L17" s="77" t="n">
        <v>30255</v>
      </c>
      <c r="M17" s="78" t="n">
        <v>0.060605</v>
      </c>
      <c r="N17" s="42" t="n">
        <v>18932</v>
      </c>
      <c r="O17" s="0" t="n">
        <v>67.82</v>
      </c>
      <c r="P17" s="0" t="n">
        <v>152.93085683947</v>
      </c>
      <c r="R17" s="0" t="n">
        <v>1</v>
      </c>
    </row>
    <row r="18" customFormat="false" ht="14.65" hidden="false" customHeight="false" outlineLevel="0" collapsed="false">
      <c r="A18" s="79" t="n">
        <v>22254</v>
      </c>
      <c r="B18" s="80" t="n">
        <v>500</v>
      </c>
      <c r="C18" s="70" t="e">
        <f aca="false">OrigCost</f>
        <v>#VALUE!</v>
      </c>
      <c r="D18" s="71" t="e">
        <f aca="false">CurrValu</f>
        <v>#VALUE!</v>
      </c>
      <c r="E18" s="72" t="e">
        <f aca="false">CurGuarRate</f>
        <v>#VALUE!</v>
      </c>
      <c r="F18" s="46" t="e">
        <f aca="false">YTD</f>
        <v>#VALUE!</v>
      </c>
      <c r="G18" s="73" t="e">
        <f aca="false">Int?</f>
        <v>#VALUE!</v>
      </c>
      <c r="H18" s="74" t="e">
        <f aca="false">ExpRet</f>
        <v>#VALUE!</v>
      </c>
      <c r="I18" s="75" t="e">
        <f aca="false">AfterTax</f>
        <v>#VALUE!</v>
      </c>
      <c r="J18" s="46" t="e">
        <f aca="false">MinReqdReturn</f>
        <v>#VALUE!</v>
      </c>
      <c r="K18" s="76" t="e">
        <f aca="false">Month2Sell</f>
        <v>#VALUE!</v>
      </c>
      <c r="L18" s="77" t="n">
        <v>30436</v>
      </c>
      <c r="M18" s="78" t="n">
        <v>0.058395</v>
      </c>
      <c r="N18" s="42" t="n">
        <v>18962</v>
      </c>
      <c r="O18" s="0" t="n">
        <v>67.99</v>
      </c>
      <c r="P18" s="0" t="n">
        <v>153.34843628719</v>
      </c>
      <c r="R18" s="0" t="n">
        <v>1</v>
      </c>
    </row>
    <row r="19" customFormat="false" ht="14.65" hidden="false" customHeight="false" outlineLevel="0" collapsed="false">
      <c r="A19" s="79" t="n">
        <v>22615</v>
      </c>
      <c r="B19" s="80" t="n">
        <v>25</v>
      </c>
      <c r="C19" s="70" t="e">
        <f aca="false">OrigCost</f>
        <v>#VALUE!</v>
      </c>
      <c r="D19" s="71" t="e">
        <f aca="false">CurrValu</f>
        <v>#VALUE!</v>
      </c>
      <c r="E19" s="72" t="e">
        <f aca="false">CurGuarRate</f>
        <v>#VALUE!</v>
      </c>
      <c r="F19" s="46" t="e">
        <f aca="false">YTD</f>
        <v>#VALUE!</v>
      </c>
      <c r="G19" s="73" t="e">
        <f aca="false">Int?</f>
        <v>#VALUE!</v>
      </c>
      <c r="H19" s="74" t="e">
        <f aca="false">ExpRet</f>
        <v>#VALUE!</v>
      </c>
      <c r="I19" s="75" t="e">
        <f aca="false">AfterTax</f>
        <v>#VALUE!</v>
      </c>
      <c r="J19" s="46" t="e">
        <f aca="false">MinReqdReturn</f>
        <v>#VALUE!</v>
      </c>
      <c r="K19" s="76" t="e">
        <f aca="false">Month2Sell</f>
        <v>#VALUE!</v>
      </c>
      <c r="L19" s="77" t="n">
        <v>30620</v>
      </c>
      <c r="M19" s="78" t="n">
        <v>0.07174</v>
      </c>
      <c r="N19" s="42" t="n">
        <v>18993</v>
      </c>
      <c r="O19" s="0" t="n">
        <v>67.99</v>
      </c>
      <c r="P19" s="0" t="n">
        <v>153.34843628719</v>
      </c>
      <c r="R19" s="0" t="n">
        <v>1</v>
      </c>
    </row>
    <row r="20" customFormat="false" ht="14.65" hidden="false" customHeight="false" outlineLevel="0" collapsed="false">
      <c r="A20" s="79" t="n">
        <v>22964</v>
      </c>
      <c r="B20" s="80" t="n">
        <v>25</v>
      </c>
      <c r="C20" s="70" t="e">
        <f aca="false">OrigCost</f>
        <v>#VALUE!</v>
      </c>
      <c r="D20" s="71" t="e">
        <f aca="false">CurrValu</f>
        <v>#VALUE!</v>
      </c>
      <c r="E20" s="72" t="e">
        <f aca="false">CurGuarRate</f>
        <v>#VALUE!</v>
      </c>
      <c r="F20" s="46" t="e">
        <f aca="false">YTD</f>
        <v>#VALUE!</v>
      </c>
      <c r="G20" s="73" t="e">
        <f aca="false">Int?</f>
        <v>#VALUE!</v>
      </c>
      <c r="H20" s="74" t="e">
        <f aca="false">ExpRet</f>
        <v>#VALUE!</v>
      </c>
      <c r="I20" s="75" t="e">
        <f aca="false">AfterTax</f>
        <v>#VALUE!</v>
      </c>
      <c r="J20" s="46" t="e">
        <f aca="false">MinReqdReturn</f>
        <v>#VALUE!</v>
      </c>
      <c r="K20" s="76" t="e">
        <f aca="false">Month2Sell</f>
        <v>#VALUE!</v>
      </c>
      <c r="L20" s="77" t="n">
        <v>30802</v>
      </c>
      <c r="M20" s="78" t="n">
        <v>0.06902</v>
      </c>
      <c r="N20" s="42" t="n">
        <v>19024</v>
      </c>
      <c r="O20" s="0" t="n">
        <v>67.99</v>
      </c>
      <c r="P20" s="0" t="n">
        <v>153.34843628719</v>
      </c>
      <c r="R20" s="0" t="n">
        <v>1</v>
      </c>
    </row>
    <row r="21" customFormat="false" ht="14.65" hidden="false" customHeight="false" outlineLevel="0" collapsed="false">
      <c r="A21" s="79" t="n">
        <v>23313</v>
      </c>
      <c r="B21" s="80" t="n">
        <v>700</v>
      </c>
      <c r="C21" s="70" t="e">
        <f aca="false">OrigCost</f>
        <v>#VALUE!</v>
      </c>
      <c r="D21" s="71" t="e">
        <f aca="false">CurrValu</f>
        <v>#VALUE!</v>
      </c>
      <c r="E21" s="72" t="e">
        <f aca="false">CurGuarRate</f>
        <v>#VALUE!</v>
      </c>
      <c r="F21" s="46" t="e">
        <f aca="false">YTD</f>
        <v>#VALUE!</v>
      </c>
      <c r="G21" s="73" t="e">
        <f aca="false">Int?</f>
        <v>#VALUE!</v>
      </c>
      <c r="H21" s="74" t="e">
        <f aca="false">ExpRet</f>
        <v>#VALUE!</v>
      </c>
      <c r="I21" s="75" t="e">
        <f aca="false">AfterTax</f>
        <v>#VALUE!</v>
      </c>
      <c r="J21" s="46" t="e">
        <f aca="false">MinReqdReturn</f>
        <v>#VALUE!</v>
      </c>
      <c r="K21" s="76" t="e">
        <f aca="false">Month2Sell</f>
        <v>#VALUE!</v>
      </c>
      <c r="L21" s="77" t="n">
        <v>30986</v>
      </c>
      <c r="M21" s="78" t="n">
        <v>0.073525</v>
      </c>
      <c r="N21" s="42" t="n">
        <v>19053</v>
      </c>
      <c r="O21" s="0" t="n">
        <v>65.85</v>
      </c>
      <c r="P21" s="0" t="n">
        <v>149.230344532886</v>
      </c>
      <c r="R21" s="0" t="n">
        <v>1</v>
      </c>
    </row>
    <row r="22" customFormat="false" ht="14.65" hidden="false" customHeight="false" outlineLevel="0" collapsed="false">
      <c r="A22" s="79" t="n">
        <v>23668</v>
      </c>
      <c r="B22" s="80" t="n">
        <v>25</v>
      </c>
      <c r="C22" s="70" t="e">
        <f aca="false">OrigCost</f>
        <v>#VALUE!</v>
      </c>
      <c r="D22" s="71" t="e">
        <f aca="false">CurrValu</f>
        <v>#VALUE!</v>
      </c>
      <c r="E22" s="72" t="e">
        <f aca="false">CurGuarRate</f>
        <v>#VALUE!</v>
      </c>
      <c r="F22" s="46" t="e">
        <f aca="false">YTD</f>
        <v>#VALUE!</v>
      </c>
      <c r="G22" s="73" t="e">
        <f aca="false">Int?</f>
        <v>#VALUE!</v>
      </c>
      <c r="H22" s="74" t="e">
        <f aca="false">ExpRet</f>
        <v>#VALUE!</v>
      </c>
      <c r="I22" s="75" t="e">
        <f aca="false">AfterTax</f>
        <v>#VALUE!</v>
      </c>
      <c r="J22" s="46" t="e">
        <f aca="false">MinReqdReturn</f>
        <v>#VALUE!</v>
      </c>
      <c r="K22" s="76" t="e">
        <f aca="false">Month2Sell</f>
        <v>#VALUE!</v>
      </c>
      <c r="L22" s="77" t="n">
        <v>31167</v>
      </c>
      <c r="M22" s="78" t="n">
        <v>0.078115</v>
      </c>
      <c r="N22" s="42" t="n">
        <v>19084</v>
      </c>
      <c r="O22" s="0" t="n">
        <v>67.7</v>
      </c>
      <c r="P22" s="0" t="n">
        <v>153.374910466567</v>
      </c>
      <c r="R22" s="0" t="n">
        <v>1</v>
      </c>
    </row>
    <row r="23" customFormat="false" ht="14.65" hidden="false" customHeight="false" outlineLevel="0" collapsed="false">
      <c r="A23" s="79" t="n">
        <v>24023</v>
      </c>
      <c r="B23" s="80" t="n">
        <v>25</v>
      </c>
      <c r="C23" s="70" t="e">
        <f aca="false">OrigCost</f>
        <v>#VALUE!</v>
      </c>
      <c r="D23" s="71" t="e">
        <f aca="false">CurrValu</f>
        <v>#VALUE!</v>
      </c>
      <c r="E23" s="72" t="e">
        <f aca="false">CurGuarRate</f>
        <v>#VALUE!</v>
      </c>
      <c r="F23" s="46" t="e">
        <f aca="false">YTD</f>
        <v>#VALUE!</v>
      </c>
      <c r="G23" s="73" t="e">
        <f aca="false">Int?</f>
        <v>#VALUE!</v>
      </c>
      <c r="H23" s="74" t="e">
        <f aca="false">ExpRet</f>
        <v>#VALUE!</v>
      </c>
      <c r="I23" s="75" t="e">
        <f aca="false">AfterTax</f>
        <v>#VALUE!</v>
      </c>
      <c r="J23" s="46" t="e">
        <f aca="false">MinReqdReturn</f>
        <v>#VALUE!</v>
      </c>
      <c r="K23" s="76" t="e">
        <f aca="false">Month2Sell</f>
        <v>#VALUE!</v>
      </c>
      <c r="L23" s="77" t="n">
        <v>31351</v>
      </c>
      <c r="M23" s="78" t="n">
        <v>0.069785</v>
      </c>
      <c r="N23" s="42" t="n">
        <v>19114</v>
      </c>
      <c r="O23" s="0" t="n">
        <v>67.7</v>
      </c>
      <c r="P23" s="0" t="n">
        <v>153.379069854978</v>
      </c>
      <c r="R23" s="0" t="n">
        <v>1</v>
      </c>
    </row>
    <row r="24" customFormat="false" ht="14.65" hidden="false" customHeight="false" outlineLevel="0" collapsed="false">
      <c r="A24" s="79" t="n">
        <v>24378</v>
      </c>
      <c r="B24" s="80" t="n">
        <v>200</v>
      </c>
      <c r="C24" s="70" t="e">
        <f aca="false">OrigCost</f>
        <v>#VALUE!</v>
      </c>
      <c r="D24" s="71" t="e">
        <f aca="false">CurrValu</f>
        <v>#VALUE!</v>
      </c>
      <c r="E24" s="72" t="e">
        <f aca="false">CurGuarRate</f>
        <v>#VALUE!</v>
      </c>
      <c r="F24" s="46" t="e">
        <f aca="false">YTD</f>
        <v>#VALUE!</v>
      </c>
      <c r="G24" s="73" t="e">
        <f aca="false">Int?</f>
        <v>#VALUE!</v>
      </c>
      <c r="H24" s="74" t="e">
        <f aca="false">ExpRet</f>
        <v>#VALUE!</v>
      </c>
      <c r="I24" s="75" t="e">
        <f aca="false">AfterTax</f>
        <v>#VALUE!</v>
      </c>
      <c r="J24" s="46" t="e">
        <f aca="false">MinReqdReturn</f>
        <v>#VALUE!</v>
      </c>
      <c r="K24" s="76" t="e">
        <f aca="false">Month2Sell</f>
        <v>#VALUE!</v>
      </c>
      <c r="L24" s="77" t="n">
        <v>31532</v>
      </c>
      <c r="M24" s="78" t="n">
        <v>0.070125</v>
      </c>
      <c r="N24" s="42" t="n">
        <v>19145</v>
      </c>
      <c r="O24" s="0" t="n">
        <v>67.85</v>
      </c>
      <c r="P24" s="0" t="n">
        <v>153.739921196403</v>
      </c>
      <c r="R24" s="0" t="n">
        <v>1</v>
      </c>
    </row>
    <row r="25" customFormat="false" ht="14.65" hidden="false" customHeight="false" outlineLevel="0" collapsed="false">
      <c r="A25" s="79" t="n">
        <v>24733</v>
      </c>
      <c r="B25" s="80" t="n">
        <v>25</v>
      </c>
      <c r="C25" s="70" t="e">
        <f aca="false">OrigCost</f>
        <v>#VALUE!</v>
      </c>
      <c r="D25" s="71" t="e">
        <f aca="false">CurrValu</f>
        <v>#VALUE!</v>
      </c>
      <c r="E25" s="72" t="e">
        <f aca="false">CurGuarRate</f>
        <v>#VALUE!</v>
      </c>
      <c r="F25" s="46" t="e">
        <f aca="false">YTD</f>
        <v>#VALUE!</v>
      </c>
      <c r="G25" s="73" t="e">
        <f aca="false">Int?</f>
        <v>#VALUE!</v>
      </c>
      <c r="H25" s="74" t="e">
        <f aca="false">ExpRet</f>
        <v>#VALUE!</v>
      </c>
      <c r="I25" s="75" t="e">
        <f aca="false">AfterTax</f>
        <v>#VALUE!</v>
      </c>
      <c r="J25" s="46" t="e">
        <f aca="false">MinReqdReturn</f>
        <v>#VALUE!</v>
      </c>
      <c r="K25" s="76" t="e">
        <f aca="false">Month2Sell</f>
        <v>#VALUE!</v>
      </c>
      <c r="L25" s="77" t="n">
        <v>31716</v>
      </c>
      <c r="M25" s="78" t="n">
        <v>0.07191</v>
      </c>
      <c r="N25" s="42" t="n">
        <v>19175</v>
      </c>
      <c r="O25" s="0" t="n">
        <v>67.85</v>
      </c>
      <c r="P25" s="0" t="n">
        <v>153.739921196403</v>
      </c>
      <c r="R25" s="0" t="n">
        <v>1</v>
      </c>
    </row>
    <row r="26" customFormat="false" ht="14.65" hidden="false" customHeight="false" outlineLevel="0" collapsed="false">
      <c r="A26" s="79" t="n">
        <v>25088</v>
      </c>
      <c r="B26" s="80" t="n">
        <v>25</v>
      </c>
      <c r="C26" s="70" t="e">
        <f aca="false">OrigCost</f>
        <v>#VALUE!</v>
      </c>
      <c r="D26" s="71" t="e">
        <f aca="false">CurrValu</f>
        <v>#VALUE!</v>
      </c>
      <c r="E26" s="72" t="e">
        <f aca="false">CurGuarRate</f>
        <v>#VALUE!</v>
      </c>
      <c r="F26" s="46" t="e">
        <f aca="false">YTD</f>
        <v>#VALUE!</v>
      </c>
      <c r="G26" s="73" t="e">
        <f aca="false">Int?</f>
        <v>#VALUE!</v>
      </c>
      <c r="H26" s="74" t="e">
        <f aca="false">ExpRet</f>
        <v>#VALUE!</v>
      </c>
      <c r="I26" s="75" t="e">
        <f aca="false">AfterTax</f>
        <v>#VALUE!</v>
      </c>
      <c r="J26" s="46" t="e">
        <f aca="false">MinReqdReturn</f>
        <v>#VALUE!</v>
      </c>
      <c r="K26" s="76" t="e">
        <f aca="false">Month2Sell</f>
        <v>#VALUE!</v>
      </c>
      <c r="L26" s="77" t="n">
        <v>31897</v>
      </c>
      <c r="M26" s="78" t="n">
        <v>0.065705</v>
      </c>
      <c r="N26" s="42" t="n">
        <v>19206</v>
      </c>
      <c r="O26" s="0" t="n">
        <v>67.85</v>
      </c>
      <c r="P26" s="0" t="n">
        <v>153.739921196403</v>
      </c>
      <c r="R26" s="0" t="n">
        <v>1</v>
      </c>
    </row>
    <row r="27" customFormat="false" ht="14.65" hidden="false" customHeight="false" outlineLevel="0" collapsed="false">
      <c r="A27" s="79" t="n">
        <v>25443</v>
      </c>
      <c r="B27" s="80" t="n">
        <v>25</v>
      </c>
      <c r="C27" s="70" t="e">
        <f aca="false">OrigCost</f>
        <v>#VALUE!</v>
      </c>
      <c r="D27" s="71" t="e">
        <f aca="false">CurrValu</f>
        <v>#VALUE!</v>
      </c>
      <c r="E27" s="72" t="e">
        <f aca="false">CurGuarRate</f>
        <v>#VALUE!</v>
      </c>
      <c r="F27" s="46" t="e">
        <f aca="false">YTD</f>
        <v>#VALUE!</v>
      </c>
      <c r="G27" s="73" t="e">
        <f aca="false">Int?</f>
        <v>#VALUE!</v>
      </c>
      <c r="H27" s="74" t="e">
        <f aca="false">ExpRet</f>
        <v>#VALUE!</v>
      </c>
      <c r="I27" s="75" t="e">
        <f aca="false">AfterTax</f>
        <v>#VALUE!</v>
      </c>
      <c r="J27" s="46" t="e">
        <f aca="false">MinReqdReturn</f>
        <v>#VALUE!</v>
      </c>
      <c r="K27" s="76" t="e">
        <f aca="false">Month2Sell</f>
        <v>#VALUE!</v>
      </c>
      <c r="L27" s="77" t="n">
        <v>32081</v>
      </c>
      <c r="M27" s="78" t="n">
        <v>0.06375</v>
      </c>
      <c r="N27" s="42" t="n">
        <v>19237</v>
      </c>
      <c r="O27" s="0" t="n">
        <v>65.71</v>
      </c>
      <c r="P27" s="0" t="n">
        <v>149.63545787374</v>
      </c>
      <c r="R27" s="0" t="n">
        <v>1</v>
      </c>
    </row>
    <row r="28" customFormat="false" ht="14.65" hidden="false" customHeight="false" outlineLevel="0" collapsed="false">
      <c r="A28" s="79" t="n">
        <v>25798</v>
      </c>
      <c r="B28" s="80" t="n">
        <v>2000</v>
      </c>
      <c r="C28" s="70" t="e">
        <f aca="false">OrigCost</f>
        <v>#VALUE!</v>
      </c>
      <c r="D28" s="71" t="e">
        <f aca="false">CurrValu</f>
        <v>#VALUE!</v>
      </c>
      <c r="E28" s="72" t="e">
        <f aca="false">CurGuarRate</f>
        <v>#VALUE!</v>
      </c>
      <c r="F28" s="46" t="e">
        <f aca="false">YTD</f>
        <v>#VALUE!</v>
      </c>
      <c r="G28" s="73" t="e">
        <f aca="false">Int?</f>
        <v>#VALUE!</v>
      </c>
      <c r="H28" s="74" t="e">
        <f aca="false">ExpRet</f>
        <v>#VALUE!</v>
      </c>
      <c r="I28" s="75" t="e">
        <f aca="false">AfterTax</f>
        <v>#VALUE!</v>
      </c>
      <c r="J28" s="46" t="e">
        <f aca="false">MinReqdReturn</f>
        <v>#VALUE!</v>
      </c>
      <c r="K28" s="76" t="e">
        <f aca="false">Month2Sell</f>
        <v>#VALUE!</v>
      </c>
      <c r="L28" s="77" t="n">
        <v>32263</v>
      </c>
      <c r="M28" s="78" t="n">
        <v>0.05576</v>
      </c>
      <c r="N28" s="42" t="n">
        <v>19267</v>
      </c>
      <c r="O28" s="0" t="n">
        <v>66.47</v>
      </c>
      <c r="P28" s="0" t="n">
        <v>151.378053645212</v>
      </c>
      <c r="R28" s="0" t="n">
        <v>1</v>
      </c>
    </row>
    <row r="29" customFormat="false" ht="14.65" hidden="false" customHeight="false" outlineLevel="0" collapsed="false">
      <c r="A29" s="79" t="n">
        <v>26153</v>
      </c>
      <c r="B29" s="80" t="n">
        <v>25</v>
      </c>
      <c r="C29" s="70" t="e">
        <f aca="false">OrigCost</f>
        <v>#VALUE!</v>
      </c>
      <c r="D29" s="71" t="e">
        <f aca="false">CurrValu</f>
        <v>#VALUE!</v>
      </c>
      <c r="E29" s="72" t="e">
        <f aca="false">CurGuarRate</f>
        <v>#VALUE!</v>
      </c>
      <c r="F29" s="46" t="e">
        <f aca="false">YTD</f>
        <v>#VALUE!</v>
      </c>
      <c r="G29" s="73" t="e">
        <f aca="false">Int?</f>
        <v>#VALUE!</v>
      </c>
      <c r="H29" s="74" t="e">
        <f aca="false">ExpRet</f>
        <v>#VALUE!</v>
      </c>
      <c r="I29" s="75" t="e">
        <f aca="false">AfterTax</f>
        <v>#VALUE!</v>
      </c>
      <c r="J29" s="46" t="e">
        <f aca="false">MinReqdReturn</f>
        <v>#VALUE!</v>
      </c>
      <c r="K29" s="76" t="e">
        <f aca="false">Month2Sell</f>
        <v>#VALUE!</v>
      </c>
      <c r="L29" s="77" t="n">
        <v>32447</v>
      </c>
      <c r="M29" s="78" t="n">
        <v>0.050405</v>
      </c>
      <c r="N29" s="42" t="n">
        <v>19298</v>
      </c>
      <c r="O29" s="0" t="n">
        <v>66.47</v>
      </c>
      <c r="P29" s="0" t="n">
        <v>151.37537322001</v>
      </c>
      <c r="R29" s="0" t="n">
        <v>1</v>
      </c>
    </row>
    <row r="30" customFormat="false" ht="14.65" hidden="false" customHeight="false" outlineLevel="0" collapsed="false">
      <c r="A30" s="79" t="n">
        <v>26508</v>
      </c>
      <c r="B30" s="80" t="n">
        <v>25</v>
      </c>
      <c r="C30" s="70" t="e">
        <f aca="false">OrigCost</f>
        <v>#VALUE!</v>
      </c>
      <c r="D30" s="71" t="e">
        <f aca="false">CurrValu</f>
        <v>#VALUE!</v>
      </c>
      <c r="E30" s="72" t="e">
        <f aca="false">CurGuarRate</f>
        <v>#VALUE!</v>
      </c>
      <c r="F30" s="46" t="e">
        <f aca="false">YTD</f>
        <v>#VALUE!</v>
      </c>
      <c r="G30" s="73" t="e">
        <f aca="false">Int?</f>
        <v>#VALUE!</v>
      </c>
      <c r="H30" s="74" t="e">
        <f aca="false">ExpRet</f>
        <v>#VALUE!</v>
      </c>
      <c r="I30" s="75" t="e">
        <f aca="false">AfterTax</f>
        <v>#VALUE!</v>
      </c>
      <c r="J30" s="46" t="e">
        <f aca="false">MinReqdReturn</f>
        <v>#VALUE!</v>
      </c>
      <c r="K30" s="76" t="e">
        <f aca="false">Month2Sell</f>
        <v>#VALUE!</v>
      </c>
      <c r="L30" s="77" t="n">
        <v>32628</v>
      </c>
      <c r="M30" s="78" t="n">
        <v>0.04777</v>
      </c>
      <c r="N30" s="42" t="n">
        <v>19328</v>
      </c>
      <c r="O30" s="0" t="n">
        <v>66.86</v>
      </c>
      <c r="P30" s="0" t="n">
        <v>152.200616046704</v>
      </c>
      <c r="R30" s="0" t="n">
        <v>1</v>
      </c>
    </row>
    <row r="31" customFormat="false" ht="14.65" hidden="false" customHeight="false" outlineLevel="0" collapsed="false">
      <c r="A31" s="79" t="n">
        <v>26863</v>
      </c>
      <c r="B31" s="80" t="n">
        <v>1100</v>
      </c>
      <c r="C31" s="70" t="e">
        <f aca="false">OrigCost</f>
        <v>#VALUE!</v>
      </c>
      <c r="D31" s="71" t="e">
        <f aca="false">CurrValu</f>
        <v>#VALUE!</v>
      </c>
      <c r="E31" s="72" t="e">
        <f aca="false">CurGuarRate</f>
        <v>#VALUE!</v>
      </c>
      <c r="F31" s="46" t="e">
        <f aca="false">YTD</f>
        <v>#VALUE!</v>
      </c>
      <c r="G31" s="73" t="e">
        <f aca="false">Int?</f>
        <v>#VALUE!</v>
      </c>
      <c r="H31" s="74" t="e">
        <f aca="false">ExpRet</f>
        <v>#VALUE!</v>
      </c>
      <c r="I31" s="75" t="e">
        <f aca="false">AfterTax</f>
        <v>#VALUE!</v>
      </c>
      <c r="J31" s="46" t="e">
        <f aca="false">MinReqdReturn</f>
        <v>#VALUE!</v>
      </c>
      <c r="K31" s="76" t="e">
        <f aca="false">Month2Sell</f>
        <v>#VALUE!</v>
      </c>
      <c r="L31" s="77" t="n">
        <v>32812</v>
      </c>
      <c r="M31" s="78" t="n">
        <v>0.0425</v>
      </c>
      <c r="N31" s="42" t="n">
        <v>19359</v>
      </c>
      <c r="O31" s="0" t="n">
        <v>66.86</v>
      </c>
      <c r="P31" s="0" t="n">
        <v>152.200616046704</v>
      </c>
      <c r="R31" s="0" t="n">
        <v>1</v>
      </c>
    </row>
    <row r="32" customFormat="false" ht="14.65" hidden="false" customHeight="false" outlineLevel="0" collapsed="false">
      <c r="A32" s="79" t="n">
        <v>27218</v>
      </c>
      <c r="B32" s="80" t="n">
        <v>75</v>
      </c>
      <c r="C32" s="70" t="e">
        <f aca="false">OrigCost</f>
        <v>#VALUE!</v>
      </c>
      <c r="D32" s="71" t="e">
        <f aca="false">CurrValu</f>
        <v>#VALUE!</v>
      </c>
      <c r="E32" s="72" t="e">
        <f aca="false">CurGuarRate</f>
        <v>#VALUE!</v>
      </c>
      <c r="F32" s="46" t="e">
        <f aca="false">YTD</f>
        <v>#VALUE!</v>
      </c>
      <c r="G32" s="73" t="e">
        <f aca="false">Int?</f>
        <v>#VALUE!</v>
      </c>
      <c r="H32" s="74" t="e">
        <f aca="false">ExpRet</f>
        <v>#VALUE!</v>
      </c>
      <c r="I32" s="75" t="e">
        <f aca="false">AfterTax</f>
        <v>#VALUE!</v>
      </c>
      <c r="J32" s="46" t="e">
        <f aca="false">MinReqdReturn</f>
        <v>#VALUE!</v>
      </c>
      <c r="K32" s="76" t="e">
        <f aca="false">Month2Sell</f>
        <v>#VALUE!</v>
      </c>
      <c r="L32" s="77" t="n">
        <v>32993</v>
      </c>
      <c r="M32" s="78" t="n">
        <v>0.047005</v>
      </c>
      <c r="N32" s="42" t="n">
        <v>19390</v>
      </c>
      <c r="O32" s="0" t="n">
        <v>67.77</v>
      </c>
      <c r="P32" s="0" t="n">
        <v>153.547280987965</v>
      </c>
      <c r="R32" s="0" t="n">
        <v>1</v>
      </c>
    </row>
    <row r="33" customFormat="false" ht="14.65" hidden="false" customHeight="false" outlineLevel="0" collapsed="false">
      <c r="A33" s="79" t="n">
        <v>27573</v>
      </c>
      <c r="B33" s="80" t="n">
        <v>150</v>
      </c>
      <c r="C33" s="70" t="e">
        <f aca="false">OrigCost</f>
        <v>#VALUE!</v>
      </c>
      <c r="D33" s="71" t="e">
        <f aca="false">CurrValu</f>
        <v>#VALUE!</v>
      </c>
      <c r="E33" s="72" t="e">
        <f aca="false">CurGuarRate</f>
        <v>#VALUE!</v>
      </c>
      <c r="F33" s="46" t="e">
        <f aca="false">YTD</f>
        <v>#VALUE!</v>
      </c>
      <c r="G33" s="73" t="e">
        <f aca="false">Int?</f>
        <v>#VALUE!</v>
      </c>
      <c r="H33" s="74" t="e">
        <f aca="false">ExpRet</f>
        <v>#VALUE!</v>
      </c>
      <c r="I33" s="75" t="e">
        <f aca="false">AfterTax</f>
        <v>#VALUE!</v>
      </c>
      <c r="J33" s="46" t="e">
        <f aca="false">MinReqdReturn</f>
        <v>#VALUE!</v>
      </c>
      <c r="K33" s="76" t="e">
        <f aca="false">Month2Sell</f>
        <v>#VALUE!</v>
      </c>
      <c r="L33" s="77" t="n">
        <v>33177</v>
      </c>
      <c r="M33" s="78" t="n">
        <v>0.05916</v>
      </c>
      <c r="N33" s="42" t="n">
        <v>19418</v>
      </c>
      <c r="O33" s="0" t="n">
        <v>67.77</v>
      </c>
      <c r="P33" s="0" t="n">
        <v>153.547280987965</v>
      </c>
      <c r="R33" s="0" t="n">
        <v>1</v>
      </c>
    </row>
    <row r="34" customFormat="false" ht="14.65" hidden="false" customHeight="false" outlineLevel="0" collapsed="false">
      <c r="A34" s="79" t="n">
        <v>27928</v>
      </c>
      <c r="B34" s="80" t="n">
        <v>25</v>
      </c>
      <c r="C34" s="70" t="e">
        <f aca="false">OrigCost</f>
        <v>#VALUE!</v>
      </c>
      <c r="D34" s="71" t="e">
        <f aca="false">CurrValu</f>
        <v>#VALUE!</v>
      </c>
      <c r="E34" s="72" t="e">
        <f aca="false">CurGuarRate</f>
        <v>#VALUE!</v>
      </c>
      <c r="F34" s="46" t="e">
        <f aca="false">YTD</f>
        <v>#VALUE!</v>
      </c>
      <c r="G34" s="73" t="e">
        <f aca="false">Int?</f>
        <v>#VALUE!</v>
      </c>
      <c r="H34" s="74" t="e">
        <f aca="false">ExpRet</f>
        <v>#VALUE!</v>
      </c>
      <c r="I34" s="75" t="e">
        <f aca="false">AfterTax</f>
        <v>#VALUE!</v>
      </c>
      <c r="J34" s="46" t="e">
        <f aca="false">MinReqdReturn</f>
        <v>#VALUE!</v>
      </c>
      <c r="K34" s="76" t="e">
        <f aca="false">Month2Sell</f>
        <v>#VALUE!</v>
      </c>
      <c r="L34" s="77" t="n">
        <v>33358</v>
      </c>
      <c r="M34" s="78" t="n">
        <v>0.06307</v>
      </c>
      <c r="N34" s="42" t="n">
        <v>19449</v>
      </c>
      <c r="O34" s="0" t="n">
        <v>67.77</v>
      </c>
      <c r="P34" s="0" t="n">
        <v>153.547280987965</v>
      </c>
      <c r="R34" s="0" t="n">
        <v>1</v>
      </c>
    </row>
    <row r="35" customFormat="false" ht="17" hidden="false" customHeight="true" outlineLevel="0" collapsed="false">
      <c r="A35" s="68" t="s">
        <v>57</v>
      </c>
      <c r="B35" s="0"/>
      <c r="C35" s="0"/>
      <c r="D35" s="0"/>
      <c r="E35" s="0"/>
      <c r="F35" s="0"/>
      <c r="G35" s="81"/>
      <c r="H35" s="0"/>
      <c r="I35" s="0"/>
      <c r="J35" s="0"/>
      <c r="K35" s="82"/>
      <c r="L35" s="77" t="n">
        <v>33542</v>
      </c>
      <c r="M35" s="78" t="n">
        <v>0.0516375</v>
      </c>
      <c r="N35" s="42" t="n">
        <v>19479</v>
      </c>
      <c r="O35" s="0" t="n">
        <v>67.77</v>
      </c>
      <c r="P35" s="0" t="n">
        <v>153.547280987965</v>
      </c>
      <c r="R35" s="0" t="n">
        <v>1</v>
      </c>
    </row>
    <row r="36" customFormat="false" ht="17" hidden="false" customHeight="true" outlineLevel="0" collapsed="false">
      <c r="A36" s="79" t="n">
        <v>23131</v>
      </c>
      <c r="B36" s="80" t="n">
        <v>25</v>
      </c>
      <c r="C36" s="70" t="e">
        <f aca="false">SNOrigCost</f>
        <v>#VALUE!</v>
      </c>
      <c r="D36" s="71" t="e">
        <f aca="false">SNCurrValu</f>
        <v>#VALUE!</v>
      </c>
      <c r="E36" s="72" t="e">
        <f aca="false">SNCurGuarRate</f>
        <v>#VALUE!</v>
      </c>
      <c r="F36" s="46" t="e">
        <f aca="false">SN_YTD</f>
        <v>#VALUE!</v>
      </c>
      <c r="G36" s="73" t="e">
        <f aca="false">SNInt?</f>
        <v>#VALUE!</v>
      </c>
      <c r="H36" s="74" t="e">
        <f aca="false">SNExpRet</f>
        <v>#VALUE!</v>
      </c>
      <c r="I36" s="75" t="e">
        <f aca="false">SNAfterTax</f>
        <v>#VALUE!</v>
      </c>
      <c r="J36" s="46" t="e">
        <f aca="false">SNMinReqRet</f>
        <v>#VALUE!</v>
      </c>
      <c r="K36" s="76" t="e">
        <f aca="false">SNMonth2Sell</f>
        <v>#VALUE!</v>
      </c>
      <c r="L36" s="77" t="n">
        <v>33724</v>
      </c>
      <c r="M36" s="78" t="n">
        <v>0.0484641666666667</v>
      </c>
      <c r="N36" s="42" t="n">
        <v>19510</v>
      </c>
      <c r="O36" s="0" t="n">
        <v>65.92</v>
      </c>
      <c r="P36" s="0" t="n">
        <v>150.093379553455</v>
      </c>
      <c r="R36" s="0" t="n">
        <v>1</v>
      </c>
    </row>
    <row r="37" customFormat="false" ht="14.65" hidden="false" customHeight="false" outlineLevel="0" collapsed="false">
      <c r="A37" s="79" t="n">
        <v>23553</v>
      </c>
      <c r="B37" s="80" t="n">
        <v>25</v>
      </c>
      <c r="C37" s="70" t="e">
        <f aca="false">SNOrigCost</f>
        <v>#VALUE!</v>
      </c>
      <c r="D37" s="71" t="e">
        <f aca="false">SNCurrValu</f>
        <v>#VALUE!</v>
      </c>
      <c r="E37" s="72" t="e">
        <f aca="false">SNCurGuarRate</f>
        <v>#VALUE!</v>
      </c>
      <c r="F37" s="46" t="e">
        <f aca="false">SN_YTD</f>
        <v>#VALUE!</v>
      </c>
      <c r="G37" s="73" t="e">
        <f aca="false">SNInt?</f>
        <v>#VALUE!</v>
      </c>
      <c r="H37" s="74" t="e">
        <f aca="false">SNExpRet</f>
        <v>#VALUE!</v>
      </c>
      <c r="I37" s="75" t="e">
        <f aca="false">SNAfterTax</f>
        <v>#VALUE!</v>
      </c>
      <c r="J37" s="46" t="e">
        <f aca="false">SNMinReqRet</f>
        <v>#VALUE!</v>
      </c>
      <c r="K37" s="76" t="e">
        <f aca="false">SNMonth2Sell</f>
        <v>#VALUE!</v>
      </c>
      <c r="L37" s="77" t="n">
        <v>33908</v>
      </c>
      <c r="M37" s="83" t="e">
        <f aca="false">FillDown</f>
        <v>#VALUE!</v>
      </c>
      <c r="N37" s="42" t="n">
        <v>19540</v>
      </c>
      <c r="O37" s="0" t="n">
        <v>66.68</v>
      </c>
      <c r="P37" s="0" t="n">
        <v>151.835988203552</v>
      </c>
      <c r="R37" s="0" t="n">
        <v>1</v>
      </c>
    </row>
    <row r="38" customFormat="false" ht="14.65" hidden="false" customHeight="false" outlineLevel="0" collapsed="false">
      <c r="A38" s="79" t="n">
        <v>23975</v>
      </c>
      <c r="B38" s="80" t="n">
        <v>100</v>
      </c>
      <c r="C38" s="70" t="e">
        <f aca="false">SNOrigCost</f>
        <v>#VALUE!</v>
      </c>
      <c r="D38" s="71" t="e">
        <f aca="false">SNCurrValu</f>
        <v>#VALUE!</v>
      </c>
      <c r="E38" s="72" t="e">
        <f aca="false">SNCurGuarRate</f>
        <v>#VALUE!</v>
      </c>
      <c r="F38" s="46" t="e">
        <f aca="false">SN_YTD</f>
        <v>#VALUE!</v>
      </c>
      <c r="G38" s="73" t="e">
        <f aca="false">SNInt?</f>
        <v>#VALUE!</v>
      </c>
      <c r="H38" s="74" t="e">
        <f aca="false">SNExpRet</f>
        <v>#VALUE!</v>
      </c>
      <c r="I38" s="75" t="e">
        <f aca="false">SNAfterTax</f>
        <v>#VALUE!</v>
      </c>
      <c r="J38" s="46" t="e">
        <f aca="false">SNMinReqRet</f>
        <v>#VALUE!</v>
      </c>
      <c r="K38" s="76" t="e">
        <f aca="false">SNMonth2Sell</f>
        <v>#VALUE!</v>
      </c>
      <c r="L38" s="77" t="n">
        <v>34089</v>
      </c>
      <c r="M38" s="83" t="e">
        <f aca="false">FillDown</f>
        <v>#VALUE!</v>
      </c>
      <c r="N38" s="42" t="n">
        <v>19571</v>
      </c>
      <c r="O38" s="0" t="n">
        <v>66.68</v>
      </c>
      <c r="P38" s="0" t="n">
        <v>151.827964671459</v>
      </c>
      <c r="R38" s="0" t="n">
        <v>1</v>
      </c>
    </row>
    <row r="39" customFormat="false" ht="14.65" hidden="false" customHeight="false" outlineLevel="0" collapsed="false">
      <c r="A39" s="79" t="n">
        <v>24397</v>
      </c>
      <c r="B39" s="84" t="n">
        <v>25</v>
      </c>
      <c r="C39" s="85" t="e">
        <f aca="false">SNOrigCost</f>
        <v>#VALUE!</v>
      </c>
      <c r="D39" s="86" t="e">
        <f aca="false">SNCurrValu</f>
        <v>#VALUE!</v>
      </c>
      <c r="E39" s="72" t="e">
        <f aca="false">SNCurGuarRate</f>
        <v>#VALUE!</v>
      </c>
      <c r="F39" s="46" t="e">
        <f aca="false">SN_YTD</f>
        <v>#VALUE!</v>
      </c>
      <c r="G39" s="73" t="e">
        <f aca="false">SNInt?</f>
        <v>#VALUE!</v>
      </c>
      <c r="H39" s="74" t="e">
        <f aca="false">SNExpRet</f>
        <v>#VALUE!</v>
      </c>
      <c r="I39" s="87" t="e">
        <f aca="false">SNAfterTax</f>
        <v>#VALUE!</v>
      </c>
      <c r="J39" s="46" t="e">
        <f aca="false">SNMinReqRet</f>
        <v>#VALUE!</v>
      </c>
      <c r="K39" s="76" t="e">
        <f aca="false">SNMonth2Sell</f>
        <v>#VALUE!</v>
      </c>
      <c r="L39" s="88" t="n">
        <v>34273</v>
      </c>
      <c r="M39" s="83" t="e">
        <f aca="false">FillDown</f>
        <v>#VALUE!</v>
      </c>
      <c r="N39" s="42" t="n">
        <v>19602</v>
      </c>
      <c r="O39" s="0" t="n">
        <v>66.68</v>
      </c>
      <c r="P39" s="0" t="n">
        <v>151.827964671459</v>
      </c>
      <c r="R39" s="0" t="n">
        <v>1</v>
      </c>
    </row>
    <row r="40" customFormat="false" ht="17" hidden="false" customHeight="true" outlineLevel="0" collapsed="false">
      <c r="A40" s="89" t="s">
        <v>29</v>
      </c>
      <c r="B40" s="90" t="n">
        <f aca="false">SUM(B9:B39)</f>
        <v>6525</v>
      </c>
      <c r="C40" s="91" t="e">
        <f aca="false">SUM(C9:C39)</f>
        <v>#VALUE!</v>
      </c>
      <c r="D40" s="92" t="e">
        <f aca="false">SUM(D9:D39)</f>
        <v>#VALUE!</v>
      </c>
      <c r="E40" s="91"/>
      <c r="F40" s="93"/>
      <c r="G40" s="94"/>
      <c r="H40" s="90"/>
      <c r="I40" s="91" t="e">
        <f aca="false">SUM(I9:I39)</f>
        <v>#VALUE!</v>
      </c>
      <c r="J40" s="95"/>
      <c r="K40" s="96"/>
      <c r="L40" s="88" t="n">
        <v>34454</v>
      </c>
      <c r="M40" s="83" t="e">
        <f aca="false">FillDown</f>
        <v>#VALUE!</v>
      </c>
      <c r="N40" s="42" t="n">
        <v>19632</v>
      </c>
      <c r="O40" s="0" t="n">
        <v>66.68</v>
      </c>
      <c r="P40" s="0" t="n">
        <v>151.827964671459</v>
      </c>
      <c r="R40" s="0" t="n">
        <v>1</v>
      </c>
    </row>
    <row r="41" customFormat="false" ht="17" hidden="false" customHeight="false" outlineLevel="0" collapsed="false">
      <c r="A41" s="97" t="s">
        <v>58</v>
      </c>
      <c r="B41" s="98"/>
      <c r="C41" s="98"/>
      <c r="D41" s="98"/>
      <c r="E41" s="98"/>
      <c r="F41" s="98"/>
      <c r="G41" s="99"/>
      <c r="L41" s="88" t="n">
        <v>34638</v>
      </c>
      <c r="M41" s="83" t="e">
        <f aca="false">FillDown</f>
        <v>#VALUE!</v>
      </c>
      <c r="N41" s="42" t="n">
        <v>19663</v>
      </c>
      <c r="O41" s="0" t="n">
        <v>66.68</v>
      </c>
      <c r="P41" s="0" t="n">
        <v>151.827964671459</v>
      </c>
      <c r="R41" s="0" t="n">
        <v>1</v>
      </c>
    </row>
    <row r="42" customFormat="false" ht="17" hidden="false" customHeight="false" outlineLevel="0" collapsed="false">
      <c r="A42" s="100" t="s">
        <v>59</v>
      </c>
      <c r="B42" s="101"/>
      <c r="C42" s="101"/>
      <c r="D42" s="101"/>
      <c r="E42" s="101"/>
      <c r="F42" s="101"/>
      <c r="G42" s="102"/>
      <c r="I42" s="0"/>
      <c r="L42" s="88" t="n">
        <v>34819</v>
      </c>
      <c r="M42" s="83" t="e">
        <f aca="false">FillDown</f>
        <v>#VALUE!</v>
      </c>
      <c r="N42" s="42" t="n">
        <v>19693</v>
      </c>
      <c r="O42" s="0" t="n">
        <v>64.86</v>
      </c>
      <c r="P42" s="0" t="n">
        <v>136.02207893263</v>
      </c>
      <c r="R42" s="0" t="n">
        <v>1</v>
      </c>
    </row>
    <row r="43" customFormat="false" ht="17" hidden="false" customHeight="false" outlineLevel="0" collapsed="false">
      <c r="A43" s="100"/>
      <c r="B43" s="101"/>
      <c r="C43" s="101"/>
      <c r="D43" s="101"/>
      <c r="E43" s="101"/>
      <c r="F43" s="101"/>
      <c r="G43" s="102"/>
      <c r="I43" s="0"/>
      <c r="L43" s="88" t="n">
        <v>35003</v>
      </c>
      <c r="M43" s="83" t="e">
        <f aca="false">FillDown</f>
        <v>#VALUE!</v>
      </c>
      <c r="N43" s="42" t="n">
        <v>19724</v>
      </c>
      <c r="O43" s="0" t="n">
        <v>65.63</v>
      </c>
      <c r="P43" s="0" t="n">
        <v>137.648261955316</v>
      </c>
      <c r="R43" s="0" t="n">
        <v>1</v>
      </c>
    </row>
    <row r="44" customFormat="false" ht="17" hidden="false" customHeight="false" outlineLevel="0" collapsed="false">
      <c r="A44" s="100"/>
      <c r="B44" s="103" t="s">
        <v>60</v>
      </c>
      <c r="C44" s="104"/>
      <c r="D44" s="105"/>
      <c r="E44" s="105"/>
      <c r="F44" s="106"/>
      <c r="G44" s="102"/>
      <c r="L44" s="88" t="n">
        <v>35185</v>
      </c>
      <c r="M44" s="83" t="e">
        <f aca="false">FillDown</f>
        <v>#VALUE!</v>
      </c>
      <c r="N44" s="42" t="n">
        <v>19755</v>
      </c>
      <c r="O44" s="0" t="n">
        <v>65.63</v>
      </c>
      <c r="P44" s="0" t="n">
        <v>137.648261955316</v>
      </c>
      <c r="R44" s="0" t="n">
        <v>1</v>
      </c>
    </row>
    <row r="45" customFormat="false" ht="17" hidden="false" customHeight="false" outlineLevel="0" collapsed="false">
      <c r="A45" s="100"/>
      <c r="B45" s="101"/>
      <c r="C45" s="101"/>
      <c r="D45" s="101"/>
      <c r="E45" s="101"/>
      <c r="F45" s="101"/>
      <c r="G45" s="102"/>
      <c r="L45" s="88" t="n">
        <v>35369</v>
      </c>
      <c r="M45" s="83" t="e">
        <f aca="false">FillDown</f>
        <v>#VALUE!</v>
      </c>
      <c r="N45" s="42" t="n">
        <v>19783</v>
      </c>
      <c r="O45" s="0" t="n">
        <v>65.63</v>
      </c>
      <c r="P45" s="0" t="n">
        <v>137.648261955316</v>
      </c>
      <c r="R45" s="0" t="n">
        <v>1</v>
      </c>
    </row>
    <row r="46" customFormat="false" ht="17" hidden="false" customHeight="false" outlineLevel="0" collapsed="false">
      <c r="A46" s="23"/>
      <c r="B46" s="107" t="s">
        <v>61</v>
      </c>
      <c r="C46" s="104"/>
      <c r="D46" s="105"/>
      <c r="E46" s="105"/>
      <c r="F46" s="106"/>
      <c r="G46" s="102"/>
      <c r="L46" s="88" t="n">
        <v>35550</v>
      </c>
      <c r="M46" s="83" t="e">
        <f aca="false">FillDown</f>
        <v>#VALUE!</v>
      </c>
      <c r="N46" s="42" t="n">
        <v>19814</v>
      </c>
      <c r="O46" s="0" t="n">
        <v>65.63</v>
      </c>
      <c r="P46" s="0" t="n">
        <v>137.648261955316</v>
      </c>
      <c r="R46" s="0" t="n">
        <v>1</v>
      </c>
    </row>
    <row r="47" customFormat="false" ht="17" hidden="false" customHeight="false" outlineLevel="0" collapsed="false">
      <c r="A47" s="23"/>
      <c r="B47" s="101"/>
      <c r="C47" s="101"/>
      <c r="D47" s="108" t="s">
        <v>62</v>
      </c>
      <c r="E47" s="101"/>
      <c r="F47" s="101"/>
      <c r="G47" s="102"/>
      <c r="L47" s="88" t="n">
        <v>35734</v>
      </c>
      <c r="M47" s="83" t="e">
        <f aca="false">FillDown</f>
        <v>#VALUE!</v>
      </c>
      <c r="N47" s="42" t="n">
        <v>19844</v>
      </c>
      <c r="O47" s="0" t="n">
        <v>65.63</v>
      </c>
      <c r="P47" s="0" t="n">
        <v>137.648261955316</v>
      </c>
      <c r="R47" s="0" t="n">
        <v>1</v>
      </c>
    </row>
    <row r="48" customFormat="false" ht="17" hidden="false" customHeight="false" outlineLevel="0" collapsed="false">
      <c r="A48" s="100"/>
      <c r="B48" s="101"/>
      <c r="C48" s="109"/>
      <c r="D48" s="108" t="s">
        <v>63</v>
      </c>
      <c r="E48" s="101"/>
      <c r="F48" s="101"/>
      <c r="G48" s="102"/>
      <c r="L48" s="88" t="n">
        <v>35915</v>
      </c>
      <c r="M48" s="83" t="e">
        <f aca="false">FillDown</f>
        <v>#VALUE!</v>
      </c>
      <c r="N48" s="42" t="n">
        <v>19875</v>
      </c>
      <c r="O48" s="0" t="n">
        <v>63.83</v>
      </c>
      <c r="P48" s="0" t="n">
        <v>135.487700149182</v>
      </c>
      <c r="R48" s="0" t="n">
        <v>1</v>
      </c>
    </row>
    <row r="49" customFormat="false" ht="17" hidden="false" customHeight="false" outlineLevel="0" collapsed="false">
      <c r="A49" s="23"/>
      <c r="B49" s="110" t="s">
        <v>64</v>
      </c>
      <c r="C49" s="109" t="s">
        <v>65</v>
      </c>
      <c r="D49" s="108"/>
      <c r="E49" s="101"/>
      <c r="F49" s="101"/>
      <c r="G49" s="102"/>
      <c r="L49" s="88" t="n">
        <v>36099</v>
      </c>
      <c r="M49" s="83" t="e">
        <f aca="false">FillDown</f>
        <v>#VALUE!</v>
      </c>
      <c r="N49" s="42" t="n">
        <v>19905</v>
      </c>
      <c r="O49" s="0" t="n">
        <v>64.57</v>
      </c>
      <c r="P49" s="0" t="n">
        <v>137.094886914889</v>
      </c>
      <c r="R49" s="0" t="n">
        <v>1</v>
      </c>
    </row>
    <row r="50" customFormat="false" ht="17" hidden="false" customHeight="false" outlineLevel="0" collapsed="false">
      <c r="A50" s="23"/>
      <c r="B50" s="110" t="s">
        <v>66</v>
      </c>
      <c r="C50" s="109" t="s">
        <v>67</v>
      </c>
      <c r="D50" s="108"/>
      <c r="E50" s="101"/>
      <c r="F50" s="101"/>
      <c r="G50" s="102"/>
      <c r="L50" s="88" t="n">
        <v>36280</v>
      </c>
      <c r="M50" s="83" t="e">
        <f aca="false">FillDown</f>
        <v>#VALUE!</v>
      </c>
      <c r="N50" s="42" t="n">
        <v>19936</v>
      </c>
      <c r="O50" s="0" t="n">
        <v>64.57</v>
      </c>
      <c r="P50" s="0" t="n">
        <v>137.08650841341</v>
      </c>
      <c r="R50" s="0" t="n">
        <v>1</v>
      </c>
    </row>
    <row r="51" customFormat="false" ht="17" hidden="false" customHeight="false" outlineLevel="0" collapsed="false">
      <c r="A51" s="100"/>
      <c r="B51" s="101"/>
      <c r="C51" s="109"/>
      <c r="D51" s="108"/>
      <c r="E51" s="101"/>
      <c r="F51" s="101"/>
      <c r="G51" s="102"/>
      <c r="L51" s="88" t="n">
        <v>36464</v>
      </c>
      <c r="M51" s="83" t="e">
        <f aca="false">FillDown</f>
        <v>#VALUE!</v>
      </c>
      <c r="N51" s="42" t="n">
        <v>19967</v>
      </c>
      <c r="O51" s="0" t="n">
        <v>64.57</v>
      </c>
      <c r="P51" s="0" t="n">
        <v>137.08650841341</v>
      </c>
      <c r="R51" s="0" t="n">
        <v>1</v>
      </c>
    </row>
    <row r="52" customFormat="false" ht="17" hidden="false" customHeight="false" outlineLevel="0" collapsed="false">
      <c r="A52" s="100"/>
      <c r="B52" s="103" t="s">
        <v>68</v>
      </c>
      <c r="C52" s="104"/>
      <c r="D52" s="105"/>
      <c r="E52" s="105"/>
      <c r="F52" s="106"/>
      <c r="G52" s="102"/>
      <c r="L52" s="88" t="n">
        <v>36646</v>
      </c>
      <c r="M52" s="83" t="e">
        <f aca="false">FillDown</f>
        <v>#VALUE!</v>
      </c>
      <c r="N52" s="42" t="n">
        <v>19997</v>
      </c>
      <c r="O52" s="0" t="n">
        <v>64.57</v>
      </c>
      <c r="P52" s="0" t="n">
        <v>137.08650841341</v>
      </c>
      <c r="R52" s="0" t="n">
        <v>1</v>
      </c>
    </row>
    <row r="53" customFormat="false" ht="17" hidden="false" customHeight="false" outlineLevel="0" collapsed="false">
      <c r="A53" s="100"/>
      <c r="B53" s="101"/>
      <c r="C53" s="101"/>
      <c r="D53" s="101"/>
      <c r="E53" s="101"/>
      <c r="F53" s="101"/>
      <c r="G53" s="102"/>
      <c r="L53" s="88" t="n">
        <v>36830</v>
      </c>
      <c r="M53" s="83" t="e">
        <f aca="false">FillDown</f>
        <v>#VALUE!</v>
      </c>
      <c r="N53" s="42" t="n">
        <v>20028</v>
      </c>
      <c r="O53" s="0" t="n">
        <v>64.57</v>
      </c>
      <c r="P53" s="0" t="n">
        <v>137.08650841341</v>
      </c>
      <c r="R53" s="0" t="n">
        <v>1</v>
      </c>
    </row>
    <row r="54" customFormat="false" ht="17" hidden="false" customHeight="false" outlineLevel="0" collapsed="false">
      <c r="A54" s="100"/>
      <c r="B54" s="103" t="s">
        <v>69</v>
      </c>
      <c r="C54" s="104"/>
      <c r="D54" s="105"/>
      <c r="E54" s="105"/>
      <c r="F54" s="106"/>
      <c r="G54" s="102"/>
      <c r="L54" s="88" t="n">
        <v>37011</v>
      </c>
      <c r="M54" s="83" t="e">
        <f aca="false">FillDown</f>
        <v>#VALUE!</v>
      </c>
      <c r="N54" s="42" t="n">
        <v>20058</v>
      </c>
      <c r="O54" s="0" t="n">
        <v>62.18</v>
      </c>
      <c r="P54" s="0" t="n">
        <v>134.972793687793</v>
      </c>
      <c r="R54" s="0" t="n">
        <v>1</v>
      </c>
    </row>
    <row r="55" customFormat="false" ht="17" hidden="false" customHeight="false" outlineLevel="0" collapsed="false">
      <c r="A55" s="100"/>
      <c r="B55" s="109"/>
      <c r="C55" s="101"/>
      <c r="D55" s="101"/>
      <c r="E55" s="101"/>
      <c r="F55" s="101"/>
      <c r="G55" s="102"/>
      <c r="L55" s="88" t="n">
        <v>37195</v>
      </c>
      <c r="M55" s="83" t="e">
        <f aca="false">FillDown</f>
        <v>#VALUE!</v>
      </c>
      <c r="N55" s="42" t="n">
        <v>20089</v>
      </c>
      <c r="O55" s="0" t="n">
        <v>63.56</v>
      </c>
      <c r="P55" s="0" t="n">
        <v>136.534022488551</v>
      </c>
      <c r="R55" s="0" t="n">
        <v>1</v>
      </c>
    </row>
    <row r="56" customFormat="false" ht="17" hidden="false" customHeight="false" outlineLevel="0" collapsed="false">
      <c r="A56" s="100"/>
      <c r="B56" s="103" t="s">
        <v>70</v>
      </c>
      <c r="C56" s="111"/>
      <c r="D56" s="6"/>
      <c r="E56" s="6"/>
      <c r="F56" s="101"/>
      <c r="G56" s="102"/>
      <c r="L56" s="88" t="n">
        <v>37376</v>
      </c>
      <c r="M56" s="83" t="e">
        <f aca="false">FillDown</f>
        <v>#VALUE!</v>
      </c>
      <c r="N56" s="42" t="n">
        <v>20120</v>
      </c>
      <c r="O56" s="0" t="n">
        <v>63.56</v>
      </c>
      <c r="P56" s="0" t="n">
        <v>136.534022488551</v>
      </c>
      <c r="R56" s="0" t="n">
        <v>1</v>
      </c>
    </row>
    <row r="57" customFormat="false" ht="17" hidden="false" customHeight="false" outlineLevel="0" collapsed="false">
      <c r="A57" s="100"/>
      <c r="B57" s="101"/>
      <c r="C57" s="101"/>
      <c r="D57" s="101"/>
      <c r="E57" s="101"/>
      <c r="F57" s="101"/>
      <c r="G57" s="102"/>
      <c r="L57" s="88" t="n">
        <v>37560</v>
      </c>
      <c r="M57" s="83" t="e">
        <f aca="false">FillDown</f>
        <v>#VALUE!</v>
      </c>
      <c r="N57" s="42" t="n">
        <v>20148</v>
      </c>
      <c r="O57" s="0" t="n">
        <v>63.56</v>
      </c>
      <c r="P57" s="0" t="n">
        <v>136.534022488551</v>
      </c>
      <c r="R57" s="0" t="n">
        <v>1</v>
      </c>
    </row>
    <row r="58" customFormat="false" ht="17" hidden="false" customHeight="false" outlineLevel="0" collapsed="false">
      <c r="A58" s="100"/>
      <c r="B58" s="103" t="s">
        <v>71</v>
      </c>
      <c r="C58" s="112"/>
      <c r="D58" s="109"/>
      <c r="E58" s="103" t="s">
        <v>72</v>
      </c>
      <c r="F58" s="112"/>
      <c r="G58" s="102"/>
      <c r="L58" s="88" t="n">
        <v>37741</v>
      </c>
      <c r="M58" s="83" t="e">
        <f aca="false">FillDown</f>
        <v>#VALUE!</v>
      </c>
      <c r="N58" s="42" t="n">
        <v>20179</v>
      </c>
      <c r="O58" s="0" t="n">
        <v>63.56</v>
      </c>
      <c r="P58" s="0" t="n">
        <v>136.534022488551</v>
      </c>
      <c r="R58" s="0" t="n">
        <v>1</v>
      </c>
    </row>
    <row r="59" customFormat="false" ht="17" hidden="false" customHeight="false" outlineLevel="0" collapsed="false">
      <c r="A59" s="100"/>
      <c r="B59" s="103"/>
      <c r="C59" s="101"/>
      <c r="D59" s="101"/>
      <c r="E59" s="101"/>
      <c r="F59" s="101"/>
      <c r="G59" s="102"/>
      <c r="L59" s="88" t="n">
        <v>37925</v>
      </c>
      <c r="M59" s="83" t="e">
        <f aca="false">FillDown</f>
        <v>#VALUE!</v>
      </c>
      <c r="N59" s="42" t="n">
        <v>20209</v>
      </c>
      <c r="O59" s="0" t="n">
        <v>63.56</v>
      </c>
      <c r="P59" s="0" t="n">
        <v>136.534022488551</v>
      </c>
      <c r="R59" s="0" t="n">
        <v>1</v>
      </c>
    </row>
    <row r="60" customFormat="false" ht="17" hidden="false" customHeight="false" outlineLevel="0" collapsed="false">
      <c r="A60" s="100" t="s">
        <v>73</v>
      </c>
      <c r="B60" s="101"/>
      <c r="C60" s="101"/>
      <c r="D60" s="101"/>
      <c r="E60" s="101"/>
      <c r="F60" s="101"/>
      <c r="G60" s="102"/>
      <c r="L60" s="88" t="n">
        <v>38107</v>
      </c>
      <c r="M60" s="83" t="e">
        <f aca="false">FillDown</f>
        <v>#VALUE!</v>
      </c>
      <c r="N60" s="42" t="n">
        <v>20240</v>
      </c>
      <c r="O60" s="0" t="n">
        <v>63.38</v>
      </c>
      <c r="P60" s="0" t="n">
        <v>132.907938444185</v>
      </c>
      <c r="R60" s="0" t="n">
        <v>1</v>
      </c>
    </row>
    <row r="61" customFormat="false" ht="17" hidden="false" customHeight="false" outlineLevel="0" collapsed="false">
      <c r="A61" s="100"/>
      <c r="B61" s="101"/>
      <c r="C61" s="101"/>
      <c r="D61" s="101"/>
      <c r="E61" s="101"/>
      <c r="F61" s="101"/>
      <c r="G61" s="102"/>
      <c r="L61" s="88" t="n">
        <v>38291</v>
      </c>
      <c r="M61" s="83" t="e">
        <f aca="false">FillDown</f>
        <v>#VALUE!</v>
      </c>
      <c r="N61" s="42" t="n">
        <v>20270</v>
      </c>
      <c r="O61" s="0" t="n">
        <v>63.38</v>
      </c>
      <c r="P61" s="0" t="n">
        <v>132.907938444185</v>
      </c>
      <c r="R61" s="0" t="n">
        <v>1</v>
      </c>
    </row>
    <row r="62" customFormat="false" ht="17" hidden="false" customHeight="false" outlineLevel="0" collapsed="false">
      <c r="A62" s="113" t="s">
        <v>74</v>
      </c>
      <c r="B62" s="101"/>
      <c r="C62" s="101"/>
      <c r="D62" s="101"/>
      <c r="E62" s="101"/>
      <c r="F62" s="101"/>
      <c r="G62" s="102"/>
      <c r="L62" s="88" t="n">
        <v>38472</v>
      </c>
      <c r="M62" s="83" t="e">
        <f aca="false">FillDown</f>
        <v>#VALUE!</v>
      </c>
      <c r="N62" s="42" t="n">
        <v>20301</v>
      </c>
      <c r="O62" s="0" t="n">
        <v>61.38</v>
      </c>
      <c r="P62" s="0" t="n">
        <v>130.289107285522</v>
      </c>
      <c r="R62" s="0" t="n">
        <v>1</v>
      </c>
    </row>
    <row r="63" customFormat="false" ht="17" hidden="false" customHeight="false" outlineLevel="0" collapsed="false">
      <c r="A63" s="100"/>
      <c r="B63" s="101"/>
      <c r="C63" s="101"/>
      <c r="D63" s="101"/>
      <c r="E63" s="101"/>
      <c r="F63" s="101"/>
      <c r="G63" s="102"/>
      <c r="L63" s="114" t="n">
        <v>38656</v>
      </c>
      <c r="M63" s="115" t="e">
        <f aca="false">FillDown</f>
        <v>#VALUE!</v>
      </c>
      <c r="N63" s="42" t="n">
        <v>20332</v>
      </c>
      <c r="O63" s="0" t="n">
        <v>62.07</v>
      </c>
      <c r="P63" s="0" t="n">
        <v>131.749794068535</v>
      </c>
      <c r="R63" s="0" t="n">
        <v>1</v>
      </c>
    </row>
    <row r="64" customFormat="false" ht="17" hidden="false" customHeight="false" outlineLevel="0" collapsed="false">
      <c r="A64" s="100" t="s">
        <v>75</v>
      </c>
      <c r="B64" s="0"/>
      <c r="C64" s="0"/>
      <c r="D64" s="0"/>
      <c r="E64" s="0"/>
      <c r="F64" s="0"/>
      <c r="G64" s="82"/>
      <c r="L64" s="77"/>
      <c r="M64" s="0" t="s">
        <v>76</v>
      </c>
      <c r="N64" s="42" t="n">
        <v>20362</v>
      </c>
      <c r="O64" s="0" t="n">
        <v>62.07</v>
      </c>
      <c r="P64" s="0" t="n">
        <v>131.754107112457</v>
      </c>
      <c r="R64" s="0" t="n">
        <v>1</v>
      </c>
    </row>
    <row r="65" customFormat="false" ht="14.65" hidden="false" customHeight="false" outlineLevel="0" collapsed="false">
      <c r="A65" s="116"/>
      <c r="B65" s="0"/>
      <c r="C65" s="0"/>
      <c r="D65" s="0"/>
      <c r="E65" s="0"/>
      <c r="F65" s="0"/>
      <c r="G65" s="82"/>
      <c r="M65" s="0" t="s">
        <v>77</v>
      </c>
      <c r="N65" s="42" t="n">
        <v>20393</v>
      </c>
      <c r="O65" s="0" t="n">
        <v>62.07</v>
      </c>
      <c r="P65" s="0" t="n">
        <v>131.754107112457</v>
      </c>
      <c r="R65" s="0" t="n">
        <v>1</v>
      </c>
    </row>
    <row r="66" customFormat="false" ht="17" hidden="false" customHeight="false" outlineLevel="0" collapsed="false">
      <c r="A66" s="113" t="s">
        <v>78</v>
      </c>
      <c r="B66" s="0"/>
      <c r="C66" s="0"/>
      <c r="D66" s="0"/>
      <c r="E66" s="0"/>
      <c r="F66" s="0"/>
      <c r="G66" s="82"/>
      <c r="M66" s="0" t="s">
        <v>79</v>
      </c>
      <c r="N66" s="42" t="n">
        <v>20423</v>
      </c>
      <c r="O66" s="0" t="n">
        <v>62.2</v>
      </c>
      <c r="P66" s="0" t="n">
        <v>132.055485579323</v>
      </c>
      <c r="R66" s="0" t="n">
        <v>1</v>
      </c>
    </row>
    <row r="67" customFormat="false" ht="17" hidden="false" customHeight="false" outlineLevel="0" collapsed="false">
      <c r="A67" s="100" t="s">
        <v>80</v>
      </c>
      <c r="B67" s="0"/>
      <c r="C67" s="0"/>
      <c r="D67" s="0"/>
      <c r="E67" s="0"/>
      <c r="F67" s="0"/>
      <c r="G67" s="82"/>
      <c r="M67" s="0" t="s">
        <v>81</v>
      </c>
      <c r="N67" s="42" t="n">
        <v>20454</v>
      </c>
      <c r="O67" s="0" t="n">
        <v>62.2</v>
      </c>
      <c r="P67" s="0" t="n">
        <v>132.055485579323</v>
      </c>
      <c r="R67" s="0" t="n">
        <v>1</v>
      </c>
    </row>
    <row r="68" customFormat="false" ht="17" hidden="false" customHeight="false" outlineLevel="0" collapsed="false">
      <c r="A68" s="100" t="s">
        <v>82</v>
      </c>
      <c r="B68" s="0"/>
      <c r="C68" s="0"/>
      <c r="D68" s="0"/>
      <c r="E68" s="0"/>
      <c r="F68" s="0"/>
      <c r="G68" s="82"/>
      <c r="M68" s="0" t="s">
        <v>83</v>
      </c>
      <c r="N68" s="42" t="n">
        <v>20485</v>
      </c>
      <c r="O68" s="0" t="n">
        <v>60.25</v>
      </c>
      <c r="P68" s="0" t="n">
        <v>129.443621395275</v>
      </c>
      <c r="R68" s="0" t="n">
        <v>1</v>
      </c>
    </row>
    <row r="69" customFormat="false" ht="17" hidden="false" customHeight="false" outlineLevel="0" collapsed="false">
      <c r="A69" s="117" t="s">
        <v>84</v>
      </c>
      <c r="B69" s="118"/>
      <c r="C69" s="118"/>
      <c r="D69" s="118"/>
      <c r="E69" s="118"/>
      <c r="F69" s="118"/>
      <c r="G69" s="119"/>
      <c r="M69" s="0" t="s">
        <v>85</v>
      </c>
      <c r="N69" s="42" t="n">
        <v>20514</v>
      </c>
      <c r="O69" s="0" t="n">
        <v>60.94</v>
      </c>
      <c r="P69" s="0" t="n">
        <v>130.929443682724</v>
      </c>
      <c r="R69" s="0" t="n">
        <v>1</v>
      </c>
    </row>
    <row r="70" customFormat="false" ht="14.65" hidden="false" customHeight="false" outlineLevel="0" collapsed="false">
      <c r="M70" s="0" t="s">
        <v>76</v>
      </c>
      <c r="N70" s="42" t="n">
        <v>20545</v>
      </c>
      <c r="O70" s="0" t="n">
        <v>60.94</v>
      </c>
      <c r="P70" s="0" t="n">
        <v>130.929443682724</v>
      </c>
      <c r="R70" s="0" t="n">
        <v>1</v>
      </c>
    </row>
    <row r="71" customFormat="false" ht="14.65" hidden="false" customHeight="false" outlineLevel="0" collapsed="false">
      <c r="M71" s="0" t="s">
        <v>77</v>
      </c>
      <c r="N71" s="42" t="n">
        <v>20575</v>
      </c>
      <c r="O71" s="0" t="n">
        <v>60.94</v>
      </c>
      <c r="P71" s="0" t="n">
        <v>130.929443682724</v>
      </c>
      <c r="R71" s="0" t="n">
        <v>1</v>
      </c>
    </row>
    <row r="72" customFormat="false" ht="14.65" hidden="false" customHeight="false" outlineLevel="0" collapsed="false">
      <c r="M72" s="0" t="s">
        <v>79</v>
      </c>
      <c r="N72" s="42" t="n">
        <v>20606</v>
      </c>
      <c r="O72" s="0" t="n">
        <v>61.04</v>
      </c>
      <c r="P72" s="0" t="n">
        <v>131.155663222648</v>
      </c>
      <c r="R72" s="0" t="n">
        <v>1</v>
      </c>
    </row>
    <row r="73" customFormat="false" ht="14.65" hidden="false" customHeight="false" outlineLevel="0" collapsed="false">
      <c r="M73" s="0" t="s">
        <v>81</v>
      </c>
      <c r="N73" s="42" t="n">
        <v>20636</v>
      </c>
      <c r="O73" s="0" t="n">
        <v>61.04</v>
      </c>
      <c r="P73" s="0" t="n">
        <v>131.155663222648</v>
      </c>
      <c r="R73" s="0" t="n">
        <v>1</v>
      </c>
    </row>
    <row r="74" customFormat="false" ht="14.65" hidden="false" customHeight="false" outlineLevel="0" collapsed="false">
      <c r="M74" s="0" t="s">
        <v>83</v>
      </c>
      <c r="N74" s="42" t="n">
        <v>20667</v>
      </c>
      <c r="O74" s="0" t="n">
        <v>59.13</v>
      </c>
      <c r="P74" s="0" t="n">
        <v>128.547864496156</v>
      </c>
      <c r="R74" s="0" t="n">
        <v>1</v>
      </c>
    </row>
    <row r="75" customFormat="false" ht="14.65" hidden="false" customHeight="false" outlineLevel="0" collapsed="false">
      <c r="L75" s="7" t="s">
        <v>86</v>
      </c>
      <c r="M75" s="0" t="s">
        <v>85</v>
      </c>
      <c r="N75" s="42" t="n">
        <v>20698</v>
      </c>
      <c r="O75" s="0" t="n">
        <v>59.81</v>
      </c>
      <c r="P75" s="0" t="n">
        <v>130.037999827528</v>
      </c>
      <c r="R75" s="0" t="n">
        <v>1</v>
      </c>
    </row>
    <row r="76" customFormat="false" ht="14.65" hidden="false" customHeight="false" outlineLevel="0" collapsed="false">
      <c r="L76" s="120" t="n">
        <v>18567</v>
      </c>
      <c r="M76" s="0" t="n">
        <v>1</v>
      </c>
      <c r="N76" s="42" t="n">
        <v>20728</v>
      </c>
      <c r="O76" s="0" t="n">
        <v>59.81</v>
      </c>
      <c r="P76" s="0" t="n">
        <v>130.037999827528</v>
      </c>
      <c r="R76" s="0" t="n">
        <v>1</v>
      </c>
    </row>
    <row r="77" customFormat="false" ht="14.65" hidden="false" customHeight="false" outlineLevel="0" collapsed="false">
      <c r="L77" s="120" t="n">
        <v>19390</v>
      </c>
      <c r="M77" s="0" t="n">
        <v>2</v>
      </c>
      <c r="N77" s="42" t="n">
        <v>20759</v>
      </c>
      <c r="O77" s="0" t="n">
        <v>59.81</v>
      </c>
      <c r="P77" s="0" t="n">
        <v>130.037999827528</v>
      </c>
      <c r="R77" s="0" t="n">
        <v>1</v>
      </c>
    </row>
    <row r="78" customFormat="false" ht="14.65" hidden="false" customHeight="false" outlineLevel="0" collapsed="false">
      <c r="L78" s="120" t="n">
        <v>20240</v>
      </c>
      <c r="M78" s="0" t="n">
        <v>3</v>
      </c>
      <c r="N78" s="42" t="n">
        <v>20789</v>
      </c>
      <c r="O78" s="0" t="n">
        <v>59.92</v>
      </c>
      <c r="P78" s="0" t="n">
        <v>130.297485787</v>
      </c>
      <c r="R78" s="0" t="n">
        <v>1</v>
      </c>
    </row>
    <row r="79" customFormat="false" ht="14.65" hidden="false" customHeight="false" outlineLevel="0" collapsed="false">
      <c r="L79" s="120" t="n">
        <v>22432</v>
      </c>
      <c r="M79" s="0" t="n">
        <v>4</v>
      </c>
      <c r="N79" s="42" t="n">
        <v>20820</v>
      </c>
      <c r="O79" s="0" t="n">
        <v>59.92</v>
      </c>
      <c r="P79" s="0" t="n">
        <v>130.297485787</v>
      </c>
      <c r="R79" s="0" t="n">
        <v>1</v>
      </c>
    </row>
    <row r="80" customFormat="false" ht="14.65" hidden="false" customHeight="false" outlineLevel="0" collapsed="false">
      <c r="L80" s="120" t="n">
        <v>22615</v>
      </c>
      <c r="M80" s="0" t="n">
        <v>5</v>
      </c>
      <c r="N80" s="42" t="n">
        <v>20851</v>
      </c>
      <c r="O80" s="0" t="n">
        <v>58.03</v>
      </c>
      <c r="P80" s="0" t="n">
        <v>127.719135608867</v>
      </c>
      <c r="R80" s="0" t="n">
        <v>1</v>
      </c>
    </row>
    <row r="81" customFormat="false" ht="14.65" hidden="false" customHeight="false" outlineLevel="0" collapsed="false">
      <c r="L81" s="120" t="n">
        <v>22705</v>
      </c>
      <c r="M81" s="0" t="n">
        <v>6</v>
      </c>
      <c r="N81" s="42" t="n">
        <v>20879</v>
      </c>
      <c r="O81" s="0" t="n">
        <v>58.7</v>
      </c>
      <c r="P81" s="0" t="n">
        <v>129.192513937281</v>
      </c>
      <c r="R81" s="0" t="n">
        <v>1</v>
      </c>
    </row>
    <row r="82" customFormat="false" ht="14.65" hidden="false" customHeight="false" outlineLevel="0" collapsed="false">
      <c r="L82" s="120" t="n">
        <v>23893</v>
      </c>
      <c r="M82" s="0" t="n">
        <v>7</v>
      </c>
      <c r="N82" s="42" t="n">
        <v>20910</v>
      </c>
      <c r="O82" s="0" t="n">
        <v>58.7</v>
      </c>
      <c r="P82" s="0" t="n">
        <v>129.184135435802</v>
      </c>
      <c r="R82" s="0" t="n">
        <v>1</v>
      </c>
    </row>
    <row r="83" customFormat="false" ht="14.65" hidden="false" customHeight="false" outlineLevel="0" collapsed="false">
      <c r="L83" s="120" t="n">
        <v>25537</v>
      </c>
      <c r="M83" s="0" t="n">
        <v>8</v>
      </c>
      <c r="N83" s="42" t="n">
        <v>20940</v>
      </c>
      <c r="O83" s="0" t="n">
        <v>58.7</v>
      </c>
      <c r="P83" s="0" t="n">
        <v>129.184135435802</v>
      </c>
      <c r="R83" s="0" t="n">
        <v>1</v>
      </c>
    </row>
    <row r="84" customFormat="false" ht="14.65" hidden="false" customHeight="false" outlineLevel="0" collapsed="false">
      <c r="L84" s="120" t="n">
        <v>27088</v>
      </c>
      <c r="M84" s="0" t="n">
        <v>9</v>
      </c>
      <c r="N84" s="42" t="n">
        <v>20971</v>
      </c>
      <c r="O84" s="0" t="n">
        <v>58.87</v>
      </c>
      <c r="P84" s="0" t="n">
        <v>129.569298917454</v>
      </c>
      <c r="R84" s="0" t="n">
        <v>1</v>
      </c>
    </row>
    <row r="85" customFormat="false" ht="14.65" hidden="false" customHeight="false" outlineLevel="0" collapsed="false">
      <c r="L85" s="5" t="s">
        <v>87</v>
      </c>
      <c r="M85" s="0"/>
      <c r="N85" s="42" t="n">
        <v>21001</v>
      </c>
      <c r="O85" s="0" t="n">
        <v>58.87</v>
      </c>
      <c r="P85" s="0" t="n">
        <v>129.569298917454</v>
      </c>
      <c r="R85" s="0" t="n">
        <v>1</v>
      </c>
    </row>
    <row r="86" customFormat="false" ht="14.65" hidden="false" customHeight="false" outlineLevel="0" collapsed="false">
      <c r="L86" s="6" t="s">
        <v>18</v>
      </c>
      <c r="M86" s="0" t="s">
        <v>19</v>
      </c>
      <c r="N86" s="42" t="n">
        <v>21032</v>
      </c>
      <c r="O86" s="0" t="n">
        <v>57.03</v>
      </c>
      <c r="P86" s="0" t="n">
        <v>126.995014196878</v>
      </c>
      <c r="R86" s="0" t="n">
        <v>1</v>
      </c>
    </row>
    <row r="87" customFormat="false" ht="14.65" hidden="false" customHeight="false" outlineLevel="0" collapsed="false">
      <c r="L87" s="42" t="n">
        <v>13635</v>
      </c>
      <c r="M87" s="0" t="n">
        <v>90.59</v>
      </c>
      <c r="N87" s="42" t="n">
        <v>21063</v>
      </c>
      <c r="O87" s="0" t="n">
        <v>57.66</v>
      </c>
      <c r="P87" s="0" t="n">
        <v>128.41812151642</v>
      </c>
      <c r="R87" s="0" t="n">
        <v>1</v>
      </c>
    </row>
    <row r="88" customFormat="false" ht="14.65" hidden="false" customHeight="false" outlineLevel="0" collapsed="false">
      <c r="L88" s="42" t="n">
        <v>13666</v>
      </c>
      <c r="M88" s="0" t="n">
        <v>91.96</v>
      </c>
      <c r="N88" s="42" t="n">
        <v>21093</v>
      </c>
      <c r="O88" s="0" t="n">
        <v>57.66</v>
      </c>
      <c r="P88" s="0" t="n">
        <v>128.409743014941</v>
      </c>
      <c r="R88" s="0" t="n">
        <v>1</v>
      </c>
    </row>
    <row r="89" customFormat="false" ht="14.65" hidden="false" customHeight="false" outlineLevel="0" collapsed="false">
      <c r="L89" s="42" t="n">
        <v>13696</v>
      </c>
      <c r="M89" s="0" t="n">
        <v>91.96</v>
      </c>
      <c r="N89" s="42" t="n">
        <v>21124</v>
      </c>
      <c r="O89" s="0" t="n">
        <v>57.66</v>
      </c>
      <c r="P89" s="0" t="n">
        <v>128.409743014941</v>
      </c>
      <c r="R89" s="0" t="n">
        <v>1</v>
      </c>
    </row>
    <row r="90" customFormat="false" ht="14.65" hidden="false" customHeight="false" outlineLevel="0" collapsed="false">
      <c r="L90" s="42" t="n">
        <v>13727</v>
      </c>
      <c r="M90" s="0" t="n">
        <v>91.96</v>
      </c>
      <c r="N90" s="42" t="n">
        <v>21154</v>
      </c>
      <c r="O90" s="0" t="n">
        <v>57.82</v>
      </c>
      <c r="P90" s="0" t="n">
        <v>128.778149493636</v>
      </c>
      <c r="R90" s="0" t="n">
        <v>1</v>
      </c>
    </row>
    <row r="91" customFormat="false" ht="14.65" hidden="false" customHeight="false" outlineLevel="0" collapsed="false">
      <c r="L91" s="42" t="n">
        <v>13758</v>
      </c>
      <c r="M91" s="0" t="n">
        <v>91.96</v>
      </c>
      <c r="N91" s="42" t="n">
        <v>21185</v>
      </c>
      <c r="O91" s="0" t="n">
        <v>57.82</v>
      </c>
      <c r="P91" s="0" t="n">
        <v>128.778149493636</v>
      </c>
      <c r="R91" s="0" t="n">
        <v>1</v>
      </c>
    </row>
    <row r="92" customFormat="false" ht="14.65" hidden="false" customHeight="false" outlineLevel="0" collapsed="false">
      <c r="L92" s="42" t="n">
        <v>13788</v>
      </c>
      <c r="M92" s="0" t="n">
        <v>91.96</v>
      </c>
      <c r="N92" s="42" t="n">
        <v>21216</v>
      </c>
      <c r="O92" s="0" t="n">
        <v>56</v>
      </c>
      <c r="P92" s="0" t="n">
        <v>126.241691822896</v>
      </c>
      <c r="R92" s="0" t="n">
        <v>1</v>
      </c>
    </row>
    <row r="93" customFormat="false" ht="14.65" hidden="false" customHeight="false" outlineLevel="0" collapsed="false">
      <c r="L93" s="42" t="n">
        <v>13819</v>
      </c>
      <c r="M93" s="0" t="n">
        <v>92.86</v>
      </c>
      <c r="N93" s="42" t="n">
        <v>21244</v>
      </c>
      <c r="O93" s="0" t="n">
        <v>56.4</v>
      </c>
      <c r="P93" s="0" t="n">
        <v>127.158271182528</v>
      </c>
      <c r="R93" s="0" t="n">
        <v>1</v>
      </c>
    </row>
    <row r="94" customFormat="false" ht="14.65" hidden="false" customHeight="false" outlineLevel="0" collapsed="false">
      <c r="L94" s="42" t="n">
        <v>13849</v>
      </c>
      <c r="M94" s="0" t="n">
        <v>94.35</v>
      </c>
      <c r="N94" s="42" t="n">
        <v>21275</v>
      </c>
      <c r="O94" s="0" t="n">
        <v>56.4</v>
      </c>
      <c r="P94" s="0" t="n">
        <v>127.14989268105</v>
      </c>
      <c r="R94" s="0" t="n">
        <v>1</v>
      </c>
    </row>
    <row r="95" customFormat="false" ht="14.65" hidden="false" customHeight="false" outlineLevel="0" collapsed="false">
      <c r="L95" s="42" t="n">
        <v>13880</v>
      </c>
      <c r="M95" s="0" t="n">
        <v>94.35</v>
      </c>
      <c r="N95" s="42" t="n">
        <v>21305</v>
      </c>
      <c r="O95" s="0" t="n">
        <v>56.4</v>
      </c>
      <c r="P95" s="0" t="n">
        <v>127.14989268105</v>
      </c>
      <c r="R95" s="0" t="n">
        <v>1</v>
      </c>
    </row>
    <row r="96" customFormat="false" ht="14.65" hidden="false" customHeight="false" outlineLevel="0" collapsed="false">
      <c r="L96" s="42" t="n">
        <v>13911</v>
      </c>
      <c r="M96" s="0" t="n">
        <v>94.35</v>
      </c>
      <c r="N96" s="42" t="n">
        <v>21336</v>
      </c>
      <c r="O96" s="0" t="n">
        <v>56.55</v>
      </c>
      <c r="P96" s="0" t="n">
        <v>127.476406652351</v>
      </c>
      <c r="R96" s="0" t="n">
        <v>1</v>
      </c>
    </row>
    <row r="97" customFormat="false" ht="14.65" hidden="false" customHeight="false" outlineLevel="0" collapsed="false">
      <c r="L97" s="42" t="n">
        <v>13939</v>
      </c>
      <c r="M97" s="0" t="n">
        <v>94.35</v>
      </c>
      <c r="N97" s="42" t="n">
        <v>21366</v>
      </c>
      <c r="O97" s="0" t="n">
        <v>56.55</v>
      </c>
      <c r="P97" s="0" t="n">
        <v>127.476406652351</v>
      </c>
      <c r="R97" s="0" t="n">
        <v>1</v>
      </c>
    </row>
    <row r="98" customFormat="false" ht="14.65" hidden="false" customHeight="false" outlineLevel="0" collapsed="false">
      <c r="L98" s="42" t="n">
        <v>13970</v>
      </c>
      <c r="M98" s="0" t="n">
        <v>94.35</v>
      </c>
      <c r="N98" s="42" t="n">
        <v>21397</v>
      </c>
      <c r="O98" s="0" t="n">
        <v>54.75</v>
      </c>
      <c r="P98" s="0" t="n">
        <v>124.956705984568</v>
      </c>
      <c r="R98" s="0" t="n">
        <v>1</v>
      </c>
    </row>
    <row r="99" customFormat="false" ht="14.65" hidden="false" customHeight="false" outlineLevel="0" collapsed="false">
      <c r="L99" s="42" t="n">
        <v>14000</v>
      </c>
      <c r="M99" s="0" t="n">
        <v>96</v>
      </c>
      <c r="N99" s="42" t="n">
        <v>21428</v>
      </c>
      <c r="O99" s="0" t="n">
        <v>55.15</v>
      </c>
      <c r="P99" s="0" t="n">
        <v>125.839771338286</v>
      </c>
      <c r="R99" s="0" t="n">
        <v>1</v>
      </c>
    </row>
    <row r="100" customFormat="false" ht="14.65" hidden="false" customHeight="false" outlineLevel="0" collapsed="false">
      <c r="L100" s="42" t="n">
        <v>14031</v>
      </c>
      <c r="M100" s="0" t="n">
        <v>97.45</v>
      </c>
      <c r="N100" s="42" t="n">
        <v>21458</v>
      </c>
      <c r="O100" s="0" t="n">
        <v>55.15</v>
      </c>
      <c r="P100" s="0" t="n">
        <v>125.844084382208</v>
      </c>
      <c r="R100" s="0" t="n">
        <v>1</v>
      </c>
    </row>
    <row r="101" customFormat="false" ht="14.65" hidden="false" customHeight="false" outlineLevel="0" collapsed="false">
      <c r="L101" s="42" t="n">
        <v>14061</v>
      </c>
      <c r="M101" s="0" t="n">
        <v>97.45</v>
      </c>
      <c r="N101" s="42" t="n">
        <v>21489</v>
      </c>
      <c r="O101" s="0" t="n">
        <v>55.15</v>
      </c>
      <c r="P101" s="0" t="n">
        <v>125.844084382208</v>
      </c>
      <c r="R101" s="0" t="n">
        <v>1</v>
      </c>
    </row>
    <row r="102" customFormat="false" ht="14.65" hidden="false" customHeight="false" outlineLevel="0" collapsed="false">
      <c r="L102" s="42" t="n">
        <v>14092</v>
      </c>
      <c r="M102" s="0" t="n">
        <v>97.45</v>
      </c>
      <c r="N102" s="42" t="n">
        <v>21519</v>
      </c>
      <c r="O102" s="0" t="n">
        <v>55.37</v>
      </c>
      <c r="P102" s="0" t="n">
        <v>126.363056301153</v>
      </c>
      <c r="R102" s="0" t="n">
        <v>1</v>
      </c>
    </row>
    <row r="103" customFormat="false" ht="14.65" hidden="false" customHeight="false" outlineLevel="0" collapsed="false">
      <c r="L103" s="42" t="n">
        <v>14123</v>
      </c>
      <c r="M103" s="0" t="n">
        <v>97.45</v>
      </c>
      <c r="N103" s="42" t="n">
        <v>21550</v>
      </c>
      <c r="O103" s="0" t="n">
        <v>55.37</v>
      </c>
      <c r="P103" s="0" t="n">
        <v>126.363056301153</v>
      </c>
      <c r="R103" s="0" t="n">
        <v>1</v>
      </c>
    </row>
    <row r="104" customFormat="false" ht="14.65" hidden="false" customHeight="false" outlineLevel="0" collapsed="false">
      <c r="L104" s="42" t="n">
        <v>14153</v>
      </c>
      <c r="M104" s="0" t="n">
        <v>97.45</v>
      </c>
      <c r="N104" s="42" t="n">
        <v>21581</v>
      </c>
      <c r="O104" s="0" t="n">
        <v>53.64</v>
      </c>
      <c r="P104" s="0" t="n">
        <v>123.872556595363</v>
      </c>
      <c r="R104" s="0" t="n">
        <v>1</v>
      </c>
    </row>
    <row r="105" customFormat="false" ht="14.65" hidden="false" customHeight="false" outlineLevel="0" collapsed="false">
      <c r="L105" s="42" t="n">
        <v>14184</v>
      </c>
      <c r="M105" s="0" t="n">
        <v>98.4</v>
      </c>
      <c r="N105" s="42" t="n">
        <v>21609</v>
      </c>
      <c r="O105" s="0" t="n">
        <v>53.89</v>
      </c>
      <c r="P105" s="0" t="n">
        <v>124.450178024659</v>
      </c>
      <c r="R105" s="0" t="n">
        <v>1</v>
      </c>
    </row>
    <row r="106" customFormat="false" ht="14.65" hidden="false" customHeight="false" outlineLevel="0" collapsed="false">
      <c r="L106" s="42" t="n">
        <v>14214</v>
      </c>
      <c r="M106" s="0" t="n">
        <v>99.95</v>
      </c>
      <c r="N106" s="42" t="n">
        <v>21640</v>
      </c>
      <c r="O106" s="0" t="n">
        <v>53.89</v>
      </c>
      <c r="P106" s="0" t="n">
        <v>124.437734065623</v>
      </c>
      <c r="R106" s="0" t="n">
        <v>1</v>
      </c>
    </row>
    <row r="107" customFormat="false" ht="14.65" hidden="false" customHeight="false" outlineLevel="0" collapsed="false">
      <c r="L107" s="42" t="n">
        <v>14245</v>
      </c>
      <c r="M107" s="0" t="n">
        <v>99.95</v>
      </c>
      <c r="N107" s="42" t="n">
        <v>21670</v>
      </c>
      <c r="O107" s="0" t="n">
        <v>53.89</v>
      </c>
      <c r="P107" s="0" t="n">
        <v>124.437734065623</v>
      </c>
      <c r="R107" s="0" t="n">
        <v>1</v>
      </c>
    </row>
    <row r="108" customFormat="false" ht="14.65" hidden="false" customHeight="false" outlineLevel="0" collapsed="false">
      <c r="L108" s="42" t="n">
        <v>14276</v>
      </c>
      <c r="M108" s="0" t="n">
        <v>99.95</v>
      </c>
      <c r="N108" s="42" t="n">
        <v>21701</v>
      </c>
      <c r="O108" s="0" t="n">
        <v>54.29</v>
      </c>
      <c r="P108" s="0" t="n">
        <v>125.379448929692</v>
      </c>
      <c r="R108" s="0" t="n">
        <v>1</v>
      </c>
    </row>
    <row r="109" customFormat="false" ht="14.65" hidden="false" customHeight="false" outlineLevel="0" collapsed="false">
      <c r="L109" s="42" t="n">
        <v>14304</v>
      </c>
      <c r="M109" s="0" t="n">
        <v>99.95</v>
      </c>
      <c r="N109" s="42" t="n">
        <v>21731</v>
      </c>
      <c r="O109" s="0" t="n">
        <v>54.29</v>
      </c>
      <c r="P109" s="0" t="n">
        <v>125.379448929692</v>
      </c>
      <c r="R109" s="0" t="n">
        <v>1</v>
      </c>
    </row>
    <row r="110" customFormat="false" ht="14.65" hidden="false" customHeight="false" outlineLevel="0" collapsed="false">
      <c r="L110" s="42" t="n">
        <v>14335</v>
      </c>
      <c r="M110" s="0" t="n">
        <v>99.95</v>
      </c>
      <c r="N110" s="42" t="n">
        <v>21762</v>
      </c>
      <c r="O110" s="0" t="n">
        <v>52.58</v>
      </c>
      <c r="P110" s="0" t="n">
        <v>122.922463229816</v>
      </c>
      <c r="R110" s="0" t="n">
        <v>1</v>
      </c>
    </row>
    <row r="111" customFormat="false" ht="14.65" hidden="false" customHeight="false" outlineLevel="0" collapsed="false">
      <c r="L111" s="42" t="n">
        <v>14365</v>
      </c>
      <c r="M111" s="0" t="n">
        <v>100.91</v>
      </c>
      <c r="N111" s="42" t="n">
        <v>21793</v>
      </c>
      <c r="O111" s="0" t="n">
        <v>52.84</v>
      </c>
      <c r="P111" s="0" t="n">
        <v>123.50846316059</v>
      </c>
      <c r="R111" s="0" t="n">
        <v>1</v>
      </c>
    </row>
    <row r="112" customFormat="false" ht="14.65" hidden="false" customHeight="false" outlineLevel="0" collapsed="false">
      <c r="L112" s="42" t="n">
        <v>14396</v>
      </c>
      <c r="M112" s="0" t="n">
        <v>102.48</v>
      </c>
      <c r="N112" s="42" t="n">
        <v>21823</v>
      </c>
      <c r="O112" s="0" t="n">
        <v>52.84</v>
      </c>
      <c r="P112" s="0" t="n">
        <v>123.50846316059</v>
      </c>
      <c r="R112" s="0" t="n">
        <v>1</v>
      </c>
    </row>
    <row r="113" customFormat="false" ht="14.65" hidden="false" customHeight="false" outlineLevel="0" collapsed="false">
      <c r="L113" s="42" t="n">
        <v>14426</v>
      </c>
      <c r="M113" s="0" t="n">
        <v>102.48</v>
      </c>
      <c r="N113" s="42" t="n">
        <v>21854</v>
      </c>
      <c r="O113" s="0" t="n">
        <v>52.84</v>
      </c>
      <c r="P113" s="0" t="n">
        <v>123.50846316059</v>
      </c>
      <c r="R113" s="0" t="n">
        <v>1</v>
      </c>
    </row>
    <row r="114" customFormat="false" ht="14.65" hidden="false" customHeight="false" outlineLevel="0" collapsed="false">
      <c r="L114" s="42" t="n">
        <v>14457</v>
      </c>
      <c r="M114" s="0" t="n">
        <v>102.48</v>
      </c>
      <c r="N114" s="42" t="n">
        <v>21884</v>
      </c>
      <c r="O114" s="0" t="n">
        <v>53.17</v>
      </c>
      <c r="P114" s="0" t="n">
        <v>124.274477079972</v>
      </c>
      <c r="R114" s="0" t="n">
        <v>1</v>
      </c>
    </row>
    <row r="115" customFormat="false" ht="14.65" hidden="false" customHeight="false" outlineLevel="0" collapsed="false">
      <c r="L115" s="42" t="n">
        <v>14488</v>
      </c>
      <c r="M115" s="0" t="n">
        <v>102.48</v>
      </c>
      <c r="N115" s="42" t="n">
        <v>21915</v>
      </c>
      <c r="O115" s="0" t="n">
        <v>53.17</v>
      </c>
      <c r="P115" s="0" t="n">
        <v>124.274477079972</v>
      </c>
      <c r="R115" s="0" t="n">
        <v>1</v>
      </c>
    </row>
    <row r="116" customFormat="false" ht="14.65" hidden="false" customHeight="false" outlineLevel="0" collapsed="false">
      <c r="L116" s="42" t="n">
        <v>14518</v>
      </c>
      <c r="M116" s="0" t="n">
        <v>102.48</v>
      </c>
      <c r="N116" s="42" t="n">
        <v>21946</v>
      </c>
      <c r="O116" s="0" t="n">
        <v>51.49</v>
      </c>
      <c r="P116" s="0" t="n">
        <v>121.809112878618</v>
      </c>
      <c r="R116" s="0" t="n">
        <v>1</v>
      </c>
    </row>
    <row r="117" customFormat="false" ht="14.65" hidden="false" customHeight="false" outlineLevel="0" collapsed="false">
      <c r="L117" s="42" t="n">
        <v>14549</v>
      </c>
      <c r="M117" s="0" t="n">
        <v>103.48</v>
      </c>
      <c r="N117" s="42" t="n">
        <v>21975</v>
      </c>
      <c r="O117" s="0" t="n">
        <v>51.74</v>
      </c>
      <c r="P117" s="0" t="n">
        <v>122.395112809392</v>
      </c>
      <c r="R117" s="0" t="n">
        <v>1</v>
      </c>
    </row>
    <row r="118" customFormat="false" ht="14.65" hidden="false" customHeight="false" outlineLevel="0" collapsed="false">
      <c r="L118" s="42" t="n">
        <v>14579</v>
      </c>
      <c r="M118" s="0" t="n">
        <v>105.09</v>
      </c>
      <c r="N118" s="42" t="n">
        <v>22006</v>
      </c>
      <c r="O118" s="0" t="n">
        <v>51.74</v>
      </c>
      <c r="P118" s="0" t="n">
        <v>122.386734307913</v>
      </c>
      <c r="R118" s="0" t="n">
        <v>1</v>
      </c>
    </row>
    <row r="119" customFormat="false" ht="14.65" hidden="false" customHeight="false" outlineLevel="0" collapsed="false">
      <c r="L119" s="42" t="n">
        <v>14610</v>
      </c>
      <c r="M119" s="0" t="n">
        <v>105.09</v>
      </c>
      <c r="N119" s="42" t="n">
        <v>22036</v>
      </c>
      <c r="O119" s="0" t="n">
        <v>51.74</v>
      </c>
      <c r="P119" s="0" t="n">
        <v>122.386734307913</v>
      </c>
      <c r="R119" s="0" t="n">
        <v>1</v>
      </c>
    </row>
    <row r="120" customFormat="false" ht="14.65" hidden="false" customHeight="false" outlineLevel="0" collapsed="false">
      <c r="L120" s="42" t="n">
        <v>14641</v>
      </c>
      <c r="M120" s="0" t="n">
        <v>105.09</v>
      </c>
      <c r="N120" s="42" t="n">
        <v>22067</v>
      </c>
      <c r="O120" s="0" t="n">
        <v>52.08</v>
      </c>
      <c r="P120" s="0" t="n">
        <v>123.203019236168</v>
      </c>
      <c r="R120" s="0" t="n">
        <v>1</v>
      </c>
    </row>
    <row r="121" customFormat="false" ht="14.65" hidden="false" customHeight="false" outlineLevel="0" collapsed="false">
      <c r="L121" s="42" t="n">
        <v>14670</v>
      </c>
      <c r="M121" s="0" t="n">
        <v>105.09</v>
      </c>
      <c r="N121" s="42" t="n">
        <v>22097</v>
      </c>
      <c r="O121" s="0" t="n">
        <v>52.08</v>
      </c>
      <c r="P121" s="0" t="n">
        <v>123.203019236168</v>
      </c>
      <c r="R121" s="0" t="n">
        <v>1</v>
      </c>
    </row>
    <row r="122" customFormat="false" ht="14.65" hidden="false" customHeight="false" outlineLevel="0" collapsed="false">
      <c r="L122" s="42" t="n">
        <v>14701</v>
      </c>
      <c r="M122" s="0" t="n">
        <v>105.09</v>
      </c>
      <c r="N122" s="42" t="n">
        <v>22128</v>
      </c>
      <c r="O122" s="0" t="n">
        <v>50.44</v>
      </c>
      <c r="P122" s="0" t="n">
        <v>120.775234498284</v>
      </c>
      <c r="R122" s="0" t="n">
        <v>1</v>
      </c>
    </row>
    <row r="123" customFormat="false" ht="14.65" hidden="false" customHeight="false" outlineLevel="0" collapsed="false">
      <c r="L123" s="42" t="n">
        <v>14731</v>
      </c>
      <c r="M123" s="0" t="n">
        <v>106.11</v>
      </c>
      <c r="N123" s="42" t="n">
        <v>22159</v>
      </c>
      <c r="O123" s="0" t="n">
        <v>50.69</v>
      </c>
      <c r="P123" s="0" t="n">
        <v>121.344477426101</v>
      </c>
      <c r="R123" s="0" t="n">
        <v>1</v>
      </c>
    </row>
    <row r="124" customFormat="false" ht="14.65" hidden="false" customHeight="false" outlineLevel="0" collapsed="false">
      <c r="L124" s="42" t="n">
        <v>14762</v>
      </c>
      <c r="M124" s="0" t="n">
        <v>107.7</v>
      </c>
      <c r="N124" s="42" t="n">
        <v>22189</v>
      </c>
      <c r="O124" s="0" t="n">
        <v>50.69</v>
      </c>
      <c r="P124" s="0" t="n">
        <v>121.344477426101</v>
      </c>
      <c r="R124" s="0" t="n">
        <v>1</v>
      </c>
    </row>
    <row r="125" customFormat="false" ht="14.65" hidden="false" customHeight="false" outlineLevel="0" collapsed="false">
      <c r="L125" s="42" t="n">
        <v>14792</v>
      </c>
      <c r="M125" s="0" t="n">
        <v>107.7</v>
      </c>
      <c r="N125" s="42" t="n">
        <v>22220</v>
      </c>
      <c r="O125" s="0" t="n">
        <v>50.69</v>
      </c>
      <c r="P125" s="0" t="n">
        <v>121.344477426101</v>
      </c>
      <c r="R125" s="0" t="n">
        <v>1</v>
      </c>
    </row>
    <row r="126" customFormat="false" ht="14.65" hidden="false" customHeight="false" outlineLevel="0" collapsed="false">
      <c r="L126" s="42" t="n">
        <v>14823</v>
      </c>
      <c r="M126" s="0" t="n">
        <v>107.7</v>
      </c>
      <c r="N126" s="42" t="n">
        <v>22250</v>
      </c>
      <c r="O126" s="0" t="n">
        <v>51.01</v>
      </c>
      <c r="P126" s="0" t="n">
        <v>122.127248348441</v>
      </c>
      <c r="R126" s="0" t="n">
        <v>1</v>
      </c>
    </row>
    <row r="127" customFormat="false" ht="14.65" hidden="false" customHeight="false" outlineLevel="0" collapsed="false">
      <c r="L127" s="42" t="n">
        <v>14854</v>
      </c>
      <c r="M127" s="0" t="n">
        <v>107.7</v>
      </c>
      <c r="N127" s="42" t="n">
        <v>22281</v>
      </c>
      <c r="O127" s="0" t="n">
        <v>51.01</v>
      </c>
      <c r="P127" s="0" t="n">
        <v>122.127248348441</v>
      </c>
      <c r="R127" s="0" t="n">
        <v>1</v>
      </c>
    </row>
    <row r="128" customFormat="false" ht="14.65" hidden="false" customHeight="false" outlineLevel="0" collapsed="false">
      <c r="L128" s="42" t="n">
        <v>14884</v>
      </c>
      <c r="M128" s="0" t="n">
        <v>107.7</v>
      </c>
      <c r="N128" s="42" t="n">
        <v>22312</v>
      </c>
      <c r="O128" s="0" t="n">
        <v>49.4</v>
      </c>
      <c r="P128" s="0" t="n">
        <v>108.758418046221</v>
      </c>
      <c r="R128" s="0" t="n">
        <v>1</v>
      </c>
    </row>
    <row r="129" customFormat="false" ht="14.65" hidden="false" customHeight="false" outlineLevel="0" collapsed="false">
      <c r="L129" s="42" t="n">
        <v>14915</v>
      </c>
      <c r="M129" s="0" t="n">
        <v>108.75</v>
      </c>
      <c r="N129" s="42" t="n">
        <v>22340</v>
      </c>
      <c r="O129" s="0" t="n">
        <v>49.64</v>
      </c>
      <c r="P129" s="0" t="n">
        <v>109.290081510567</v>
      </c>
      <c r="R129" s="0" t="n">
        <v>1</v>
      </c>
    </row>
    <row r="130" customFormat="false" ht="14.65" hidden="false" customHeight="false" outlineLevel="0" collapsed="false">
      <c r="L130" s="42" t="n">
        <v>14945</v>
      </c>
      <c r="M130" s="0" t="n">
        <v>110.47</v>
      </c>
      <c r="N130" s="42" t="n">
        <v>22371</v>
      </c>
      <c r="O130" s="0" t="n">
        <v>49.64</v>
      </c>
      <c r="P130" s="0" t="n">
        <v>109.281703009088</v>
      </c>
      <c r="R130" s="0" t="n">
        <v>1</v>
      </c>
    </row>
    <row r="131" customFormat="false" ht="14.65" hidden="false" customHeight="false" outlineLevel="0" collapsed="false">
      <c r="L131" s="42" t="n">
        <v>14976</v>
      </c>
      <c r="M131" s="0" t="n">
        <v>110.47</v>
      </c>
      <c r="N131" s="42" t="n">
        <v>22401</v>
      </c>
      <c r="O131" s="0" t="n">
        <v>49.64</v>
      </c>
      <c r="P131" s="0" t="n">
        <v>109.281703009088</v>
      </c>
      <c r="R131" s="0" t="n">
        <v>1</v>
      </c>
    </row>
    <row r="132" customFormat="false" ht="14.65" hidden="false" customHeight="false" outlineLevel="0" collapsed="false">
      <c r="L132" s="42" t="n">
        <v>15007</v>
      </c>
      <c r="M132" s="0" t="n">
        <v>110.47</v>
      </c>
      <c r="N132" s="42" t="n">
        <v>22432</v>
      </c>
      <c r="O132" s="0" t="n">
        <v>49.91</v>
      </c>
      <c r="P132" s="0" t="n">
        <v>109.89</v>
      </c>
      <c r="R132" s="0" t="n">
        <v>1</v>
      </c>
    </row>
    <row r="133" customFormat="false" ht="14.65" hidden="false" customHeight="false" outlineLevel="0" collapsed="false">
      <c r="L133" s="42" t="n">
        <v>15035</v>
      </c>
      <c r="M133" s="0" t="n">
        <v>110.47</v>
      </c>
      <c r="N133" s="42" t="n">
        <v>22462</v>
      </c>
      <c r="O133" s="0" t="n">
        <v>49.91</v>
      </c>
      <c r="P133" s="0" t="n">
        <v>109.89</v>
      </c>
      <c r="R133" s="0" t="n">
        <v>1</v>
      </c>
    </row>
    <row r="134" customFormat="false" ht="14.65" hidden="false" customHeight="false" outlineLevel="0" collapsed="false">
      <c r="L134" s="42" t="n">
        <v>15066</v>
      </c>
      <c r="M134" s="0" t="n">
        <v>110.47</v>
      </c>
      <c r="N134" s="42" t="n">
        <v>22493</v>
      </c>
      <c r="O134" s="0" t="n">
        <v>48.34</v>
      </c>
      <c r="P134" s="0" t="n">
        <v>106.951314717123</v>
      </c>
      <c r="R134" s="0" t="n">
        <v>1</v>
      </c>
    </row>
    <row r="135" customFormat="false" ht="14.65" hidden="false" customHeight="false" outlineLevel="0" collapsed="false">
      <c r="L135" s="42" t="n">
        <v>15096</v>
      </c>
      <c r="M135" s="0" t="n">
        <v>111.54</v>
      </c>
      <c r="N135" s="42" t="n">
        <v>22524</v>
      </c>
      <c r="O135" s="0" t="n">
        <v>48.59</v>
      </c>
      <c r="P135" s="0" t="n">
        <v>107.47932004643</v>
      </c>
      <c r="R135" s="0" t="n">
        <v>1</v>
      </c>
    </row>
    <row r="136" customFormat="false" ht="14.65" hidden="false" customHeight="false" outlineLevel="0" collapsed="false">
      <c r="L136" s="42" t="n">
        <v>15127</v>
      </c>
      <c r="M136" s="0" t="n">
        <v>113.33</v>
      </c>
      <c r="N136" s="42" t="n">
        <v>22554</v>
      </c>
      <c r="O136" s="0" t="n">
        <v>48.59</v>
      </c>
      <c r="P136" s="0" t="n">
        <v>107.47932004643</v>
      </c>
      <c r="R136" s="0" t="n">
        <v>1</v>
      </c>
    </row>
    <row r="137" customFormat="false" ht="14.65" hidden="false" customHeight="false" outlineLevel="0" collapsed="false">
      <c r="L137" s="42" t="n">
        <v>15157</v>
      </c>
      <c r="M137" s="0" t="n">
        <v>113.33</v>
      </c>
      <c r="N137" s="42" t="n">
        <v>22585</v>
      </c>
      <c r="O137" s="0" t="n">
        <v>48.59</v>
      </c>
      <c r="P137" s="0" t="n">
        <v>107.47932004643</v>
      </c>
      <c r="R137" s="0" t="n">
        <v>1</v>
      </c>
    </row>
    <row r="138" customFormat="false" ht="14.65" hidden="false" customHeight="false" outlineLevel="0" collapsed="false">
      <c r="L138" s="42" t="n">
        <v>15188</v>
      </c>
      <c r="M138" s="0" t="n">
        <v>113.33</v>
      </c>
      <c r="N138" s="42" t="n">
        <v>22615</v>
      </c>
      <c r="O138" s="0" t="n">
        <v>48.74</v>
      </c>
      <c r="P138" s="0" t="n">
        <v>107.3</v>
      </c>
      <c r="R138" s="0" t="n">
        <v>1</v>
      </c>
    </row>
    <row r="139" customFormat="false" ht="14.65" hidden="false" customHeight="false" outlineLevel="0" collapsed="false">
      <c r="L139" s="42" t="n">
        <v>15219</v>
      </c>
      <c r="M139" s="0" t="n">
        <v>113.33</v>
      </c>
      <c r="N139" s="42" t="n">
        <v>22646</v>
      </c>
      <c r="O139" s="0" t="n">
        <v>48.74</v>
      </c>
      <c r="P139" s="0" t="n">
        <v>107.31</v>
      </c>
      <c r="R139" s="0" t="n">
        <v>1</v>
      </c>
    </row>
    <row r="140" customFormat="false" ht="14.65" hidden="false" customHeight="false" outlineLevel="0" collapsed="false">
      <c r="L140" s="42" t="n">
        <v>15249</v>
      </c>
      <c r="M140" s="0" t="n">
        <v>113.33</v>
      </c>
      <c r="N140" s="42" t="n">
        <v>22677</v>
      </c>
      <c r="O140" s="0" t="n">
        <v>48.74</v>
      </c>
      <c r="P140" s="0" t="n">
        <v>107.31</v>
      </c>
      <c r="R140" s="0" t="n">
        <v>1</v>
      </c>
    </row>
    <row r="141" customFormat="false" ht="14.65" hidden="false" customHeight="false" outlineLevel="0" collapsed="false">
      <c r="L141" s="42" t="n">
        <v>15280</v>
      </c>
      <c r="M141" s="0" t="n">
        <v>114.43</v>
      </c>
      <c r="N141" s="42" t="n">
        <v>22705</v>
      </c>
      <c r="O141" s="0" t="n">
        <v>48.74</v>
      </c>
      <c r="P141" s="0" t="n">
        <v>107.31</v>
      </c>
      <c r="R141" s="0" t="n">
        <v>1</v>
      </c>
    </row>
    <row r="142" customFormat="false" ht="14.65" hidden="false" customHeight="false" outlineLevel="0" collapsed="false">
      <c r="L142" s="42" t="n">
        <v>15310</v>
      </c>
      <c r="M142" s="0" t="n">
        <v>117.28</v>
      </c>
      <c r="N142" s="42" t="n">
        <v>22736</v>
      </c>
      <c r="O142" s="0" t="n">
        <v>48.74</v>
      </c>
      <c r="P142" s="0" t="n">
        <v>107.31</v>
      </c>
      <c r="R142" s="0" t="n">
        <v>1</v>
      </c>
    </row>
    <row r="143" customFormat="false" ht="14.65" hidden="false" customHeight="false" outlineLevel="0" collapsed="false">
      <c r="L143" s="42" t="n">
        <v>15341</v>
      </c>
      <c r="M143" s="0" t="n">
        <v>117.28</v>
      </c>
      <c r="N143" s="42" t="n">
        <v>22766</v>
      </c>
      <c r="O143" s="0" t="n">
        <v>47.21</v>
      </c>
      <c r="P143" s="0" t="n">
        <v>104.433185358433</v>
      </c>
      <c r="R143" s="0" t="n">
        <v>1</v>
      </c>
    </row>
    <row r="144" customFormat="false" ht="14.65" hidden="false" customHeight="false" outlineLevel="0" collapsed="false">
      <c r="L144" s="42" t="n">
        <v>15372</v>
      </c>
      <c r="M144" s="0" t="n">
        <v>117.28</v>
      </c>
      <c r="N144" s="42" t="n">
        <v>22797</v>
      </c>
      <c r="O144" s="0" t="n">
        <v>47.69</v>
      </c>
      <c r="P144" s="0" t="n">
        <v>105.511111578697</v>
      </c>
      <c r="R144" s="0" t="n">
        <v>1</v>
      </c>
    </row>
    <row r="145" customFormat="false" ht="14.65" hidden="false" customHeight="false" outlineLevel="0" collapsed="false">
      <c r="L145" s="42" t="n">
        <v>15400</v>
      </c>
      <c r="M145" s="0" t="n">
        <v>117.28</v>
      </c>
      <c r="N145" s="42" t="n">
        <v>22827</v>
      </c>
      <c r="O145" s="0" t="n">
        <v>47.69</v>
      </c>
      <c r="P145" s="0" t="n">
        <v>105.502379931428</v>
      </c>
      <c r="R145" s="0" t="n">
        <v>1</v>
      </c>
    </row>
    <row r="146" customFormat="false" ht="14.65" hidden="false" customHeight="false" outlineLevel="0" collapsed="false">
      <c r="L146" s="42" t="n">
        <v>15431</v>
      </c>
      <c r="M146" s="0" t="n">
        <v>117.28</v>
      </c>
      <c r="N146" s="42" t="n">
        <v>22858</v>
      </c>
      <c r="O146" s="0" t="n">
        <v>47.69</v>
      </c>
      <c r="P146" s="0" t="n">
        <v>105.502379931428</v>
      </c>
      <c r="R146" s="0" t="n">
        <v>1</v>
      </c>
    </row>
    <row r="147" customFormat="false" ht="14.65" hidden="false" customHeight="false" outlineLevel="0" collapsed="false">
      <c r="L147" s="42" t="n">
        <v>15461</v>
      </c>
      <c r="M147" s="0" t="n">
        <v>118.41</v>
      </c>
      <c r="N147" s="42" t="n">
        <v>22889</v>
      </c>
      <c r="O147" s="0" t="n">
        <v>47.69</v>
      </c>
      <c r="P147" s="0" t="n">
        <v>105.502379931428</v>
      </c>
      <c r="R147" s="0" t="n">
        <v>1</v>
      </c>
    </row>
    <row r="148" customFormat="false" ht="14.65" hidden="false" customHeight="false" outlineLevel="0" collapsed="false">
      <c r="L148" s="42" t="n">
        <v>15492</v>
      </c>
      <c r="M148" s="0" t="n">
        <v>120.25</v>
      </c>
      <c r="N148" s="42" t="n">
        <v>22919</v>
      </c>
      <c r="O148" s="0" t="n">
        <v>47.69</v>
      </c>
      <c r="P148" s="0" t="n">
        <v>105.502379931428</v>
      </c>
      <c r="R148" s="0" t="n">
        <v>1</v>
      </c>
    </row>
    <row r="149" customFormat="false" ht="14.65" hidden="false" customHeight="false" outlineLevel="0" collapsed="false">
      <c r="L149" s="42" t="n">
        <v>15522</v>
      </c>
      <c r="M149" s="0" t="n">
        <v>120.25</v>
      </c>
      <c r="N149" s="42" t="n">
        <v>22950</v>
      </c>
      <c r="O149" s="0" t="n">
        <v>46.19</v>
      </c>
      <c r="P149" s="0" t="n">
        <v>102.671661749978</v>
      </c>
      <c r="R149" s="0" t="n">
        <v>1</v>
      </c>
    </row>
    <row r="150" customFormat="false" ht="14.65" hidden="false" customHeight="false" outlineLevel="0" collapsed="false">
      <c r="L150" s="42" t="n">
        <v>15553</v>
      </c>
      <c r="M150" s="0" t="n">
        <v>120.25</v>
      </c>
      <c r="N150" s="42" t="n">
        <v>22980</v>
      </c>
      <c r="O150" s="0" t="n">
        <v>46.7</v>
      </c>
      <c r="P150" s="0" t="n">
        <v>103.8172497469</v>
      </c>
      <c r="Q150" s="0" t="s">
        <v>88</v>
      </c>
    </row>
    <row r="151" customFormat="false" ht="14.65" hidden="false" customHeight="false" outlineLevel="0" collapsed="false">
      <c r="L151" s="42" t="n">
        <v>15584</v>
      </c>
      <c r="M151" s="0" t="n">
        <v>120.25</v>
      </c>
      <c r="N151" s="42" t="n">
        <v>23011</v>
      </c>
      <c r="O151" s="0" t="n">
        <v>46.7</v>
      </c>
      <c r="P151" s="0" t="n">
        <v>103.825834113372</v>
      </c>
      <c r="Q151" s="0" t="n">
        <v>1982</v>
      </c>
      <c r="R151" s="0" t="n">
        <v>32447</v>
      </c>
    </row>
    <row r="152" customFormat="false" ht="14.65" hidden="false" customHeight="false" outlineLevel="0" collapsed="false">
      <c r="L152" s="42" t="n">
        <v>15614</v>
      </c>
      <c r="M152" s="0" t="n">
        <v>120.25</v>
      </c>
      <c r="N152" s="42" t="n">
        <v>23042</v>
      </c>
      <c r="O152" s="0" t="n">
        <v>46.7</v>
      </c>
      <c r="P152" s="0" t="n">
        <v>103.825834113372</v>
      </c>
      <c r="Q152" s="0" t="s">
        <v>5</v>
      </c>
      <c r="R152" s="0" t="n">
        <v>32598</v>
      </c>
    </row>
    <row r="153" customFormat="false" ht="14.65" hidden="false" customHeight="false" outlineLevel="0" collapsed="false">
      <c r="L153" s="42" t="n">
        <v>15645</v>
      </c>
      <c r="M153" s="0" t="n">
        <v>121.42</v>
      </c>
      <c r="N153" s="42" t="n">
        <v>23070</v>
      </c>
      <c r="O153" s="0" t="n">
        <v>46.7</v>
      </c>
      <c r="P153" s="0" t="n">
        <v>103.825834113372</v>
      </c>
      <c r="Q153" s="0" t="s">
        <v>11</v>
      </c>
      <c r="R153" s="0" t="s">
        <v>12</v>
      </c>
    </row>
    <row r="154" customFormat="false" ht="14.65" hidden="false" customHeight="false" outlineLevel="0" collapsed="false">
      <c r="L154" s="42" t="n">
        <v>15675</v>
      </c>
      <c r="M154" s="0" t="n">
        <v>123.38</v>
      </c>
      <c r="N154" s="42" t="n">
        <v>23101</v>
      </c>
      <c r="O154" s="0" t="n">
        <v>46.7</v>
      </c>
      <c r="P154" s="0" t="n">
        <v>103.825834113372</v>
      </c>
      <c r="Q154" s="0" t="s">
        <v>19</v>
      </c>
      <c r="R154" s="0" t="s">
        <v>19</v>
      </c>
    </row>
    <row r="155" customFormat="false" ht="14.65" hidden="false" customHeight="false" outlineLevel="0" collapsed="false">
      <c r="L155" s="42" t="n">
        <v>15706</v>
      </c>
      <c r="M155" s="0" t="n">
        <v>123.38</v>
      </c>
      <c r="N155" s="42" t="n">
        <v>23131</v>
      </c>
      <c r="O155" s="0" t="n">
        <v>45.22</v>
      </c>
      <c r="P155" s="0" t="n">
        <v>101.032685857141</v>
      </c>
      <c r="Q155" s="0" t="n">
        <v>49.68</v>
      </c>
      <c r="R155" s="0" t="n">
        <v>117.514217102883</v>
      </c>
    </row>
    <row r="156" customFormat="false" ht="14.65" hidden="false" customHeight="false" outlineLevel="0" collapsed="false">
      <c r="L156" s="42" t="n">
        <v>15737</v>
      </c>
      <c r="M156" s="0" t="n">
        <v>123.38</v>
      </c>
      <c r="N156" s="42" t="n">
        <v>23162</v>
      </c>
      <c r="O156" s="0" t="n">
        <v>45.73</v>
      </c>
      <c r="P156" s="0" t="n">
        <v>102.133631973247</v>
      </c>
      <c r="Q156" s="0" t="n">
        <v>49.91</v>
      </c>
      <c r="R156" s="0" t="n">
        <v>118.05693324481</v>
      </c>
    </row>
    <row r="157" customFormat="false" ht="14.65" hidden="false" customHeight="false" outlineLevel="0" collapsed="false">
      <c r="L157" s="42" t="n">
        <v>15765</v>
      </c>
      <c r="M157" s="0" t="n">
        <v>123.38</v>
      </c>
      <c r="N157" s="42" t="n">
        <v>23192</v>
      </c>
      <c r="O157" s="0" t="n">
        <v>45.73</v>
      </c>
      <c r="P157" s="0" t="n">
        <v>102.133631973247</v>
      </c>
      <c r="Q157" s="0" t="n">
        <v>49.91</v>
      </c>
      <c r="R157" s="0" t="n">
        <v>118.068619856858</v>
      </c>
    </row>
    <row r="158" customFormat="false" ht="14.65" hidden="false" customHeight="false" outlineLevel="0" collapsed="false">
      <c r="L158" s="42" t="n">
        <v>15796</v>
      </c>
      <c r="M158" s="0" t="n">
        <v>123.38</v>
      </c>
      <c r="N158" s="42" t="n">
        <v>23223</v>
      </c>
      <c r="O158" s="0" t="n">
        <v>45.73</v>
      </c>
      <c r="P158" s="0" t="n">
        <v>102.133631973247</v>
      </c>
      <c r="Q158" s="0" t="n">
        <v>49.91</v>
      </c>
      <c r="R158" s="0" t="n">
        <v>118.068619856858</v>
      </c>
    </row>
    <row r="159" customFormat="false" ht="14.65" hidden="false" customHeight="false" outlineLevel="0" collapsed="false">
      <c r="L159" s="42" t="n">
        <v>15826</v>
      </c>
      <c r="M159" s="0" t="n">
        <v>124.57</v>
      </c>
      <c r="N159" s="42" t="n">
        <v>23254</v>
      </c>
      <c r="O159" s="0" t="n">
        <v>45.73</v>
      </c>
      <c r="P159" s="0" t="n">
        <v>102.133631973247</v>
      </c>
      <c r="Q159" s="0" t="n">
        <v>49.91</v>
      </c>
      <c r="R159" s="0" t="n">
        <v>118.068619856858</v>
      </c>
    </row>
    <row r="160" customFormat="false" ht="14.65" hidden="false" customHeight="false" outlineLevel="0" collapsed="false">
      <c r="L160" s="42" t="n">
        <v>15857</v>
      </c>
      <c r="M160" s="0" t="n">
        <v>126.57</v>
      </c>
      <c r="N160" s="42" t="n">
        <v>23284</v>
      </c>
      <c r="O160" s="0" t="n">
        <v>45.73</v>
      </c>
      <c r="P160" s="0" t="n">
        <v>102.133631973247</v>
      </c>
      <c r="Q160" s="0" t="n">
        <v>49.91</v>
      </c>
      <c r="R160" s="0" t="n">
        <v>118.068619856858</v>
      </c>
    </row>
    <row r="161" customFormat="false" ht="14.65" hidden="false" customHeight="false" outlineLevel="0" collapsed="false">
      <c r="L161" s="42" t="n">
        <v>15887</v>
      </c>
      <c r="M161" s="0" t="n">
        <v>126.57</v>
      </c>
      <c r="N161" s="42" t="n">
        <v>23315</v>
      </c>
      <c r="O161" s="0" t="n">
        <v>44.3</v>
      </c>
      <c r="P161" s="0" t="n">
        <v>99.3989642627629</v>
      </c>
      <c r="Q161" s="0" t="n">
        <v>48.33</v>
      </c>
      <c r="R161" s="0" t="n">
        <v>115.71927171491</v>
      </c>
    </row>
    <row r="162" customFormat="false" ht="14.65" hidden="false" customHeight="false" outlineLevel="0" collapsed="false">
      <c r="L162" s="42" t="n">
        <v>15918</v>
      </c>
      <c r="M162" s="0" t="n">
        <v>126.57</v>
      </c>
      <c r="N162" s="42" t="n">
        <v>23345</v>
      </c>
      <c r="O162" s="0" t="n">
        <v>44.83</v>
      </c>
      <c r="P162" s="0" t="n">
        <v>100.609864904737</v>
      </c>
      <c r="Q162" s="0" t="n">
        <v>48.57</v>
      </c>
      <c r="R162" s="0" t="n">
        <v>116.287896276387</v>
      </c>
    </row>
    <row r="163" customFormat="false" ht="14.65" hidden="false" customHeight="false" outlineLevel="0" collapsed="false">
      <c r="L163" s="42" t="n">
        <v>15949</v>
      </c>
      <c r="M163" s="0" t="n">
        <v>126.57</v>
      </c>
      <c r="N163" s="42" t="n">
        <v>23376</v>
      </c>
      <c r="O163" s="0" t="n">
        <v>44.83</v>
      </c>
      <c r="P163" s="0" t="n">
        <v>100.609864904737</v>
      </c>
      <c r="Q163" s="0" t="n">
        <v>48.57</v>
      </c>
      <c r="R163" s="0" t="n">
        <v>116.296532416237</v>
      </c>
    </row>
    <row r="164" customFormat="false" ht="14.65" hidden="false" customHeight="false" outlineLevel="0" collapsed="false">
      <c r="L164" s="42" t="n">
        <v>15979</v>
      </c>
      <c r="M164" s="0" t="n">
        <v>126.57</v>
      </c>
      <c r="N164" s="42" t="n">
        <v>23407</v>
      </c>
      <c r="O164" s="0" t="n">
        <v>44.83</v>
      </c>
      <c r="P164" s="0" t="n">
        <v>100.609864904737</v>
      </c>
      <c r="Q164" s="0" t="n">
        <v>48.57</v>
      </c>
      <c r="R164" s="0" t="n">
        <v>116.296532416237</v>
      </c>
    </row>
    <row r="165" customFormat="false" ht="14.65" hidden="false" customHeight="false" outlineLevel="0" collapsed="false">
      <c r="L165" s="42" t="n">
        <v>16010</v>
      </c>
      <c r="M165" s="0" t="n">
        <v>129.34</v>
      </c>
      <c r="N165" s="42" t="n">
        <v>23436</v>
      </c>
      <c r="O165" s="0" t="n">
        <v>44.83</v>
      </c>
      <c r="P165" s="0" t="n">
        <v>100.609864904737</v>
      </c>
      <c r="Q165" s="0" t="n">
        <v>48.57</v>
      </c>
      <c r="R165" s="0" t="n">
        <v>116.296532416237</v>
      </c>
    </row>
    <row r="166" customFormat="false" ht="14.65" hidden="false" customHeight="false" outlineLevel="0" collapsed="false">
      <c r="L166" s="42" t="n">
        <v>16040</v>
      </c>
      <c r="M166" s="0" t="n">
        <v>131.41</v>
      </c>
      <c r="N166" s="42" t="n">
        <v>23467</v>
      </c>
      <c r="O166" s="0" t="n">
        <v>44.83</v>
      </c>
      <c r="P166" s="0" t="n">
        <v>100.609864904737</v>
      </c>
      <c r="Q166" s="0" t="n">
        <v>48.57</v>
      </c>
      <c r="R166" s="0" t="n">
        <v>116.296532416237</v>
      </c>
    </row>
    <row r="167" customFormat="false" ht="14.65" hidden="false" customHeight="false" outlineLevel="0" collapsed="false">
      <c r="L167" s="42" t="n">
        <v>16071</v>
      </c>
      <c r="M167" s="0" t="n">
        <v>131.41</v>
      </c>
      <c r="N167" s="42" t="n">
        <v>23497</v>
      </c>
      <c r="O167" s="0" t="n">
        <v>43.42</v>
      </c>
      <c r="P167" s="0" t="n">
        <v>97.9302846688005</v>
      </c>
      <c r="Q167" s="0" t="n">
        <v>47.04</v>
      </c>
      <c r="R167" s="0" t="n">
        <v>103.570538348307</v>
      </c>
    </row>
    <row r="168" customFormat="false" ht="14.65" hidden="false" customHeight="false" outlineLevel="0" collapsed="false">
      <c r="L168" s="42" t="n">
        <v>16102</v>
      </c>
      <c r="M168" s="0" t="n">
        <v>131.41</v>
      </c>
      <c r="N168" s="42" t="n">
        <v>23528</v>
      </c>
      <c r="O168" s="0" t="n">
        <v>43.94</v>
      </c>
      <c r="P168" s="0" t="n">
        <v>99.1004480809791</v>
      </c>
      <c r="Q168" s="0" t="n">
        <v>47.8</v>
      </c>
      <c r="R168" s="0" t="n">
        <v>105.239332277884</v>
      </c>
    </row>
    <row r="169" customFormat="false" ht="14.65" hidden="false" customHeight="false" outlineLevel="0" collapsed="false">
      <c r="L169" s="42" t="n">
        <v>16131</v>
      </c>
      <c r="M169" s="0" t="n">
        <v>131.41</v>
      </c>
      <c r="N169" s="42" t="n">
        <v>23558</v>
      </c>
      <c r="O169" s="0" t="n">
        <v>43.94</v>
      </c>
      <c r="P169" s="0" t="n">
        <v>99.0841335555787</v>
      </c>
      <c r="Q169" s="0" t="n">
        <v>47.8</v>
      </c>
      <c r="R169" s="0" t="n">
        <v>105.239332277884</v>
      </c>
    </row>
    <row r="170" customFormat="false" ht="14.65" hidden="false" customHeight="false" outlineLevel="0" collapsed="false">
      <c r="L170" s="42" t="n">
        <v>16162</v>
      </c>
      <c r="M170" s="0" t="n">
        <v>131.41</v>
      </c>
      <c r="N170" s="42" t="n">
        <v>23589</v>
      </c>
      <c r="O170" s="0" t="n">
        <v>43.94</v>
      </c>
      <c r="P170" s="0" t="n">
        <v>99.0841335555787</v>
      </c>
      <c r="Q170" s="0" t="n">
        <v>47.8</v>
      </c>
      <c r="R170" s="0" t="n">
        <v>105.239332277884</v>
      </c>
    </row>
    <row r="171" customFormat="false" ht="14.65" hidden="false" customHeight="false" outlineLevel="0" collapsed="false">
      <c r="L171" s="42" t="n">
        <v>16192</v>
      </c>
      <c r="M171" s="0" t="n">
        <v>131.09</v>
      </c>
      <c r="N171" s="42" t="n">
        <v>23620</v>
      </c>
      <c r="O171" s="0" t="n">
        <v>43.94</v>
      </c>
      <c r="P171" s="0" t="n">
        <v>99.0841335555787</v>
      </c>
      <c r="Q171" s="0" t="n">
        <v>47.8</v>
      </c>
      <c r="R171" s="0" t="n">
        <v>105.237710558176</v>
      </c>
    </row>
    <row r="172" customFormat="false" ht="14.65" hidden="false" customHeight="false" outlineLevel="0" collapsed="false">
      <c r="L172" s="42" t="n">
        <v>16223</v>
      </c>
      <c r="M172" s="0" t="n">
        <v>133.23</v>
      </c>
      <c r="N172" s="42" t="n">
        <v>23650</v>
      </c>
      <c r="O172" s="0" t="n">
        <v>43.94</v>
      </c>
      <c r="P172" s="0" t="n">
        <v>99.0841335555787</v>
      </c>
      <c r="Q172" s="0" t="n">
        <v>47.8</v>
      </c>
      <c r="R172" s="0" t="n">
        <v>105.237710558176</v>
      </c>
    </row>
    <row r="173" customFormat="false" ht="14.65" hidden="false" customHeight="false" outlineLevel="0" collapsed="false">
      <c r="L173" s="42" t="n">
        <v>16253</v>
      </c>
      <c r="M173" s="0" t="n">
        <v>133.23</v>
      </c>
      <c r="N173" s="42" t="n">
        <v>23681</v>
      </c>
      <c r="O173" s="0" t="n">
        <v>42.55</v>
      </c>
      <c r="P173" s="0" t="n">
        <v>96.4342716322629</v>
      </c>
      <c r="Q173" s="0" t="n">
        <v>46.3</v>
      </c>
      <c r="R173" s="0" t="n">
        <v>102.428650547645</v>
      </c>
    </row>
    <row r="174" customFormat="false" ht="14.65" hidden="false" customHeight="false" outlineLevel="0" collapsed="false">
      <c r="L174" s="42" t="n">
        <v>16284</v>
      </c>
      <c r="M174" s="0" t="n">
        <v>133.23</v>
      </c>
      <c r="N174" s="42" t="n">
        <v>23711</v>
      </c>
      <c r="O174" s="0" t="n">
        <v>43.14</v>
      </c>
      <c r="P174" s="0" t="n">
        <v>97.7397486967924</v>
      </c>
      <c r="Q174" s="0" t="n">
        <v>46.55</v>
      </c>
      <c r="R174" s="0" t="n">
        <v>102.962731641842</v>
      </c>
    </row>
    <row r="175" customFormat="false" ht="14.65" hidden="false" customHeight="false" outlineLevel="0" collapsed="false">
      <c r="L175" s="42" t="n">
        <v>16315</v>
      </c>
      <c r="M175" s="0" t="n">
        <v>133.23</v>
      </c>
      <c r="N175" s="42" t="n">
        <v>23742</v>
      </c>
      <c r="O175" s="0" t="n">
        <v>43.14</v>
      </c>
      <c r="P175" s="0" t="n">
        <v>97.7316588681164</v>
      </c>
      <c r="Q175" s="0" t="n">
        <v>46.55</v>
      </c>
      <c r="R175" s="0" t="n">
        <v>102.962731641842</v>
      </c>
    </row>
    <row r="176" customFormat="false" ht="14.65" hidden="false" customHeight="false" outlineLevel="0" collapsed="false">
      <c r="L176" s="42" t="n">
        <v>16345</v>
      </c>
      <c r="M176" s="0" t="n">
        <v>133.23</v>
      </c>
      <c r="N176" s="42" t="n">
        <v>23773</v>
      </c>
      <c r="O176" s="0" t="n">
        <v>43.14</v>
      </c>
      <c r="P176" s="0" t="n">
        <v>97.7316588681164</v>
      </c>
      <c r="Q176" s="0" t="n">
        <v>46.55</v>
      </c>
      <c r="R176" s="0" t="n">
        <v>102.962731641842</v>
      </c>
    </row>
    <row r="177" customFormat="false" ht="14.65" hidden="false" customHeight="false" outlineLevel="0" collapsed="false">
      <c r="L177" s="42" t="n">
        <v>16376</v>
      </c>
      <c r="M177" s="0" t="n">
        <v>134.51</v>
      </c>
      <c r="N177" s="42" t="n">
        <v>23801</v>
      </c>
      <c r="O177" s="0" t="n">
        <v>43.14</v>
      </c>
      <c r="P177" s="0" t="n">
        <v>97.7316588681164</v>
      </c>
      <c r="Q177" s="0" t="n">
        <v>46.55</v>
      </c>
      <c r="R177" s="0" t="n">
        <v>102.962731641842</v>
      </c>
    </row>
    <row r="178" customFormat="false" ht="14.65" hidden="false" customHeight="false" outlineLevel="0" collapsed="false">
      <c r="L178" s="42" t="n">
        <v>16406</v>
      </c>
      <c r="M178" s="0" t="n">
        <v>136.69</v>
      </c>
      <c r="N178" s="42" t="n">
        <v>23832</v>
      </c>
      <c r="O178" s="0" t="n">
        <v>43.14</v>
      </c>
      <c r="P178" s="0" t="n">
        <v>97.7316588681164</v>
      </c>
      <c r="Q178" s="0" t="n">
        <v>46.55</v>
      </c>
      <c r="R178" s="0" t="n">
        <v>102.962731641842</v>
      </c>
    </row>
    <row r="179" customFormat="false" ht="14.65" hidden="false" customHeight="false" outlineLevel="0" collapsed="false">
      <c r="L179" s="42" t="n">
        <v>16437</v>
      </c>
      <c r="M179" s="0" t="n">
        <v>136.69</v>
      </c>
      <c r="N179" s="42" t="n">
        <v>23862</v>
      </c>
      <c r="O179" s="0" t="n">
        <v>41.78</v>
      </c>
      <c r="P179" s="0" t="n">
        <v>95.1144633893347</v>
      </c>
      <c r="Q179" s="0" t="n">
        <v>45.08</v>
      </c>
      <c r="R179" s="0" t="n">
        <v>100.196419706756</v>
      </c>
    </row>
    <row r="180" customFormat="false" ht="14.65" hidden="false" customHeight="false" outlineLevel="0" collapsed="false">
      <c r="L180" s="42" t="n">
        <v>16468</v>
      </c>
      <c r="M180" s="0" t="n">
        <v>136.69</v>
      </c>
      <c r="N180" s="42" t="n">
        <v>23893</v>
      </c>
      <c r="O180" s="0" t="n">
        <v>43.5</v>
      </c>
      <c r="P180" s="0" t="n">
        <v>97.6282479863538</v>
      </c>
      <c r="Q180" s="0" t="n">
        <v>45.29</v>
      </c>
      <c r="R180" s="0" t="n">
        <v>100.695215458752</v>
      </c>
    </row>
    <row r="181" customFormat="false" ht="14.65" hidden="false" customHeight="false" outlineLevel="0" collapsed="false">
      <c r="L181" s="42" t="n">
        <v>16496</v>
      </c>
      <c r="M181" s="0" t="n">
        <v>136.69</v>
      </c>
      <c r="N181" s="42" t="n">
        <v>23923</v>
      </c>
      <c r="O181" s="0" t="n">
        <v>42.12</v>
      </c>
      <c r="P181" s="0" t="n">
        <v>95.0152746093807</v>
      </c>
      <c r="Q181" s="0" t="n">
        <v>45.29</v>
      </c>
      <c r="R181" s="0" t="n">
        <v>100.695215458752</v>
      </c>
    </row>
    <row r="182" customFormat="false" ht="14.65" hidden="false" customHeight="false" outlineLevel="0" collapsed="false">
      <c r="L182" s="42" t="n">
        <v>16527</v>
      </c>
      <c r="M182" s="0" t="n">
        <v>136.69</v>
      </c>
      <c r="N182" s="42" t="n">
        <v>23954</v>
      </c>
      <c r="O182" s="0" t="n">
        <v>42.23</v>
      </c>
      <c r="P182" s="0" t="n">
        <v>95.2232040511757</v>
      </c>
      <c r="Q182" s="0" t="n">
        <v>45.29</v>
      </c>
      <c r="R182" s="0" t="n">
        <v>100.695215458752</v>
      </c>
    </row>
    <row r="183" customFormat="false" ht="14.65" hidden="false" customHeight="false" outlineLevel="0" collapsed="false">
      <c r="L183" s="42" t="n">
        <v>16557</v>
      </c>
      <c r="M183" s="0" t="n">
        <v>138.02</v>
      </c>
      <c r="N183" s="42" t="n">
        <v>23985</v>
      </c>
      <c r="O183" s="0" t="n">
        <v>42.23</v>
      </c>
      <c r="P183" s="0" t="n">
        <v>95.231361313876</v>
      </c>
      <c r="Q183" s="0" t="n">
        <v>45.29</v>
      </c>
      <c r="R183" s="0" t="n">
        <v>100.695215458752</v>
      </c>
    </row>
    <row r="184" customFormat="false" ht="14.65" hidden="false" customHeight="false" outlineLevel="0" collapsed="false">
      <c r="L184" s="42" t="n">
        <v>16588</v>
      </c>
      <c r="M184" s="0" t="n">
        <v>143.83</v>
      </c>
      <c r="N184" s="42" t="n">
        <v>24015</v>
      </c>
      <c r="O184" s="0" t="n">
        <v>42.23</v>
      </c>
      <c r="P184" s="0" t="n">
        <v>95.231361313876</v>
      </c>
      <c r="Q184" s="0" t="n">
        <v>45.29</v>
      </c>
      <c r="R184" s="0" t="n">
        <v>100.695215458752</v>
      </c>
    </row>
    <row r="185" customFormat="false" ht="14.65" hidden="false" customHeight="false" outlineLevel="0" collapsed="false">
      <c r="L185" s="42" t="n">
        <v>16618</v>
      </c>
      <c r="M185" s="0" t="n">
        <v>143.83</v>
      </c>
      <c r="N185" s="42" t="n">
        <v>24046</v>
      </c>
      <c r="O185" s="0" t="n">
        <v>42.23</v>
      </c>
      <c r="P185" s="0" t="n">
        <v>95.231361313876</v>
      </c>
      <c r="Q185" s="0" t="n">
        <v>43.88</v>
      </c>
      <c r="R185" s="0" t="n">
        <v>97.9959974481262</v>
      </c>
    </row>
    <row r="186" customFormat="false" ht="14.65" hidden="false" customHeight="false" outlineLevel="0" collapsed="false">
      <c r="L186" s="42" t="n">
        <v>16649</v>
      </c>
      <c r="M186" s="0" t="n">
        <v>143.83</v>
      </c>
      <c r="N186" s="42" t="n">
        <v>24076</v>
      </c>
      <c r="O186" s="0" t="n">
        <v>42.45</v>
      </c>
      <c r="P186" s="0" t="n">
        <v>95.7246334360575</v>
      </c>
      <c r="Q186" s="0" t="n">
        <v>44.08</v>
      </c>
      <c r="R186" s="0" t="n">
        <v>98.4433239057667</v>
      </c>
    </row>
    <row r="187" customFormat="false" ht="14.65" hidden="false" customHeight="false" outlineLevel="0" collapsed="false">
      <c r="L187" s="42" t="n">
        <v>16680</v>
      </c>
      <c r="M187" s="0" t="n">
        <v>143.83</v>
      </c>
      <c r="N187" s="42" t="n">
        <v>24107</v>
      </c>
      <c r="O187" s="0" t="n">
        <v>41.12</v>
      </c>
      <c r="P187" s="0" t="n">
        <v>93.1363689101748</v>
      </c>
      <c r="Q187" s="0" t="n">
        <v>44.08</v>
      </c>
      <c r="R187" s="0" t="n">
        <v>98.4519350801732</v>
      </c>
    </row>
    <row r="188" customFormat="false" ht="14.65" hidden="false" customHeight="false" outlineLevel="0" collapsed="false">
      <c r="L188" s="42" t="n">
        <v>16710</v>
      </c>
      <c r="M188" s="0" t="n">
        <v>143.83</v>
      </c>
      <c r="N188" s="42" t="n">
        <v>24138</v>
      </c>
      <c r="O188" s="0" t="n">
        <v>41.21</v>
      </c>
      <c r="P188" s="0" t="n">
        <v>93.3707449936352</v>
      </c>
      <c r="Q188" s="0" t="n">
        <v>44.08</v>
      </c>
      <c r="R188" s="0" t="n">
        <v>98.4519350801732</v>
      </c>
    </row>
    <row r="189" customFormat="false" ht="14.65" hidden="false" customHeight="false" outlineLevel="0" collapsed="false">
      <c r="L189" s="42" t="n">
        <v>16741</v>
      </c>
      <c r="M189" s="0" t="n">
        <v>145.23</v>
      </c>
      <c r="N189" s="42" t="n">
        <v>24166</v>
      </c>
      <c r="O189" s="0" t="n">
        <v>41.21</v>
      </c>
      <c r="P189" s="0" t="n">
        <v>93.3788348223112</v>
      </c>
      <c r="Q189" s="0" t="n">
        <v>44.08</v>
      </c>
      <c r="R189" s="0" t="n">
        <v>98.4519350801732</v>
      </c>
    </row>
    <row r="190" customFormat="false" ht="14.65" hidden="false" customHeight="false" outlineLevel="0" collapsed="false">
      <c r="L190" s="42" t="n">
        <v>16771</v>
      </c>
      <c r="M190" s="0" t="n">
        <v>147.06</v>
      </c>
      <c r="N190" s="42" t="n">
        <v>24197</v>
      </c>
      <c r="O190" s="0" t="n">
        <v>41.21</v>
      </c>
      <c r="P190" s="0" t="n">
        <v>93.3788348223112</v>
      </c>
      <c r="Q190" s="0" t="n">
        <v>44.08</v>
      </c>
      <c r="R190" s="0" t="n">
        <v>98.4519350801732</v>
      </c>
    </row>
    <row r="191" customFormat="false" ht="14.65" hidden="false" customHeight="false" outlineLevel="0" collapsed="false">
      <c r="L191" s="42" t="n">
        <v>16802</v>
      </c>
      <c r="M191" s="0" t="n">
        <v>147.06</v>
      </c>
      <c r="N191" s="42" t="n">
        <v>24227</v>
      </c>
      <c r="O191" s="0" t="n">
        <v>41.21</v>
      </c>
      <c r="P191" s="0" t="n">
        <v>93.3788348223112</v>
      </c>
      <c r="Q191" s="0" t="n">
        <v>42.7</v>
      </c>
      <c r="R191" s="0" t="n">
        <v>95.8203601869683</v>
      </c>
    </row>
    <row r="192" customFormat="false" ht="14.65" hidden="false" customHeight="false" outlineLevel="0" collapsed="false">
      <c r="L192" s="42" t="n">
        <v>16833</v>
      </c>
      <c r="M192" s="0" t="n">
        <v>147.06</v>
      </c>
      <c r="N192" s="42" t="n">
        <v>24258</v>
      </c>
      <c r="O192" s="0" t="n">
        <v>41.4</v>
      </c>
      <c r="P192" s="0" t="n">
        <v>93.8193870629385</v>
      </c>
      <c r="Q192" s="0" t="n">
        <v>42.89</v>
      </c>
      <c r="R192" s="0" t="n">
        <v>96.276706424356</v>
      </c>
    </row>
    <row r="193" customFormat="false" ht="14.65" hidden="false" customHeight="false" outlineLevel="0" collapsed="false">
      <c r="L193" s="42" t="n">
        <v>16861</v>
      </c>
      <c r="M193" s="0" t="n">
        <v>147.06</v>
      </c>
      <c r="N193" s="42" t="n">
        <v>24288</v>
      </c>
      <c r="O193" s="0" t="n">
        <v>40.1</v>
      </c>
      <c r="P193" s="0" t="n">
        <v>91.3163283375029</v>
      </c>
      <c r="Q193" s="0" t="n">
        <v>42.89</v>
      </c>
      <c r="R193" s="0" t="n">
        <v>96.2736</v>
      </c>
    </row>
    <row r="194" customFormat="false" ht="14.65" hidden="false" customHeight="false" outlineLevel="0" collapsed="false">
      <c r="L194" s="42" t="n">
        <v>16892</v>
      </c>
      <c r="M194" s="0" t="n">
        <v>147.06</v>
      </c>
      <c r="N194" s="42" t="n">
        <v>24319</v>
      </c>
      <c r="O194" s="0" t="n">
        <v>40.21</v>
      </c>
      <c r="P194" s="0" t="n">
        <v>91.532668459293</v>
      </c>
      <c r="Q194" s="0" t="n">
        <v>42.89</v>
      </c>
      <c r="R194" s="0" t="n">
        <v>96.2736</v>
      </c>
    </row>
    <row r="195" customFormat="false" ht="14.65" hidden="false" customHeight="false" outlineLevel="0" collapsed="false">
      <c r="L195" s="42" t="n">
        <v>16922</v>
      </c>
      <c r="M195" s="0" t="n">
        <v>148.48</v>
      </c>
      <c r="N195" s="42" t="n">
        <v>24350</v>
      </c>
      <c r="O195" s="0" t="n">
        <v>40.21</v>
      </c>
      <c r="P195" s="0" t="n">
        <v>91.532668459293</v>
      </c>
      <c r="Q195" s="0" t="n">
        <v>42.89</v>
      </c>
      <c r="R195" s="0" t="n">
        <v>96.2736</v>
      </c>
    </row>
    <row r="196" customFormat="false" ht="14.65" hidden="false" customHeight="false" outlineLevel="0" collapsed="false">
      <c r="L196" s="42" t="n">
        <v>16953</v>
      </c>
      <c r="M196" s="0" t="n">
        <v>150.53</v>
      </c>
      <c r="N196" s="42" t="n">
        <v>24380</v>
      </c>
      <c r="O196" s="0" t="n">
        <v>40.21</v>
      </c>
      <c r="P196" s="0" t="n">
        <v>91.532668459293</v>
      </c>
      <c r="Q196" s="0" t="n">
        <v>42.89</v>
      </c>
      <c r="R196" s="0" t="n">
        <v>96.2736</v>
      </c>
    </row>
    <row r="197" customFormat="false" ht="14.65" hidden="false" customHeight="false" outlineLevel="0" collapsed="false">
      <c r="L197" s="42" t="n">
        <v>16983</v>
      </c>
      <c r="M197" s="0" t="n">
        <v>150.53</v>
      </c>
      <c r="N197" s="42" t="n">
        <v>24411</v>
      </c>
      <c r="O197" s="0" t="n">
        <v>40.21</v>
      </c>
      <c r="P197" s="0" t="n">
        <v>91.532668459293</v>
      </c>
    </row>
    <row r="198" customFormat="false" ht="14.65" hidden="false" customHeight="false" outlineLevel="0" collapsed="false">
      <c r="L198" s="42" t="n">
        <v>17014</v>
      </c>
      <c r="M198" s="0" t="n">
        <v>150.53</v>
      </c>
      <c r="N198" s="42" t="n">
        <v>24441</v>
      </c>
      <c r="O198" s="0" t="n">
        <v>40.29</v>
      </c>
      <c r="P198" s="0" t="n">
        <v>91.7409850489899</v>
      </c>
    </row>
    <row r="199" customFormat="false" ht="14.65" hidden="false" customHeight="false" outlineLevel="0" collapsed="false">
      <c r="L199" s="42" t="n">
        <v>17045</v>
      </c>
      <c r="M199" s="0" t="n">
        <v>150.53</v>
      </c>
      <c r="N199" s="42" t="n">
        <v>24472</v>
      </c>
      <c r="O199" s="0" t="n">
        <v>39.03</v>
      </c>
      <c r="P199" s="0" t="n">
        <v>81.845791531822</v>
      </c>
    </row>
    <row r="200" customFormat="false" ht="14.65" hidden="false" customHeight="false" outlineLevel="0" collapsed="false">
      <c r="L200" s="42" t="n">
        <v>17075</v>
      </c>
      <c r="M200" s="0" t="n">
        <v>150.53</v>
      </c>
      <c r="N200" s="42" t="n">
        <v>24503</v>
      </c>
      <c r="O200" s="0" t="n">
        <v>39.12</v>
      </c>
      <c r="P200" s="0" t="n">
        <v>82.0165407492041</v>
      </c>
    </row>
    <row r="201" customFormat="false" ht="14.65" hidden="false" customHeight="false" outlineLevel="0" collapsed="false">
      <c r="L201" s="42" t="n">
        <v>17106</v>
      </c>
      <c r="M201" s="0" t="n">
        <v>151.99</v>
      </c>
      <c r="N201" s="42" t="n">
        <v>24531</v>
      </c>
      <c r="O201" s="0" t="n">
        <v>39.12</v>
      </c>
      <c r="P201" s="0" t="n">
        <v>82.0165407492041</v>
      </c>
    </row>
    <row r="202" customFormat="false" ht="14.65" hidden="false" customHeight="false" outlineLevel="0" collapsed="false">
      <c r="L202" s="42" t="n">
        <v>17136</v>
      </c>
      <c r="M202" s="0" t="n">
        <v>154.26</v>
      </c>
      <c r="N202" s="42" t="n">
        <v>24562</v>
      </c>
      <c r="O202" s="0" t="n">
        <v>39.12</v>
      </c>
      <c r="P202" s="0" t="n">
        <v>82.0165407492041</v>
      </c>
    </row>
    <row r="203" customFormat="false" ht="14.65" hidden="false" customHeight="false" outlineLevel="0" collapsed="false">
      <c r="L203" s="42" t="n">
        <v>17167</v>
      </c>
      <c r="M203" s="0" t="n">
        <v>162.6</v>
      </c>
      <c r="N203" s="42" t="n">
        <v>24592</v>
      </c>
      <c r="O203" s="0" t="n">
        <v>39.12</v>
      </c>
      <c r="P203" s="0" t="n">
        <v>82.0165407492041</v>
      </c>
    </row>
    <row r="204" customFormat="false" ht="14.65" hidden="false" customHeight="false" outlineLevel="0" collapsed="false">
      <c r="L204" s="42" t="n">
        <v>17198</v>
      </c>
      <c r="M204" s="0" t="n">
        <v>162.6</v>
      </c>
      <c r="N204" s="42" t="n">
        <v>24623</v>
      </c>
      <c r="O204" s="0" t="n">
        <v>39.23</v>
      </c>
      <c r="P204" s="0" t="n">
        <v>82.276730032834</v>
      </c>
    </row>
    <row r="205" customFormat="false" ht="14.65" hidden="false" customHeight="false" outlineLevel="0" collapsed="false">
      <c r="L205" s="42" t="n">
        <v>17226</v>
      </c>
      <c r="M205" s="0" t="n">
        <v>162.6</v>
      </c>
      <c r="N205" s="42" t="n">
        <v>24653</v>
      </c>
      <c r="O205" s="0" t="n">
        <v>37.99</v>
      </c>
      <c r="P205" s="0" t="n">
        <v>80.6646781340687</v>
      </c>
    </row>
    <row r="206" customFormat="false" ht="14.65" hidden="false" customHeight="false" outlineLevel="0" collapsed="false">
      <c r="L206" s="42" t="n">
        <v>17257</v>
      </c>
      <c r="M206" s="0" t="n">
        <v>162.6</v>
      </c>
      <c r="N206" s="42" t="n">
        <v>24684</v>
      </c>
      <c r="O206" s="0" t="n">
        <v>38.08</v>
      </c>
      <c r="P206" s="0" t="n">
        <v>80.8071126592055</v>
      </c>
    </row>
    <row r="207" customFormat="false" ht="14.65" hidden="false" customHeight="false" outlineLevel="0" collapsed="false">
      <c r="L207" s="42" t="n">
        <v>17287</v>
      </c>
      <c r="M207" s="0" t="n">
        <v>164.16</v>
      </c>
      <c r="N207" s="42" t="n">
        <v>24715</v>
      </c>
      <c r="O207" s="0" t="n">
        <v>38.08</v>
      </c>
      <c r="P207" s="0" t="n">
        <v>80.8111781167622</v>
      </c>
    </row>
    <row r="208" customFormat="false" ht="14.65" hidden="false" customHeight="false" outlineLevel="0" collapsed="false">
      <c r="L208" s="42" t="n">
        <v>17318</v>
      </c>
      <c r="M208" s="0" t="n">
        <v>166.61</v>
      </c>
      <c r="N208" s="42" t="n">
        <v>24745</v>
      </c>
      <c r="O208" s="0" t="n">
        <v>38.08</v>
      </c>
      <c r="P208" s="0" t="n">
        <v>80.8111781167622</v>
      </c>
    </row>
    <row r="209" customFormat="false" ht="14.65" hidden="false" customHeight="false" outlineLevel="0" collapsed="false">
      <c r="L209" s="42" t="n">
        <v>17348</v>
      </c>
      <c r="M209" s="0" t="n">
        <v>166.6</v>
      </c>
      <c r="N209" s="42" t="n">
        <v>24776</v>
      </c>
      <c r="O209" s="0" t="n">
        <v>38.08</v>
      </c>
      <c r="P209" s="0" t="n">
        <v>80.8111781167622</v>
      </c>
    </row>
    <row r="210" customFormat="false" ht="14.65" hidden="false" customHeight="false" outlineLevel="0" collapsed="false">
      <c r="L210" s="42" t="n">
        <v>17379</v>
      </c>
      <c r="M210" s="0" t="n">
        <v>166.6</v>
      </c>
      <c r="N210" s="42" t="n">
        <v>24806</v>
      </c>
      <c r="O210" s="0" t="n">
        <v>38.17</v>
      </c>
      <c r="P210" s="0" t="n">
        <v>81.0163276098062</v>
      </c>
    </row>
    <row r="211" customFormat="false" ht="14.65" hidden="false" customHeight="false" outlineLevel="0" collapsed="false">
      <c r="L211" s="42" t="n">
        <v>17410</v>
      </c>
      <c r="M211" s="0" t="n">
        <v>166.6</v>
      </c>
      <c r="N211" s="42" t="n">
        <v>24837</v>
      </c>
      <c r="O211" s="0" t="n">
        <v>36.97</v>
      </c>
      <c r="P211" s="0" t="n">
        <v>79.4215848031344</v>
      </c>
    </row>
    <row r="212" customFormat="false" ht="14.65" hidden="false" customHeight="false" outlineLevel="0" collapsed="false">
      <c r="L212" s="42" t="n">
        <v>17440</v>
      </c>
      <c r="M212" s="0" t="n">
        <v>166.6</v>
      </c>
      <c r="N212" s="42" t="n">
        <v>24868</v>
      </c>
      <c r="O212" s="0" t="n">
        <v>37.06</v>
      </c>
      <c r="P212" s="0" t="n">
        <v>79.6015987917425</v>
      </c>
    </row>
    <row r="213" customFormat="false" ht="14.65" hidden="false" customHeight="false" outlineLevel="0" collapsed="false">
      <c r="L213" s="42" t="n">
        <v>17471</v>
      </c>
      <c r="M213" s="0" t="n">
        <v>168.23</v>
      </c>
      <c r="N213" s="42" t="n">
        <v>24897</v>
      </c>
      <c r="O213" s="0" t="n">
        <v>37.06</v>
      </c>
      <c r="P213" s="0" t="n">
        <v>79.6099772932211</v>
      </c>
    </row>
    <row r="214" customFormat="false" ht="14.65" hidden="false" customHeight="false" outlineLevel="0" collapsed="false">
      <c r="L214" s="42" t="n">
        <v>17501</v>
      </c>
      <c r="M214" s="0" t="n">
        <v>170.65</v>
      </c>
      <c r="N214" s="42" t="n">
        <v>24928</v>
      </c>
      <c r="O214" s="0" t="n">
        <v>37.06</v>
      </c>
      <c r="P214" s="0" t="n">
        <v>79.6099772932211</v>
      </c>
    </row>
    <row r="215" customFormat="false" ht="14.65" hidden="false" customHeight="false" outlineLevel="0" collapsed="false">
      <c r="L215" s="42" t="n">
        <v>17532</v>
      </c>
      <c r="M215" s="0" t="n">
        <v>170.66</v>
      </c>
      <c r="N215" s="42" t="n">
        <v>24958</v>
      </c>
      <c r="O215" s="0" t="n">
        <v>37.06</v>
      </c>
      <c r="P215" s="0" t="n">
        <v>79.6099772932211</v>
      </c>
    </row>
    <row r="216" customFormat="false" ht="14.65" hidden="false" customHeight="false" outlineLevel="0" collapsed="false">
      <c r="L216" s="42" t="n">
        <v>17563</v>
      </c>
      <c r="M216" s="0" t="n">
        <v>170.66</v>
      </c>
      <c r="N216" s="42" t="n">
        <v>24989</v>
      </c>
      <c r="O216" s="0" t="n">
        <v>37.16</v>
      </c>
      <c r="P216" s="0" t="n">
        <v>79.8318837892224</v>
      </c>
    </row>
    <row r="217" customFormat="false" ht="14.65" hidden="false" customHeight="false" outlineLevel="0" collapsed="false">
      <c r="L217" s="42" t="n">
        <v>17592</v>
      </c>
      <c r="M217" s="0" t="n">
        <v>170.66</v>
      </c>
      <c r="N217" s="42" t="n">
        <v>25019</v>
      </c>
      <c r="O217" s="0" t="n">
        <v>36</v>
      </c>
      <c r="P217" s="0" t="n">
        <v>78.2622764869865</v>
      </c>
    </row>
    <row r="218" customFormat="false" ht="14.65" hidden="false" customHeight="false" outlineLevel="0" collapsed="false">
      <c r="L218" s="42" t="n">
        <v>17623</v>
      </c>
      <c r="M218" s="0" t="n">
        <v>170.66</v>
      </c>
      <c r="N218" s="42" t="n">
        <v>25050</v>
      </c>
      <c r="O218" s="0" t="n">
        <v>36.08</v>
      </c>
      <c r="P218" s="0" t="n">
        <v>78.4379774316727</v>
      </c>
    </row>
    <row r="219" customFormat="false" ht="14.65" hidden="false" customHeight="false" outlineLevel="0" collapsed="false">
      <c r="L219" s="42" t="n">
        <v>17653</v>
      </c>
      <c r="M219" s="0" t="n">
        <v>173.38</v>
      </c>
      <c r="N219" s="42" t="n">
        <v>25081</v>
      </c>
      <c r="O219" s="0" t="n">
        <v>36.08</v>
      </c>
      <c r="P219" s="0" t="n">
        <v>78.4379774316727</v>
      </c>
    </row>
    <row r="220" customFormat="false" ht="14.65" hidden="false" customHeight="false" outlineLevel="0" collapsed="false">
      <c r="L220" s="42" t="n">
        <v>17684</v>
      </c>
      <c r="M220" s="0" t="n">
        <v>173.78</v>
      </c>
      <c r="N220" s="42" t="n">
        <v>25111</v>
      </c>
      <c r="O220" s="0" t="n">
        <v>36.08</v>
      </c>
      <c r="P220" s="0" t="n">
        <v>78.4379774316727</v>
      </c>
    </row>
    <row r="221" customFormat="false" ht="14.65" hidden="false" customHeight="false" outlineLevel="0" collapsed="false">
      <c r="L221" s="42" t="n">
        <v>17714</v>
      </c>
      <c r="M221" s="0" t="n">
        <v>173.78</v>
      </c>
      <c r="N221" s="42" t="n">
        <v>25142</v>
      </c>
      <c r="O221" s="0" t="n">
        <v>36.08</v>
      </c>
      <c r="P221" s="0" t="n">
        <v>78.4379774316727</v>
      </c>
    </row>
    <row r="222" customFormat="false" ht="14.65" hidden="false" customHeight="false" outlineLevel="0" collapsed="false">
      <c r="L222" s="42" t="n">
        <v>17745</v>
      </c>
      <c r="M222" s="0" t="n">
        <v>173.78</v>
      </c>
      <c r="N222" s="42" t="n">
        <v>25172</v>
      </c>
      <c r="O222" s="0" t="n">
        <v>36.15</v>
      </c>
      <c r="P222" s="0" t="n">
        <v>78.6055474612454</v>
      </c>
    </row>
    <row r="223" customFormat="false" ht="14.65" hidden="false" customHeight="false" outlineLevel="0" collapsed="false">
      <c r="L223" s="42" t="n">
        <v>17776</v>
      </c>
      <c r="M223" s="0" t="n">
        <v>175.46</v>
      </c>
      <c r="N223" s="42" t="n">
        <v>25203</v>
      </c>
      <c r="O223" s="0" t="n">
        <v>35.01</v>
      </c>
      <c r="P223" s="0" t="n">
        <v>77.0483841180449</v>
      </c>
    </row>
    <row r="224" customFormat="false" ht="14.65" hidden="false" customHeight="false" outlineLevel="0" collapsed="false">
      <c r="L224" s="42" t="n">
        <v>17806</v>
      </c>
      <c r="M224" s="0" t="n">
        <v>177.69</v>
      </c>
      <c r="N224" s="42" t="n">
        <v>25234</v>
      </c>
      <c r="O224" s="0" t="n">
        <v>35.1</v>
      </c>
      <c r="P224" s="0" t="n">
        <v>77.2451551096103</v>
      </c>
    </row>
    <row r="225" customFormat="false" ht="14.65" hidden="false" customHeight="false" outlineLevel="0" collapsed="false">
      <c r="L225" s="42" t="n">
        <v>17837</v>
      </c>
      <c r="M225" s="0" t="n">
        <v>177.66</v>
      </c>
      <c r="N225" s="42" t="n">
        <v>25262</v>
      </c>
      <c r="O225" s="0" t="n">
        <v>35.1</v>
      </c>
      <c r="P225" s="0" t="n">
        <v>77.2451551096103</v>
      </c>
    </row>
    <row r="226" customFormat="false" ht="14.65" hidden="false" customHeight="false" outlineLevel="0" collapsed="false">
      <c r="L226" s="42" t="n">
        <v>17867</v>
      </c>
      <c r="M226" s="0" t="n">
        <v>178.14</v>
      </c>
      <c r="N226" s="42" t="n">
        <v>25293</v>
      </c>
      <c r="O226" s="0" t="n">
        <v>35.1</v>
      </c>
      <c r="P226" s="0" t="n">
        <v>77.2451551096103</v>
      </c>
    </row>
    <row r="227" customFormat="false" ht="14.65" hidden="false" customHeight="false" outlineLevel="0" collapsed="false">
      <c r="L227" s="42" t="n">
        <v>17898</v>
      </c>
      <c r="M227" s="0" t="n">
        <v>178.14</v>
      </c>
      <c r="N227" s="42" t="n">
        <v>25323</v>
      </c>
      <c r="O227" s="0" t="n">
        <v>35.1</v>
      </c>
      <c r="P227" s="0" t="n">
        <v>77.2451551096103</v>
      </c>
    </row>
    <row r="228" customFormat="false" ht="14.65" hidden="false" customHeight="false" outlineLevel="0" collapsed="false">
      <c r="L228" s="42" t="n">
        <v>17929</v>
      </c>
      <c r="M228" s="0" t="n">
        <v>178.14</v>
      </c>
      <c r="N228" s="42" t="n">
        <v>25354</v>
      </c>
      <c r="O228" s="0" t="n">
        <v>35.17</v>
      </c>
      <c r="P228" s="0" t="n">
        <v>77.4251690982184</v>
      </c>
    </row>
    <row r="229" customFormat="false" ht="14.65" hidden="false" customHeight="false" outlineLevel="0" collapsed="false">
      <c r="L229" s="42" t="n">
        <v>17957</v>
      </c>
      <c r="M229" s="0" t="n">
        <v>163.38</v>
      </c>
      <c r="N229" s="42" t="n">
        <v>25384</v>
      </c>
      <c r="O229" s="0" t="n">
        <v>34.07</v>
      </c>
      <c r="P229" s="0" t="n">
        <v>75.9015197609323</v>
      </c>
    </row>
    <row r="230" customFormat="false" ht="14.65" hidden="false" customHeight="false" outlineLevel="0" collapsed="false">
      <c r="L230" s="42" t="n">
        <v>17988</v>
      </c>
      <c r="M230" s="0" t="n">
        <v>165.41</v>
      </c>
      <c r="N230" s="42" t="n">
        <v>25415</v>
      </c>
      <c r="O230" s="0" t="n">
        <v>34.15</v>
      </c>
      <c r="P230" s="0" t="n">
        <v>76.0647767465832</v>
      </c>
    </row>
    <row r="231" customFormat="false" ht="14.65" hidden="false" customHeight="false" outlineLevel="0" collapsed="false">
      <c r="L231" s="42" t="n">
        <v>18018</v>
      </c>
      <c r="M231" s="0" t="n">
        <v>165.41</v>
      </c>
      <c r="N231" s="42" t="n">
        <v>25446</v>
      </c>
      <c r="O231" s="0" t="n">
        <v>34.15</v>
      </c>
      <c r="P231" s="0" t="n">
        <v>76.0731552480618</v>
      </c>
    </row>
    <row r="232" customFormat="false" ht="14.65" hidden="false" customHeight="false" outlineLevel="0" collapsed="false">
      <c r="L232" s="42" t="n">
        <v>18049</v>
      </c>
      <c r="M232" s="0" t="n">
        <v>165.81</v>
      </c>
      <c r="N232" s="42" t="n">
        <v>25476</v>
      </c>
      <c r="O232" s="0" t="n">
        <v>34.15</v>
      </c>
      <c r="P232" s="0" t="n">
        <v>76.0731552480618</v>
      </c>
    </row>
    <row r="233" customFormat="false" ht="14.65" hidden="false" customHeight="false" outlineLevel="0" collapsed="false">
      <c r="L233" s="42" t="n">
        <v>18079</v>
      </c>
      <c r="M233" s="0" t="n">
        <v>165.81</v>
      </c>
      <c r="N233" s="42" t="n">
        <v>25507</v>
      </c>
      <c r="O233" s="0" t="n">
        <v>34.15</v>
      </c>
      <c r="P233" s="0" t="n">
        <v>76.0731552480618</v>
      </c>
    </row>
    <row r="234" customFormat="false" ht="14.65" hidden="false" customHeight="false" outlineLevel="0" collapsed="false">
      <c r="L234" s="42" t="n">
        <v>18110</v>
      </c>
      <c r="M234" s="0" t="n">
        <v>165.81</v>
      </c>
      <c r="N234" s="42" t="n">
        <v>25537</v>
      </c>
      <c r="O234" s="0" t="n">
        <v>33.58</v>
      </c>
      <c r="P234" s="0" t="n">
        <v>73.9259265165303</v>
      </c>
    </row>
    <row r="235" customFormat="false" ht="14.65" hidden="false" customHeight="false" outlineLevel="0" collapsed="false">
      <c r="L235" s="42" t="n">
        <v>18141</v>
      </c>
      <c r="M235" s="0" t="n">
        <v>166.33</v>
      </c>
      <c r="N235" s="42" t="n">
        <v>25568</v>
      </c>
      <c r="O235" s="0" t="n">
        <v>33.58</v>
      </c>
      <c r="P235" s="0" t="n">
        <v>73.9259265165303</v>
      </c>
    </row>
    <row r="236" customFormat="false" ht="14.65" hidden="false" customHeight="false" outlineLevel="0" collapsed="false">
      <c r="L236" s="42" t="n">
        <v>18171</v>
      </c>
      <c r="M236" s="0" t="n">
        <v>168.43</v>
      </c>
      <c r="N236" s="42" t="n">
        <v>25599</v>
      </c>
      <c r="O236" s="0" t="n">
        <v>33.58</v>
      </c>
      <c r="P236" s="0" t="n">
        <v>73.9259265165303</v>
      </c>
    </row>
    <row r="237" customFormat="false" ht="14.65" hidden="false" customHeight="false" outlineLevel="0" collapsed="false">
      <c r="L237" s="42" t="n">
        <v>18202</v>
      </c>
      <c r="M237" s="0" t="n">
        <v>168.44</v>
      </c>
      <c r="N237" s="42" t="n">
        <v>25627</v>
      </c>
      <c r="O237" s="0" t="n">
        <v>33.58</v>
      </c>
      <c r="P237" s="0" t="n">
        <v>73.9259265165303</v>
      </c>
    </row>
    <row r="238" customFormat="false" ht="14.65" hidden="false" customHeight="false" outlineLevel="0" collapsed="false">
      <c r="L238" s="42" t="n">
        <v>18232</v>
      </c>
      <c r="M238" s="0" t="n">
        <v>168.86</v>
      </c>
      <c r="N238" s="42" t="n">
        <v>25658</v>
      </c>
      <c r="O238" s="0" t="n">
        <v>33.58</v>
      </c>
      <c r="P238" s="0" t="n">
        <v>73.9259265165303</v>
      </c>
    </row>
    <row r="239" customFormat="false" ht="14.65" hidden="false" customHeight="false" outlineLevel="0" collapsed="false">
      <c r="L239" s="42" t="n">
        <v>18263</v>
      </c>
      <c r="M239" s="0" t="n">
        <v>168.86</v>
      </c>
      <c r="N239" s="42" t="n">
        <v>25688</v>
      </c>
      <c r="O239" s="0" t="n">
        <v>32.53</v>
      </c>
      <c r="P239" s="0" t="n">
        <v>72.4609266895947</v>
      </c>
    </row>
    <row r="240" customFormat="false" ht="14.65" hidden="false" customHeight="false" outlineLevel="0" collapsed="false">
      <c r="L240" s="42" t="n">
        <v>18294</v>
      </c>
      <c r="M240" s="0" t="n">
        <v>168.86</v>
      </c>
      <c r="N240" s="42" t="n">
        <v>25719</v>
      </c>
      <c r="O240" s="0" t="n">
        <v>32.61</v>
      </c>
      <c r="P240" s="0" t="n">
        <v>72.6325621767242</v>
      </c>
    </row>
    <row r="241" customFormat="false" ht="14.65" hidden="false" customHeight="false" outlineLevel="0" collapsed="false">
      <c r="L241" s="42" t="n">
        <v>18322</v>
      </c>
      <c r="M241" s="0" t="n">
        <v>170.51</v>
      </c>
      <c r="N241" s="42" t="n">
        <v>25749</v>
      </c>
      <c r="O241" s="0" t="n">
        <v>32.61</v>
      </c>
      <c r="P241" s="0" t="n">
        <v>72.6284967191675</v>
      </c>
    </row>
    <row r="242" customFormat="false" ht="14.65" hidden="false" customHeight="false" outlineLevel="0" collapsed="false">
      <c r="L242" s="42" t="n">
        <v>18353</v>
      </c>
      <c r="M242" s="0" t="n">
        <v>172.69</v>
      </c>
      <c r="N242" s="42" t="n">
        <v>25780</v>
      </c>
      <c r="O242" s="0" t="n">
        <v>32.61</v>
      </c>
      <c r="P242" s="0" t="n">
        <v>72.6284967191675</v>
      </c>
    </row>
    <row r="243" customFormat="false" ht="14.65" hidden="false" customHeight="false" outlineLevel="0" collapsed="false">
      <c r="L243" s="42" t="n">
        <v>18383</v>
      </c>
      <c r="M243" s="0" t="n">
        <v>172.69</v>
      </c>
      <c r="N243" s="42" t="n">
        <v>25811</v>
      </c>
      <c r="O243" s="0" t="n">
        <v>32.61</v>
      </c>
      <c r="P243" s="0" t="n">
        <v>72.6284967191675</v>
      </c>
    </row>
    <row r="244" customFormat="false" ht="14.65" hidden="false" customHeight="false" outlineLevel="0" collapsed="false">
      <c r="L244" s="42" t="n">
        <v>18414</v>
      </c>
      <c r="M244" s="0" t="n">
        <v>173.12</v>
      </c>
      <c r="N244" s="42" t="n">
        <v>25841</v>
      </c>
      <c r="O244" s="0" t="n">
        <v>32.61</v>
      </c>
      <c r="P244" s="0" t="n">
        <v>72.6284967191675</v>
      </c>
    </row>
    <row r="245" customFormat="false" ht="14.65" hidden="false" customHeight="false" outlineLevel="0" collapsed="false">
      <c r="L245" s="42" t="n">
        <v>18444</v>
      </c>
      <c r="M245" s="0" t="n">
        <v>173.12</v>
      </c>
      <c r="N245" s="42" t="n">
        <v>25872</v>
      </c>
      <c r="O245" s="0" t="n">
        <v>31.58</v>
      </c>
      <c r="P245" s="0" t="n">
        <v>71.1926978542246</v>
      </c>
    </row>
    <row r="246" customFormat="false" ht="14.65" hidden="false" customHeight="false" outlineLevel="0" collapsed="false">
      <c r="L246" s="42" t="n">
        <v>18475</v>
      </c>
      <c r="M246" s="0" t="n">
        <v>173.12</v>
      </c>
      <c r="N246" s="42" t="n">
        <v>25902</v>
      </c>
      <c r="O246" s="0" t="n">
        <v>31.65</v>
      </c>
      <c r="P246" s="0" t="n">
        <v>71.364333341354</v>
      </c>
    </row>
    <row r="247" customFormat="false" ht="14.65" hidden="false" customHeight="false" outlineLevel="0" collapsed="false">
      <c r="L247" s="42" t="n">
        <v>18506</v>
      </c>
      <c r="M247" s="0" t="n">
        <v>174.81</v>
      </c>
      <c r="N247" s="42" t="n">
        <v>25933</v>
      </c>
      <c r="O247" s="0" t="n">
        <v>31.65</v>
      </c>
      <c r="P247" s="0" t="n">
        <v>71.3559548398754</v>
      </c>
    </row>
    <row r="248" customFormat="false" ht="14.65" hidden="false" customHeight="false" outlineLevel="0" collapsed="false">
      <c r="L248" s="42" t="n">
        <v>18536</v>
      </c>
      <c r="M248" s="0" t="n">
        <v>177.16</v>
      </c>
      <c r="N248" s="42" t="n">
        <v>25964</v>
      </c>
      <c r="O248" s="0" t="n">
        <v>31.65</v>
      </c>
      <c r="P248" s="0" t="n">
        <v>71.3559548398754</v>
      </c>
    </row>
    <row r="249" customFormat="false" ht="14.65" hidden="false" customHeight="false" outlineLevel="0" collapsed="false">
      <c r="L249" s="6"/>
      <c r="M249" s="6"/>
      <c r="N249" s="42" t="n">
        <v>25992</v>
      </c>
      <c r="O249" s="0" t="n">
        <v>31.65</v>
      </c>
      <c r="P249" s="0" t="n">
        <v>71.3559548398754</v>
      </c>
    </row>
    <row r="250" customFormat="false" ht="14.65" hidden="false" customHeight="false" outlineLevel="0" collapsed="false">
      <c r="L250" s="6"/>
      <c r="M250" s="6"/>
      <c r="N250" s="42" t="n">
        <v>26023</v>
      </c>
      <c r="O250" s="0" t="n">
        <v>31.65</v>
      </c>
      <c r="P250" s="0" t="n">
        <v>71.3559548398754</v>
      </c>
    </row>
    <row r="251" customFormat="false" ht="14.65" hidden="false" customHeight="false" outlineLevel="0" collapsed="false">
      <c r="L251" s="6"/>
      <c r="M251" s="6"/>
      <c r="N251" s="42" t="n">
        <v>26053</v>
      </c>
      <c r="O251" s="0" t="n">
        <v>30.66</v>
      </c>
      <c r="P251" s="0" t="n">
        <v>69.9455390657336</v>
      </c>
    </row>
    <row r="252" customFormat="false" ht="14.65" hidden="false" customHeight="false" outlineLevel="0" collapsed="false">
      <c r="L252" s="6"/>
      <c r="M252" s="6"/>
      <c r="N252" s="42" t="n">
        <v>26084</v>
      </c>
      <c r="O252" s="0" t="n">
        <v>30.73</v>
      </c>
      <c r="P252" s="0" t="n">
        <v>70.1128615089411</v>
      </c>
    </row>
    <row r="253" customFormat="false" ht="14.65" hidden="false" customHeight="false" outlineLevel="0" collapsed="false">
      <c r="L253" s="6"/>
      <c r="M253" s="6"/>
      <c r="N253" s="42" t="n">
        <v>26114</v>
      </c>
      <c r="O253" s="0" t="n">
        <v>30.73</v>
      </c>
      <c r="P253" s="0" t="n">
        <v>70.1044830074625</v>
      </c>
    </row>
    <row r="254" customFormat="false" ht="14.65" hidden="false" customHeight="false" outlineLevel="0" collapsed="false">
      <c r="L254" s="6"/>
      <c r="M254" s="6"/>
      <c r="N254" s="42" t="n">
        <v>26145</v>
      </c>
      <c r="O254" s="0" t="n">
        <v>30.73</v>
      </c>
      <c r="P254" s="0" t="n">
        <v>70.1044830074625</v>
      </c>
    </row>
    <row r="255" customFormat="false" ht="14.65" hidden="false" customHeight="false" outlineLevel="0" collapsed="false">
      <c r="L255" s="6"/>
      <c r="M255" s="6"/>
      <c r="N255" s="42" t="n">
        <v>26176</v>
      </c>
      <c r="O255" s="0" t="n">
        <v>30.73</v>
      </c>
      <c r="P255" s="0" t="n">
        <v>70.1044830074625</v>
      </c>
    </row>
    <row r="256" customFormat="false" ht="14.65" hidden="false" customHeight="false" outlineLevel="0" collapsed="false">
      <c r="L256" s="6"/>
      <c r="M256" s="6"/>
      <c r="N256" s="42" t="n">
        <v>26206</v>
      </c>
      <c r="O256" s="0" t="n">
        <v>30.73</v>
      </c>
      <c r="P256" s="0" t="n">
        <v>70.1044830074625</v>
      </c>
    </row>
    <row r="257" customFormat="false" ht="14.65" hidden="false" customHeight="false" outlineLevel="0" collapsed="false">
      <c r="L257" s="6"/>
      <c r="M257" s="6"/>
      <c r="N257" s="42" t="n">
        <v>26237</v>
      </c>
      <c r="O257" s="0" t="n">
        <v>29.77</v>
      </c>
      <c r="P257" s="0" t="n">
        <v>68.7316466967919</v>
      </c>
    </row>
    <row r="258" customFormat="false" ht="14.65" hidden="false" customHeight="false" outlineLevel="0" collapsed="false">
      <c r="L258" s="6"/>
      <c r="M258" s="6"/>
      <c r="N258" s="42" t="n">
        <v>26267</v>
      </c>
      <c r="O258" s="0" t="n">
        <v>29.83</v>
      </c>
      <c r="P258" s="0" t="n">
        <v>68.8865251809641</v>
      </c>
    </row>
    <row r="259" customFormat="false" ht="14.65" hidden="false" customHeight="false" outlineLevel="0" collapsed="false">
      <c r="L259" s="6"/>
      <c r="M259" s="6"/>
      <c r="N259" s="42" t="n">
        <v>26298</v>
      </c>
      <c r="O259" s="0" t="n">
        <v>29.83</v>
      </c>
      <c r="P259" s="0" t="n">
        <v>68.8949036824428</v>
      </c>
    </row>
    <row r="260" customFormat="false" ht="14.65" hidden="false" customHeight="false" outlineLevel="0" collapsed="false">
      <c r="L260" s="6"/>
      <c r="M260" s="6"/>
      <c r="N260" s="42" t="n">
        <v>26329</v>
      </c>
      <c r="O260" s="0" t="n">
        <v>29.83</v>
      </c>
      <c r="P260" s="0" t="n">
        <v>68.8949036824428</v>
      </c>
    </row>
    <row r="261" customFormat="false" ht="14.65" hidden="false" customHeight="false" outlineLevel="0" collapsed="false">
      <c r="L261" s="6"/>
      <c r="M261" s="1"/>
      <c r="N261" s="42" t="n">
        <v>26358</v>
      </c>
      <c r="O261" s="0" t="n">
        <v>29.83</v>
      </c>
      <c r="P261" s="0" t="n">
        <v>68.8949036824428</v>
      </c>
    </row>
    <row r="262" customFormat="false" ht="14.65" hidden="false" customHeight="false" outlineLevel="0" collapsed="false">
      <c r="L262" s="6"/>
      <c r="N262" s="42" t="n">
        <v>26389</v>
      </c>
      <c r="O262" s="0" t="n">
        <v>29.83</v>
      </c>
      <c r="P262" s="0" t="n">
        <v>68.8949036824428</v>
      </c>
    </row>
    <row r="263" customFormat="false" ht="14.65" hidden="false" customHeight="false" outlineLevel="0" collapsed="false">
      <c r="L263" s="6"/>
      <c r="N263" s="42" t="n">
        <v>26419</v>
      </c>
      <c r="O263" s="0" t="n">
        <v>28.89</v>
      </c>
      <c r="P263" s="0" t="n">
        <v>67.5177543278503</v>
      </c>
    </row>
    <row r="264" customFormat="false" ht="14.65" hidden="false" customHeight="false" outlineLevel="0" collapsed="false">
      <c r="L264" s="6"/>
      <c r="N264" s="42" t="n">
        <v>26450</v>
      </c>
      <c r="O264" s="0" t="n">
        <v>28.95</v>
      </c>
      <c r="P264" s="0" t="n">
        <v>67.6726328120225</v>
      </c>
    </row>
    <row r="265" customFormat="false" ht="14.65" hidden="false" customHeight="false" outlineLevel="0" collapsed="false">
      <c r="L265" s="6"/>
      <c r="N265" s="42" t="n">
        <v>26480</v>
      </c>
      <c r="O265" s="0" t="n">
        <v>28.95</v>
      </c>
      <c r="P265" s="0" t="n">
        <v>67.6642543105439</v>
      </c>
    </row>
    <row r="266" customFormat="false" ht="14.65" hidden="false" customHeight="false" outlineLevel="0" collapsed="false">
      <c r="L266" s="6"/>
      <c r="N266" s="42" t="n">
        <v>26511</v>
      </c>
      <c r="O266" s="0" t="n">
        <v>28.95</v>
      </c>
      <c r="P266" s="0" t="n">
        <v>67.6642543105439</v>
      </c>
    </row>
    <row r="267" customFormat="false" ht="14.65" hidden="false" customHeight="false" outlineLevel="0" collapsed="false">
      <c r="L267" s="6"/>
      <c r="N267" s="42" t="n">
        <v>26542</v>
      </c>
      <c r="O267" s="0" t="n">
        <v>28.95</v>
      </c>
      <c r="P267" s="0" t="n">
        <v>67.6642543105439</v>
      </c>
    </row>
    <row r="268" customFormat="false" ht="14.65" hidden="false" customHeight="false" outlineLevel="0" collapsed="false">
      <c r="L268" s="6"/>
      <c r="N268" s="42" t="n">
        <v>26572</v>
      </c>
      <c r="O268" s="0" t="n">
        <v>28.95</v>
      </c>
      <c r="P268" s="0" t="n">
        <v>67.6642543105439</v>
      </c>
    </row>
    <row r="269" customFormat="false" ht="14.65" hidden="false" customHeight="false" outlineLevel="0" collapsed="false">
      <c r="L269" s="6"/>
      <c r="N269" s="42" t="n">
        <v>26603</v>
      </c>
      <c r="O269" s="0" t="n">
        <v>28.04</v>
      </c>
      <c r="P269" s="0" t="n">
        <v>66.3249320057879</v>
      </c>
    </row>
    <row r="270" customFormat="false" ht="14.65" hidden="false" customHeight="false" outlineLevel="0" collapsed="false">
      <c r="L270" s="6"/>
      <c r="N270" s="42" t="n">
        <v>26633</v>
      </c>
      <c r="O270" s="0" t="n">
        <v>28.12</v>
      </c>
      <c r="P270" s="0" t="n">
        <v>66.5173899534313</v>
      </c>
    </row>
    <row r="271" customFormat="false" ht="14.65" hidden="false" customHeight="false" outlineLevel="0" collapsed="false">
      <c r="L271" s="6"/>
      <c r="N271" s="42" t="n">
        <v>26664</v>
      </c>
      <c r="O271" s="0" t="n">
        <v>28.12</v>
      </c>
      <c r="P271" s="0" t="n">
        <v>66.5173899534313</v>
      </c>
    </row>
    <row r="272" customFormat="false" ht="14.65" hidden="false" customHeight="false" outlineLevel="0" collapsed="false">
      <c r="L272" s="6"/>
      <c r="N272" s="42" t="n">
        <v>26695</v>
      </c>
      <c r="O272" s="0" t="n">
        <v>28.12</v>
      </c>
      <c r="P272" s="0" t="n">
        <v>66.5173899534313</v>
      </c>
    </row>
    <row r="273" customFormat="false" ht="14.65" hidden="false" customHeight="false" outlineLevel="0" collapsed="false">
      <c r="L273" s="1"/>
      <c r="N273" s="42" t="n">
        <v>26723</v>
      </c>
      <c r="O273" s="0" t="n">
        <v>28.12</v>
      </c>
      <c r="P273" s="0" t="n">
        <v>66.5173899534313</v>
      </c>
    </row>
    <row r="274" customFormat="false" ht="14.65" hidden="false" customHeight="false" outlineLevel="0" collapsed="false">
      <c r="N274" s="42" t="n">
        <v>26754</v>
      </c>
      <c r="O274" s="0" t="n">
        <v>28.12</v>
      </c>
      <c r="P274" s="0" t="n">
        <v>66.5173899534313</v>
      </c>
    </row>
    <row r="275" customFormat="false" ht="14.65" hidden="false" customHeight="false" outlineLevel="0" collapsed="false">
      <c r="N275" s="42" t="n">
        <v>26784</v>
      </c>
      <c r="O275" s="0" t="n">
        <v>27.23</v>
      </c>
      <c r="P275" s="0" t="n">
        <v>65.2199601560685</v>
      </c>
    </row>
    <row r="276" customFormat="false" ht="14.65" hidden="false" customHeight="false" outlineLevel="0" collapsed="false">
      <c r="N276" s="42" t="n">
        <v>26815</v>
      </c>
      <c r="O276" s="0" t="n">
        <v>27.3</v>
      </c>
      <c r="P276" s="0" t="n">
        <v>65.3537685933615</v>
      </c>
    </row>
    <row r="277" customFormat="false" ht="14.65" hidden="false" customHeight="false" outlineLevel="0" collapsed="false">
      <c r="N277" s="42" t="n">
        <v>26845</v>
      </c>
      <c r="O277" s="0" t="n">
        <v>27.3</v>
      </c>
      <c r="P277" s="0" t="n">
        <v>65.3413246343262</v>
      </c>
    </row>
    <row r="278" customFormat="false" ht="14.65" hidden="false" customHeight="false" outlineLevel="0" collapsed="false">
      <c r="N278" s="42" t="n">
        <v>26876</v>
      </c>
      <c r="O278" s="0" t="n">
        <v>27.3</v>
      </c>
      <c r="P278" s="0" t="n">
        <v>65.3413246343262</v>
      </c>
    </row>
    <row r="279" customFormat="false" ht="14.65" hidden="false" customHeight="false" outlineLevel="0" collapsed="false">
      <c r="N279" s="42" t="n">
        <v>26907</v>
      </c>
      <c r="O279" s="0" t="n">
        <v>27.3</v>
      </c>
      <c r="P279" s="0" t="n">
        <v>65.3413246343262</v>
      </c>
    </row>
    <row r="280" customFormat="false" ht="14.65" hidden="false" customHeight="false" outlineLevel="0" collapsed="false">
      <c r="N280" s="42" t="n">
        <v>26937</v>
      </c>
      <c r="O280" s="0" t="n">
        <v>27.3</v>
      </c>
      <c r="P280" s="0" t="n">
        <v>65.3413246343262</v>
      </c>
    </row>
    <row r="281" customFormat="false" ht="14.65" hidden="false" customHeight="false" outlineLevel="0" collapsed="false">
      <c r="N281" s="42" t="n">
        <v>26968</v>
      </c>
      <c r="O281" s="0" t="n">
        <v>26.43</v>
      </c>
      <c r="P281" s="0" t="n">
        <v>58.1798300716644</v>
      </c>
    </row>
    <row r="282" customFormat="false" ht="14.65" hidden="false" customHeight="false" outlineLevel="0" collapsed="false">
      <c r="N282" s="42" t="n">
        <v>26998</v>
      </c>
      <c r="O282" s="0" t="n">
        <v>26.5</v>
      </c>
      <c r="P282" s="0" t="n">
        <v>58.3387740133933</v>
      </c>
    </row>
    <row r="283" customFormat="false" ht="14.65" hidden="false" customHeight="false" outlineLevel="0" collapsed="false">
      <c r="N283" s="42" t="n">
        <v>27029</v>
      </c>
      <c r="O283" s="0" t="n">
        <v>26.5</v>
      </c>
      <c r="P283" s="0" t="n">
        <v>58.3387740133933</v>
      </c>
    </row>
    <row r="284" customFormat="false" ht="14.65" hidden="false" customHeight="false" outlineLevel="0" collapsed="false">
      <c r="N284" s="42" t="n">
        <v>27060</v>
      </c>
      <c r="O284" s="0" t="n">
        <v>26.5</v>
      </c>
      <c r="P284" s="0" t="n">
        <v>58.3387740133933</v>
      </c>
    </row>
    <row r="285" customFormat="false" ht="14.65" hidden="false" customHeight="false" outlineLevel="0" collapsed="false">
      <c r="N285" s="42" t="n">
        <v>27088</v>
      </c>
      <c r="O285" s="0" t="n">
        <v>26.5</v>
      </c>
      <c r="P285" s="0" t="n">
        <v>58.34</v>
      </c>
    </row>
    <row r="286" customFormat="false" ht="14.65" hidden="false" customHeight="false" outlineLevel="0" collapsed="false">
      <c r="N286" s="42" t="n">
        <v>27119</v>
      </c>
      <c r="O286" s="0" t="n">
        <v>26.5</v>
      </c>
      <c r="P286" s="0" t="n">
        <v>58.34</v>
      </c>
    </row>
    <row r="287" customFormat="false" ht="14.65" hidden="false" customHeight="false" outlineLevel="0" collapsed="false">
      <c r="N287" s="42" t="n">
        <v>27149</v>
      </c>
      <c r="O287" s="0" t="n">
        <v>24.48</v>
      </c>
      <c r="P287" s="0" t="n">
        <v>56.7595997694064</v>
      </c>
    </row>
    <row r="288" customFormat="false" ht="14.65" hidden="false" customHeight="false" outlineLevel="0" collapsed="false">
      <c r="N288" s="42" t="n">
        <v>27180</v>
      </c>
      <c r="O288" s="0" t="n">
        <v>24.48</v>
      </c>
      <c r="P288" s="0" t="n">
        <v>56.9080377729708</v>
      </c>
    </row>
    <row r="289" customFormat="false" ht="14.65" hidden="false" customHeight="false" outlineLevel="0" collapsed="false">
      <c r="N289" s="42" t="n">
        <v>27210</v>
      </c>
      <c r="O289" s="0" t="n">
        <v>24.48</v>
      </c>
      <c r="P289" s="0" t="n">
        <v>56.9167694202393</v>
      </c>
    </row>
    <row r="290" customFormat="false" ht="14.65" hidden="false" customHeight="false" outlineLevel="0" collapsed="false">
      <c r="N290" s="42" t="n">
        <v>27241</v>
      </c>
      <c r="O290" s="0" t="n">
        <v>24.48</v>
      </c>
      <c r="P290" s="0" t="n">
        <v>56.9167694202393</v>
      </c>
    </row>
    <row r="291" customFormat="false" ht="14.65" hidden="false" customHeight="false" outlineLevel="0" collapsed="false">
      <c r="N291" s="42" t="n">
        <v>27272</v>
      </c>
      <c r="O291" s="0" t="n">
        <v>24.48</v>
      </c>
      <c r="P291" s="0" t="n">
        <v>56.9167694202393</v>
      </c>
    </row>
    <row r="292" customFormat="false" ht="14.65" hidden="false" customHeight="false" outlineLevel="0" collapsed="false">
      <c r="N292" s="42" t="n">
        <v>27302</v>
      </c>
      <c r="O292" s="0" t="n">
        <v>24.48</v>
      </c>
      <c r="P292" s="0" t="n">
        <v>56.9167694202393</v>
      </c>
    </row>
    <row r="293" customFormat="false" ht="14.65" hidden="false" customHeight="false" outlineLevel="0" collapsed="false">
      <c r="N293" s="42" t="n">
        <v>27333</v>
      </c>
      <c r="O293" s="0" t="n">
        <v>23.76</v>
      </c>
      <c r="P293" s="0" t="n">
        <v>55.3775377457873</v>
      </c>
    </row>
    <row r="294" customFormat="false" ht="14.65" hidden="false" customHeight="false" outlineLevel="0" collapsed="false">
      <c r="N294" s="42" t="n">
        <v>27363</v>
      </c>
      <c r="O294" s="0" t="n">
        <v>23.76</v>
      </c>
      <c r="P294" s="0" t="n">
        <v>55.5276791736369</v>
      </c>
    </row>
    <row r="295" customFormat="false" ht="14.65" hidden="false" customHeight="false" outlineLevel="0" collapsed="false">
      <c r="N295" s="42" t="n">
        <v>27394</v>
      </c>
      <c r="O295" s="0" t="n">
        <v>23.76</v>
      </c>
      <c r="P295" s="0" t="n">
        <v>55.5362635401081</v>
      </c>
    </row>
    <row r="296" customFormat="false" ht="14.65" hidden="false" customHeight="false" outlineLevel="0" collapsed="false">
      <c r="N296" s="42" t="n">
        <v>27425</v>
      </c>
      <c r="O296" s="0" t="n">
        <v>23.76</v>
      </c>
      <c r="P296" s="0" t="n">
        <v>55.5362635401081</v>
      </c>
    </row>
    <row r="297" customFormat="false" ht="14.65" hidden="false" customHeight="false" outlineLevel="0" collapsed="false">
      <c r="N297" s="42" t="n">
        <v>27453</v>
      </c>
      <c r="O297" s="0" t="n">
        <v>23.76</v>
      </c>
      <c r="P297" s="0" t="n">
        <v>55.5362635401081</v>
      </c>
    </row>
    <row r="298" customFormat="false" ht="14.65" hidden="false" customHeight="false" outlineLevel="0" collapsed="false">
      <c r="N298" s="42" t="n">
        <v>27484</v>
      </c>
      <c r="O298" s="0" t="n">
        <v>23.76</v>
      </c>
      <c r="P298" s="0" t="n">
        <v>55.5362635401081</v>
      </c>
    </row>
    <row r="299" customFormat="false" ht="14.65" hidden="false" customHeight="false" outlineLevel="0" collapsed="false">
      <c r="N299" s="42" t="n">
        <v>27514</v>
      </c>
      <c r="O299" s="0" t="n">
        <v>23.08</v>
      </c>
      <c r="P299" s="0" t="n">
        <v>54.0511023460998</v>
      </c>
    </row>
    <row r="300" customFormat="false" ht="14.65" hidden="false" customHeight="false" outlineLevel="0" collapsed="false">
      <c r="N300" s="42" t="n">
        <v>27545</v>
      </c>
      <c r="O300" s="0" t="n">
        <v>23.08</v>
      </c>
      <c r="P300" s="0" t="n">
        <v>54.1733925581525</v>
      </c>
    </row>
    <row r="301" customFormat="false" ht="14.65" hidden="false" customHeight="false" outlineLevel="0" collapsed="false">
      <c r="N301" s="42" t="n">
        <v>27575</v>
      </c>
      <c r="O301" s="0" t="n">
        <v>23.08</v>
      </c>
      <c r="P301" s="0" t="n">
        <v>54.1733925581525</v>
      </c>
    </row>
    <row r="302" customFormat="false" ht="14.65" hidden="false" customHeight="false" outlineLevel="0" collapsed="false">
      <c r="N302" s="42" t="n">
        <v>27606</v>
      </c>
      <c r="O302" s="0" t="n">
        <v>23.08</v>
      </c>
      <c r="P302" s="0" t="n">
        <v>54.1733925581525</v>
      </c>
    </row>
    <row r="303" customFormat="false" ht="14.65" hidden="false" customHeight="false" outlineLevel="0" collapsed="false">
      <c r="N303" s="42" t="n">
        <v>27637</v>
      </c>
      <c r="O303" s="0" t="n">
        <v>23.08</v>
      </c>
      <c r="P303" s="0" t="n">
        <v>54.1733925581525</v>
      </c>
    </row>
    <row r="304" customFormat="false" ht="14.65" hidden="false" customHeight="false" outlineLevel="0" collapsed="false">
      <c r="N304" s="42" t="n">
        <v>27667</v>
      </c>
      <c r="O304" s="0" t="n">
        <v>23.08</v>
      </c>
      <c r="P304" s="0" t="n">
        <v>54.1733925581525</v>
      </c>
    </row>
    <row r="305" customFormat="false" ht="14.65" hidden="false" customHeight="false" outlineLevel="0" collapsed="false">
      <c r="N305" s="42" t="n">
        <v>27698</v>
      </c>
      <c r="O305" s="0" t="n">
        <v>22.46</v>
      </c>
      <c r="P305" s="0" t="n">
        <v>52.7081060722084</v>
      </c>
    </row>
    <row r="306" customFormat="false" ht="14.65" hidden="false" customHeight="false" outlineLevel="0" collapsed="false">
      <c r="N306" s="42" t="n">
        <v>27728</v>
      </c>
      <c r="O306" s="0" t="n">
        <v>22.46</v>
      </c>
      <c r="P306" s="0" t="n">
        <v>52.7081060722084</v>
      </c>
    </row>
    <row r="307" customFormat="false" ht="14.65" hidden="false" customHeight="false" outlineLevel="0" collapsed="false">
      <c r="N307" s="42" t="n">
        <v>27759</v>
      </c>
      <c r="O307" s="0" t="n">
        <v>22.46</v>
      </c>
      <c r="P307" s="0" t="n">
        <v>52.7081060722084</v>
      </c>
    </row>
    <row r="308" customFormat="false" ht="14.65" hidden="false" customHeight="false" outlineLevel="0" collapsed="false">
      <c r="N308" s="42" t="n">
        <v>27790</v>
      </c>
      <c r="O308" s="0" t="n">
        <v>22.46</v>
      </c>
      <c r="P308" s="0" t="n">
        <v>52.7081060722084</v>
      </c>
    </row>
    <row r="309" customFormat="false" ht="14.65" hidden="false" customHeight="false" outlineLevel="0" collapsed="false">
      <c r="N309" s="42" t="n">
        <v>27819</v>
      </c>
      <c r="O309" s="0" t="n">
        <v>22.46</v>
      </c>
      <c r="P309" s="0" t="n">
        <v>52.7081060722084</v>
      </c>
    </row>
    <row r="310" customFormat="false" ht="14.65" hidden="false" customHeight="false" outlineLevel="0" collapsed="false">
      <c r="N310" s="42" t="n">
        <v>27850</v>
      </c>
      <c r="O310" s="0" t="n">
        <v>22.46</v>
      </c>
      <c r="P310" s="0" t="n">
        <v>52.7081060722084</v>
      </c>
    </row>
    <row r="311" customFormat="false" ht="14.65" hidden="false" customHeight="false" outlineLevel="0" collapsed="false">
      <c r="N311" s="42" t="n">
        <v>27880</v>
      </c>
      <c r="O311" s="0" t="n">
        <v>21.88</v>
      </c>
      <c r="P311" s="0" t="n">
        <v>51.3176242957472</v>
      </c>
    </row>
    <row r="312" customFormat="false" ht="14.65" hidden="false" customHeight="false" outlineLevel="0" collapsed="false">
      <c r="N312" s="42" t="n">
        <v>27911</v>
      </c>
      <c r="O312" s="0" t="n">
        <v>21.88</v>
      </c>
      <c r="P312" s="0" t="n">
        <v>51.3176242957472</v>
      </c>
    </row>
  </sheetData>
  <mergeCells count="4">
    <mergeCell ref="L2:M2"/>
    <mergeCell ref="L3:M3"/>
    <mergeCell ref="L4:M4"/>
    <mergeCell ref="L5:M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