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Estimated Taxes" sheetId="1" state="visible" r:id="rId2"/>
    <sheet name="Tax Tables" sheetId="2" state="visible" r:id="rId3"/>
  </sheets>
  <definedNames>
    <definedName function="false" hidden="false" localSheetId="0" name="_xlnm.Print_Area" vbProcedure="false">'Estimated Taxes'!$B$2:$K$57</definedName>
    <definedName function="false" hidden="false" localSheetId="0" name="_xlnm.Print_Titles" vbProcedure="false">'Estimated Taxes'!$2:$2</definedName>
    <definedName function="false" hidden="false" name="AGI_1" vbProcedure="false">'Estimated Taxes'!$F$20</definedName>
    <definedName function="false" hidden="false" name="AGI_1994" vbProcedure="false">'Estimated Taxes'!$F$8</definedName>
    <definedName function="false" hidden="false" name="AGI_2" vbProcedure="false">'Estimated Taxes'!$G$20</definedName>
    <definedName function="false" hidden="false" name="AGI_3" vbProcedure="false">'Estimated Taxes'!$H$20</definedName>
    <definedName function="false" hidden="false" name="AGI_4" vbProcedure="false">'Estimated Taxes'!$I$20</definedName>
    <definedName function="false" hidden="false" name="AGI_Flr_HH" vbProcedure="false">'Tax Tables'!$B$26:$B$30</definedName>
    <definedName function="false" hidden="false" name="AGI_Flr_MFS" vbProcedure="false">'Tax Tables'!$B$36:$B$40</definedName>
    <definedName function="false" hidden="false" name="AGI_Flr_MJQW" vbProcedure="false">'Tax Tables'!$B$6:$B$10</definedName>
    <definedName function="false" hidden="false" name="AGI_Flr_SG" vbProcedure="false">'Tax Tables'!$B$16:$B$20</definedName>
    <definedName function="false" hidden="false" name="Allow_Exemps1" vbProcedure="false">'Tax Tables'!$G$59</definedName>
    <definedName function="false" hidden="false" name="Allow_Exemps2" vbProcedure="false">'Tax Tables'!$H$59</definedName>
    <definedName function="false" hidden="false" name="Allow_Exemps3" vbProcedure="false">'Tax Tables'!$I$59</definedName>
    <definedName function="false" hidden="false" name="Allow_Exemps4" vbProcedure="false">'Tax Tables'!$J$59</definedName>
    <definedName function="false" hidden="false" name="Base_Tax_HH" vbProcedure="false">'Tax Tables'!$D$26:$D$30</definedName>
    <definedName function="false" hidden="false" name="Base_Tax_MFS" vbProcedure="false">'Tax Tables'!$D$36:$D$40</definedName>
    <definedName function="false" hidden="false" name="Base_Tax_MJQW" vbProcedure="false">'Tax Tables'!$D$6:$D$10</definedName>
    <definedName function="false" hidden="false" name="Base_Tax_SG" vbProcedure="false">'Tax Tables'!$D$16:$D$20</definedName>
    <definedName function="false" hidden="false" name="Exemptions" vbProcedure="false">'Estimated Taxes'!$F$6</definedName>
    <definedName function="false" hidden="false" name="Inc_Limit" vbProcedure="false">'Tax Tables'!$G$45:$G$48</definedName>
    <definedName function="false" hidden="false" name="Inc_Rt_HH" vbProcedure="false">'Tax Tables'!$F$26:$F$30</definedName>
    <definedName function="false" hidden="false" name="Inc_Rt_MFS" vbProcedure="false">'Tax Tables'!$F$36:$F$40</definedName>
    <definedName function="false" hidden="false" name="Inc_Rt_MJQW" vbProcedure="false">'Tax Tables'!$F$6:$F$10</definedName>
    <definedName function="false" hidden="false" name="Inc_Rt_SG" vbProcedure="false">'Tax Tables'!$F$16:$F$20</definedName>
    <definedName function="false" hidden="false" name="Single" vbProcedure="false">'Tax Tables'!$H$48</definedName>
    <definedName function="false" hidden="false" name="STANDARD_DEDUCTION" vbProcedure="false">'Tax Tables'!$B$61:$D$65</definedName>
    <definedName function="false" hidden="false" name="STATUS" vbProcedure="false">'Tax Tables'!$G$69:$G$72</definedName>
    <definedName function="false" hidden="false" name="Status_C" vbProcedure="false">'Tax Tables'!$H$45:$H$48</definedName>
    <definedName function="false" hidden="false" name="STATUS_D" vbProcedure="false">'Tax Tables'!$C$62:$C$65</definedName>
    <definedName function="false" hidden="false" name="STATUS_F" vbProcedure="false">'Estimated Taxes'!$L$7</definedName>
    <definedName function="false" hidden="false" name="STATUS_INPUT" vbProcedure="false">'Estimated Taxes'!$J$7:$J$10</definedName>
    <definedName function="false" hidden="false" name="STATUS_RESULT" vbProcedure="false">'Estimated Taxes'!$H$7:$H$10</definedName>
    <definedName function="false" hidden="false" name="STD_DED" vbProcedure="false">'Tax Tables'!$B$62:$B$65</definedName>
    <definedName function="false" hidden="false" name="Taxable_1" vbProcedure="false">'Estimated Taxes'!$F$28</definedName>
    <definedName function="false" hidden="false" name="Taxable_2" vbProcedure="false">'Estimated Taxes'!$G$28</definedName>
    <definedName function="false" hidden="false" name="Taxable_3" vbProcedure="false">'Estimated Taxes'!$H$28</definedName>
    <definedName function="false" hidden="false" name="Taxable_4" vbProcedure="false">'Estimated Taxes'!$I$28</definedName>
    <definedName function="false" hidden="false" name="TAX_1" vbProcedure="false">'Tax Tables'!$B$69:$B$72</definedName>
    <definedName function="false" hidden="false" name="TAX_1994" vbProcedure="false">'Estimated Taxes'!$F$7</definedName>
    <definedName function="false" hidden="false" name="TAX_2" vbProcedure="false">'Tax Tables'!$C$69:$C$72</definedName>
    <definedName function="false" hidden="false" name="TAX_3" vbProcedure="false">'Tax Tables'!$D$69:$D$72</definedName>
    <definedName function="false" hidden="false" name="TAX_4" vbProcedure="false">'Tax Tables'!$F$69:$F$72</definedName>
    <definedName function="false" hidden="false" name="TAX_CALCULATIONS" vbProcedure="false">'Tax Tables'!$B$67:$I$72</definedName>
    <definedName function="false" hidden="false" name="WORKSHEET_TO_DETERMINE_PERSONAL_EXEMPTIONS" vbProcedure="false">'Tax Tables'!$B$43:$J$59</definedName>
    <definedName function="false" hidden="false" name="_1995_Tax_Rate_Schedules" vbProcedure="false">'Tax Tables'!$B$3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11</xdr:rowOff>
              </xdr:from>
              <xdr:to>
                <xdr:col>7</xdr:col>
                <xdr:colOff>63</xdr:colOff>
                <xdr:row>23</xdr:row>
                <xdr:rowOff>5</xdr:rowOff>
              </xdr:to>
            </anchor>
          </commentPr>
        </mc:Choice>
        <mc:Fallback/>
      </mc:AlternateContent>
    </comment>
    <comment ref="I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0</xdr:row>
                <xdr:rowOff>0</xdr:rowOff>
              </xdr:from>
              <xdr:to>
                <xdr:col>12</xdr:col>
                <xdr:colOff>48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91">
  <si>
    <t xml:space="preserve">WORKSHEET TO DETERMINE ESTIMATED TAXES DUE</t>
  </si>
  <si>
    <t xml:space="preserve">Note: This worksheet does not take the Itemized Deductions limitation into consideration for high income individuals. See Form 1040-ES for details.</t>
  </si>
  <si>
    <t xml:space="preserve">Version 1.2</t>
  </si>
  <si>
    <t xml:space="preserve">INSTRUCTIONS</t>
  </si>
  <si>
    <t xml:space="preserve">A</t>
  </si>
  <si>
    <r>
      <rPr>
        <sz val="8"/>
        <rFont val="Arial"/>
        <family val="0"/>
      </rPr>
      <t xml:space="preserve">All entry cells are </t>
    </r>
    <r>
      <rPr>
        <b val="true"/>
        <sz val="8"/>
        <color rgb="FF0000FF"/>
        <rFont val="Arial"/>
        <family val="0"/>
      </rPr>
      <t xml:space="preserve">BLUE</t>
    </r>
    <r>
      <rPr>
        <sz val="8"/>
        <color rgb="FF0000FF"/>
        <rFont val="Arial"/>
        <family val="0"/>
      </rPr>
      <t xml:space="preserve"> </t>
    </r>
    <r>
      <rPr>
        <sz val="8"/>
        <color rgb="FF000000"/>
        <rFont val="Arial"/>
        <family val="0"/>
      </rPr>
      <t xml:space="preserve">and </t>
    </r>
    <r>
      <rPr>
        <b val="true"/>
        <sz val="8"/>
        <color rgb="FF0000FF"/>
        <rFont val="Arial"/>
        <family val="0"/>
      </rPr>
      <t xml:space="preserve">MANDATORY</t>
    </r>
  </si>
  <si>
    <t xml:space="preserve">MANDATORY</t>
  </si>
  <si>
    <t xml:space="preserve">B</t>
  </si>
  <si>
    <r>
      <rPr>
        <sz val="8"/>
        <rFont val="Arial"/>
        <family val="0"/>
      </rPr>
      <t xml:space="preserve">Enter number of exemptions allowable for 1995 </t>
    </r>
    <r>
      <rPr>
        <b val="true"/>
        <sz val="8"/>
        <color rgb="FFFF0000"/>
        <rFont val="Arial"/>
        <family val="0"/>
      </rPr>
      <t xml:space="preserve">&gt;&gt;&gt;&gt;</t>
    </r>
  </si>
  <si>
    <t xml:space="preserve">INDICATE FILING STATUS WITH AN "X"</t>
  </si>
  <si>
    <t xml:space="preserve">RESULT</t>
  </si>
  <si>
    <t xml:space="preserve">C</t>
  </si>
  <si>
    <r>
      <rPr>
        <sz val="8"/>
        <rFont val="Arial"/>
        <family val="0"/>
      </rPr>
      <t xml:space="preserve">Enter 1994 tax from 1994 1040 </t>
    </r>
    <r>
      <rPr>
        <b val="true"/>
        <sz val="8"/>
        <color rgb="FFFF0000"/>
        <rFont val="Arial"/>
        <family val="0"/>
      </rPr>
      <t xml:space="preserve">&gt;&gt;&gt;&gt;</t>
    </r>
  </si>
  <si>
    <t xml:space="preserve">SINGLE</t>
  </si>
  <si>
    <t xml:space="preserve">D</t>
  </si>
  <si>
    <r>
      <rPr>
        <sz val="8"/>
        <rFont val="Arial"/>
        <family val="0"/>
      </rPr>
      <t xml:space="preserve">Enter 1994 AGI from 1994 1040 </t>
    </r>
    <r>
      <rPr>
        <b val="true"/>
        <sz val="8"/>
        <color rgb="FFFF0000"/>
        <rFont val="Arial"/>
        <family val="0"/>
      </rPr>
      <t xml:space="preserve">&gt;&gt;&gt;&gt;</t>
    </r>
  </si>
  <si>
    <t xml:space="preserve">MARRIED, JOINT</t>
  </si>
  <si>
    <t xml:space="preserve">x</t>
  </si>
  <si>
    <t xml:space="preserve">E</t>
  </si>
  <si>
    <t xml:space="preserve">MARRIED, SEPARATE</t>
  </si>
  <si>
    <t xml:space="preserve">HEAD OF HOUSEHOLD</t>
  </si>
  <si>
    <t xml:space="preserve">Annualized Income Installment Method</t>
  </si>
  <si>
    <t xml:space="preserve">(a)</t>
  </si>
  <si>
    <t xml:space="preserve">(b)</t>
  </si>
  <si>
    <t xml:space="preserve">(c)</t>
  </si>
  <si>
    <t xml:space="preserve">(d)</t>
  </si>
  <si>
    <t xml:space="preserve">ACCOUNTING PERIODS</t>
  </si>
  <si>
    <t xml:space="preserve">to</t>
  </si>
  <si>
    <t xml:space="preserve">Part I</t>
  </si>
  <si>
    <t xml:space="preserve">Annualized Income</t>
  </si>
  <si>
    <t xml:space="preserve">Enter your adjusted gross income for each period.</t>
  </si>
  <si>
    <t xml:space="preserve">Annualization amounts</t>
  </si>
  <si>
    <t xml:space="preserve">Enter your itemized deductions for the period shown in each column. If you do not itemize, enter -0- &amp; skip to line 7</t>
  </si>
  <si>
    <t xml:space="preserve">Multiply line 4 by line 5.</t>
  </si>
  <si>
    <t xml:space="preserve">In each column, enter the full amt of your standard deduction from Form 1040, line 34; or Form 1040A. line 19.</t>
  </si>
  <si>
    <r>
      <rPr>
        <sz val="8"/>
        <rFont val="Arial"/>
        <family val="0"/>
      </rPr>
      <t xml:space="preserve">Enter line 6 or 7, whichever is </t>
    </r>
    <r>
      <rPr>
        <b val="true"/>
        <sz val="8"/>
        <rFont val="Arial"/>
        <family val="0"/>
      </rPr>
      <t xml:space="preserve">larger</t>
    </r>
  </si>
  <si>
    <t xml:space="preserve">Subtract line 8 from line 3</t>
  </si>
  <si>
    <t xml:space="preserve">In each column, multiply $2,500 by total number of exemptions claimed.</t>
  </si>
  <si>
    <t xml:space="preserve">Subtract line 10 from line 9</t>
  </si>
  <si>
    <t xml:space="preserve">Enter other taxes for each payment period</t>
  </si>
  <si>
    <t xml:space="preserve">Total tax. Add line 12, 13 and 14</t>
  </si>
  <si>
    <t xml:space="preserve">For the accounting period, enter the same kind of credits as allowed on 1994 Form 2210, lines 2, 5 and 6</t>
  </si>
  <si>
    <t xml:space="preserve">Applicable percentage</t>
  </si>
  <si>
    <t xml:space="preserve">Tax Payment Due</t>
  </si>
  <si>
    <t xml:space="preserve">Due Date</t>
  </si>
  <si>
    <t xml:space="preserve">Personal Record:</t>
  </si>
  <si>
    <t xml:space="preserve">Amount of Payment Made</t>
  </si>
  <si>
    <t xml:space="preserve">Date Paid</t>
  </si>
  <si>
    <t xml:space="preserve">Check Number</t>
  </si>
  <si>
    <t xml:space="preserve">Part II</t>
  </si>
  <si>
    <t xml:space="preserve">Annualized Self-Employment Tax</t>
  </si>
  <si>
    <t xml:space="preserve">Net earnings from self-employment for the period</t>
  </si>
  <si>
    <t xml:space="preserve">Social security tax limit (1994 rules)</t>
  </si>
  <si>
    <t xml:space="preserve">Enter actual wages subject to social security tax or the 6.2% portion of the 7.65% RR retirement (tier 1) tax</t>
  </si>
  <si>
    <t xml:space="preserve">Author - John H. Boone; Compuserve ID 70152,575</t>
  </si>
  <si>
    <t xml:space="preserve">1995 Tax Rate Schedules</t>
  </si>
  <si>
    <t xml:space="preserve">Married filing jointly or Qualifying widow(er) - Schedule Y-1</t>
  </si>
  <si>
    <t xml:space="preserve">Over--</t>
  </si>
  <si>
    <t xml:space="preserve">But not Over--</t>
  </si>
  <si>
    <t xml:space="preserve">The tax is:</t>
  </si>
  <si>
    <t xml:space="preserve">of the amount over--</t>
  </si>
  <si>
    <t xml:space="preserve">+</t>
  </si>
  <si>
    <t xml:space="preserve">Single - Schedule X</t>
  </si>
  <si>
    <t xml:space="preserve">Head of Household - Schedule Z</t>
  </si>
  <si>
    <t xml:space="preserve">Married Filing Separately - Schedule Y-2</t>
  </si>
  <si>
    <t xml:space="preserve">WORKSHEET TO DETERMINE PERSONAL EXEMPTIONS</t>
  </si>
  <si>
    <t xml:space="preserve">TABLE 2.1</t>
  </si>
  <si>
    <t xml:space="preserve">Head of household</t>
  </si>
  <si>
    <t xml:space="preserve">Married filing jointly or qualifying widow(er)</t>
  </si>
  <si>
    <t xml:space="preserve">Married filing separately</t>
  </si>
  <si>
    <t xml:space="preserve">Single</t>
  </si>
  <si>
    <t xml:space="preserve">WORKSHEET 2.4</t>
  </si>
  <si>
    <t xml:space="preserve">1st PERIOD</t>
  </si>
  <si>
    <t xml:space="preserve">2nd PERIOD</t>
  </si>
  <si>
    <t xml:space="preserve">3rd PERIOD</t>
  </si>
  <si>
    <t xml:space="preserve">4th PERIOD</t>
  </si>
  <si>
    <t xml:space="preserve">1995 AGI</t>
  </si>
  <si>
    <t xml:space="preserve">Limitation per Table 2.1</t>
  </si>
  <si>
    <t xml:space="preserve">Excess</t>
  </si>
  <si>
    <t xml:space="preserve">Factor</t>
  </si>
  <si>
    <t xml:space="preserve">Factor times</t>
  </si>
  <si>
    <t xml:space="preserve">Exemptions reduction</t>
  </si>
  <si>
    <t xml:space="preserve">Allowable exemptions</t>
  </si>
  <si>
    <t xml:space="preserve">STANDARD DEDUCTION</t>
  </si>
  <si>
    <t xml:space="preserve">TAX CALCULATIONS</t>
  </si>
  <si>
    <t xml:space="preserve">This table is incorrect in files earlier than version 1.2</t>
  </si>
  <si>
    <t xml:space="preserve">TAX 1</t>
  </si>
  <si>
    <t xml:space="preserve">TAX 2</t>
  </si>
  <si>
    <t xml:space="preserve">TAX 3</t>
  </si>
  <si>
    <t xml:space="preserve">TAX 4</t>
  </si>
  <si>
    <t xml:space="preserve">STATU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0"/>
    <numFmt numFmtId="167" formatCode="_(\$* #,##0_);_(\$* \(#,##0\);_(\$* \-_);_(@_)"/>
    <numFmt numFmtId="168" formatCode="_(\$* #,##0_);_(\$* \(#,##0\);_(\$* &quot;-0-&quot;_);_(@_)"/>
    <numFmt numFmtId="169" formatCode="[$-409]m/d/yyyy"/>
    <numFmt numFmtId="170" formatCode="@"/>
    <numFmt numFmtId="171" formatCode="General"/>
    <numFmt numFmtId="172" formatCode="0.0%"/>
    <numFmt numFmtId="173" formatCode="0%"/>
    <numFmt numFmtId="174" formatCode="_(* #,##0.00_);_(* \(#,##0.00\);_(* \-??_);_(@_)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0"/>
    </font>
    <font>
      <b val="true"/>
      <sz val="10"/>
      <color rgb="FFFF0000"/>
      <name val="Arial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0"/>
    </font>
    <font>
      <b val="true"/>
      <u val="single"/>
      <sz val="8"/>
      <color rgb="FF000000"/>
      <name val="Arial"/>
      <family val="0"/>
    </font>
    <font>
      <b val="true"/>
      <sz val="8"/>
      <color rgb="FFFF0000"/>
      <name val="Arial"/>
      <family val="0"/>
    </font>
    <font>
      <sz val="8"/>
      <color rgb="FFFFFFFF"/>
      <name val="Arial"/>
      <family val="0"/>
    </font>
    <font>
      <sz val="7"/>
      <name val="Arial"/>
      <family val="0"/>
    </font>
    <font>
      <u val="single"/>
      <sz val="8"/>
      <name val="Arial"/>
      <family val="0"/>
    </font>
    <font>
      <u val="single"/>
      <sz val="6"/>
      <name val="Arial"/>
      <family val="0"/>
    </font>
    <font>
      <u val="double"/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thin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FFFFFF"/>
      </right>
      <top style="medium">
        <color rgb="FF808080"/>
      </top>
      <bottom/>
      <diagonal/>
    </border>
    <border diagonalUp="false" diagonalDown="false">
      <left style="thin"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/>
      <right style="medium">
        <color rgb="FF808080"/>
      </right>
      <top/>
      <bottom/>
      <diagonal/>
    </border>
    <border diagonalUp="false" diagonalDown="false">
      <left style="medium">
        <color rgb="FFFFFFFF"/>
      </left>
      <right style="medium">
        <color rgb="FF808080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808080"/>
      </right>
      <top style="hair"/>
      <bottom style="hair"/>
      <diagonal/>
    </border>
    <border diagonalUp="false" diagonalDown="false">
      <left style="thin"/>
      <right style="medium">
        <color rgb="FF808080"/>
      </right>
      <top style="thin"/>
      <bottom style="thin"/>
      <diagonal/>
    </border>
    <border diagonalUp="false" diagonalDown="false">
      <left style="medium">
        <color rgb="FFFFFFFF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thin"/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 style="medium">
        <color rgb="FF808080"/>
      </right>
      <top style="thin"/>
      <bottom style="medium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 I3"/>
    </sheetView>
  </sheetViews>
  <sheetFormatPr defaultColWidth="9.5" defaultRowHeight="12.8" zeroHeight="false" outlineLevelRow="0" outlineLevelCol="0"/>
  <cols>
    <col collapsed="false" customWidth="true" hidden="false" outlineLevel="0" max="2" min="1" style="0" width="2.55"/>
    <col collapsed="false" customWidth="false" hidden="false" outlineLevel="0" max="3" min="3" style="1" width="9.53"/>
    <col collapsed="false" customWidth="true" hidden="false" outlineLevel="0" max="4" min="4" style="0" width="32.2"/>
    <col collapsed="false" customWidth="true" hidden="false" outlineLevel="0" max="5" min="5" style="2" width="5.62"/>
    <col collapsed="false" customWidth="true" hidden="false" outlineLevel="0" max="8" min="6" style="0" width="11.75"/>
    <col collapsed="false" customWidth="true" hidden="false" outlineLevel="0" max="9" min="9" style="0" width="11.24"/>
    <col collapsed="false" customWidth="true" hidden="false" outlineLevel="0" max="10" min="10" style="0" width="2.2"/>
    <col collapsed="false" customWidth="true" hidden="false" outlineLevel="0" max="11" min="11" style="0" width="2.55"/>
    <col collapsed="false" customWidth="true" hidden="false" outlineLevel="0" max="16" min="16" style="0" width="2.03"/>
  </cols>
  <sheetData>
    <row r="2" customFormat="false" ht="19.3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39" hidden="false" customHeight="true" outlineLevel="0" collapsed="false">
      <c r="B3" s="4"/>
      <c r="C3" s="5"/>
      <c r="D3" s="6" t="s">
        <v>1</v>
      </c>
      <c r="E3" s="6"/>
      <c r="F3" s="6"/>
      <c r="G3" s="6"/>
      <c r="H3" s="5"/>
      <c r="I3" s="7" t="s">
        <v>2</v>
      </c>
      <c r="J3" s="5"/>
      <c r="K3" s="8"/>
    </row>
    <row r="4" customFormat="false" ht="12.8" hidden="false" customHeight="false" outlineLevel="0" collapsed="false">
      <c r="B4" s="9"/>
      <c r="C4" s="10"/>
      <c r="D4" s="11" t="s">
        <v>3</v>
      </c>
      <c r="E4" s="11"/>
      <c r="F4" s="12"/>
      <c r="G4" s="13"/>
      <c r="H4" s="14"/>
      <c r="I4" s="15"/>
      <c r="J4" s="16"/>
      <c r="K4" s="17"/>
    </row>
    <row r="5" customFormat="false" ht="14.15" hidden="false" customHeight="false" outlineLevel="0" collapsed="false">
      <c r="B5" s="9"/>
      <c r="C5" s="18" t="s">
        <v>4</v>
      </c>
      <c r="D5" s="19" t="s">
        <v>5</v>
      </c>
      <c r="E5" s="19"/>
      <c r="F5" s="20"/>
      <c r="G5" s="21"/>
      <c r="H5" s="22" t="s">
        <v>6</v>
      </c>
      <c r="I5" s="22"/>
      <c r="J5" s="22"/>
      <c r="K5" s="17"/>
    </row>
    <row r="6" customFormat="false" ht="21" hidden="false" customHeight="true" outlineLevel="0" collapsed="false">
      <c r="B6" s="9"/>
      <c r="C6" s="23" t="s">
        <v>7</v>
      </c>
      <c r="D6" s="24" t="s">
        <v>8</v>
      </c>
      <c r="E6" s="20"/>
      <c r="F6" s="25" t="n">
        <v>0</v>
      </c>
      <c r="G6" s="26"/>
      <c r="H6" s="27" t="s">
        <v>9</v>
      </c>
      <c r="I6" s="27"/>
      <c r="J6" s="27"/>
      <c r="K6" s="17"/>
      <c r="L6" s="28" t="s">
        <v>10</v>
      </c>
      <c r="M6" s="28"/>
    </row>
    <row r="7" customFormat="false" ht="25.35" hidden="false" customHeight="false" outlineLevel="0" collapsed="false">
      <c r="B7" s="9"/>
      <c r="C7" s="23" t="s">
        <v>11</v>
      </c>
      <c r="D7" s="24" t="s">
        <v>12</v>
      </c>
      <c r="E7" s="20"/>
      <c r="F7" s="29" t="n">
        <v>0</v>
      </c>
      <c r="G7" s="26"/>
      <c r="H7" s="9" t="s">
        <v>13</v>
      </c>
      <c r="I7" s="30"/>
      <c r="J7" s="31"/>
      <c r="K7" s="17"/>
      <c r="L7" s="28" t="str">
        <f aca="false">LOOKUP("x",STATUS_INPUT,STATUS_RESULT)</f>
        <v>MARRIED, JOINT</v>
      </c>
      <c r="M7" s="28"/>
    </row>
    <row r="8" customFormat="false" ht="25.35" hidden="false" customHeight="false" outlineLevel="0" collapsed="false">
      <c r="B8" s="9"/>
      <c r="C8" s="23" t="s">
        <v>14</v>
      </c>
      <c r="D8" s="24" t="s">
        <v>15</v>
      </c>
      <c r="E8" s="20"/>
      <c r="F8" s="32" t="n">
        <v>0</v>
      </c>
      <c r="G8" s="21"/>
      <c r="H8" s="9" t="s">
        <v>16</v>
      </c>
      <c r="I8" s="19"/>
      <c r="J8" s="31" t="s">
        <v>17</v>
      </c>
      <c r="K8" s="17"/>
    </row>
    <row r="9" customFormat="false" ht="12.8" hidden="false" customHeight="false" outlineLevel="0" collapsed="false">
      <c r="B9" s="9"/>
      <c r="C9" s="18" t="s">
        <v>18</v>
      </c>
      <c r="D9" s="19" t="str">
        <f aca="false">TEXT("Enter amounts in lines ",)&amp;C18&amp;TEXT(", ",)&amp;C21&amp;TEXT(", ",)&amp;C31&amp;TEXT(", ",)&amp;C33&amp;TEXT(", ",)&amp;C43&amp;TEXT(", ",)&amp;C44&amp;TEXT(", ",)&amp;C45&amp;TEXT(", ",)&amp;C47&amp;TEXT(" and ",)&amp;C51&amp;TEXT(". ",)</f>
        <v>Enter amounts in lines 1, 4, 14, 16, 25, 26, 27, 28a and 30. </v>
      </c>
      <c r="E9" s="20"/>
      <c r="F9" s="19"/>
      <c r="G9" s="21"/>
      <c r="H9" s="9" t="s">
        <v>19</v>
      </c>
      <c r="I9" s="19"/>
      <c r="J9" s="31"/>
      <c r="K9" s="17"/>
    </row>
    <row r="10" customFormat="false" ht="12.8" hidden="false" customHeight="false" outlineLevel="0" collapsed="false">
      <c r="B10" s="9"/>
      <c r="C10" s="33"/>
      <c r="D10" s="34"/>
      <c r="E10" s="35"/>
      <c r="F10" s="34"/>
      <c r="G10" s="36"/>
      <c r="H10" s="37" t="s">
        <v>20</v>
      </c>
      <c r="I10" s="38"/>
      <c r="J10" s="39"/>
      <c r="K10" s="17"/>
    </row>
    <row r="11" customFormat="false" ht="12.8" hidden="false" customHeight="false" outlineLevel="0" collapsed="false">
      <c r="B11" s="40"/>
      <c r="C11" s="41"/>
      <c r="D11" s="42"/>
      <c r="E11" s="43"/>
      <c r="F11" s="42"/>
      <c r="G11" s="42"/>
      <c r="H11" s="42"/>
      <c r="I11" s="42"/>
      <c r="J11" s="42"/>
      <c r="K11" s="44"/>
    </row>
    <row r="12" customFormat="false" ht="12.8" hidden="false" customHeight="false" outlineLevel="0" collapsed="false">
      <c r="C12" s="45" t="s">
        <v>21</v>
      </c>
      <c r="D12" s="46"/>
      <c r="E12" s="47"/>
      <c r="F12" s="48" t="str">
        <f aca="false">TEXT("FILING STATUS IS ",)&amp;LOOKUP("X",STATUS_INPUT,STATUS_RESULT)</f>
        <v>FILING STATUS IS MARRIED, JOINT</v>
      </c>
      <c r="G12" s="46"/>
      <c r="H12" s="46"/>
      <c r="I12" s="46"/>
    </row>
    <row r="13" customFormat="false" ht="12.8" hidden="false" customHeight="false" outlineLevel="0" collapsed="false">
      <c r="E13" s="49"/>
      <c r="F13" s="50" t="s">
        <v>22</v>
      </c>
      <c r="G13" s="50" t="s">
        <v>23</v>
      </c>
      <c r="H13" s="50" t="s">
        <v>24</v>
      </c>
      <c r="I13" s="50" t="s">
        <v>25</v>
      </c>
    </row>
    <row r="14" customFormat="false" ht="12.8" hidden="false" customHeight="false" outlineLevel="0" collapsed="false">
      <c r="C14" s="51" t="s">
        <v>26</v>
      </c>
      <c r="D14" s="51"/>
      <c r="E14" s="52"/>
      <c r="F14" s="53" t="n">
        <v>34700</v>
      </c>
      <c r="G14" s="53" t="n">
        <v>34700</v>
      </c>
      <c r="H14" s="53" t="n">
        <v>34700</v>
      </c>
      <c r="I14" s="53" t="n">
        <v>34700</v>
      </c>
    </row>
    <row r="15" customFormat="false" ht="12.8" hidden="false" customHeight="false" outlineLevel="0" collapsed="false">
      <c r="C15" s="0"/>
      <c r="E15" s="52"/>
      <c r="F15" s="54" t="s">
        <v>27</v>
      </c>
      <c r="G15" s="54" t="s">
        <v>27</v>
      </c>
      <c r="H15" s="54" t="s">
        <v>27</v>
      </c>
      <c r="I15" s="54" t="s">
        <v>27</v>
      </c>
    </row>
    <row r="16" customFormat="false" ht="12.8" hidden="false" customHeight="false" outlineLevel="0" collapsed="false">
      <c r="C16" s="55"/>
      <c r="D16" s="46"/>
      <c r="E16" s="56"/>
      <c r="F16" s="57" t="n">
        <v>34789</v>
      </c>
      <c r="G16" s="57" t="n">
        <v>34850</v>
      </c>
      <c r="H16" s="57" t="n">
        <v>34942</v>
      </c>
      <c r="I16" s="57" t="n">
        <v>35064</v>
      </c>
    </row>
    <row r="17" customFormat="false" ht="12.8" hidden="false" customHeight="false" outlineLevel="0" collapsed="false">
      <c r="C17" s="58" t="s">
        <v>28</v>
      </c>
      <c r="D17" s="59" t="s">
        <v>29</v>
      </c>
      <c r="E17" s="47"/>
      <c r="F17" s="46"/>
      <c r="G17" s="46"/>
      <c r="H17" s="46"/>
      <c r="I17" s="46"/>
    </row>
    <row r="18" customFormat="false" ht="25.35" hidden="false" customHeight="false" outlineLevel="0" collapsed="false">
      <c r="C18" s="60" t="n">
        <v>1</v>
      </c>
      <c r="D18" s="61" t="s">
        <v>30</v>
      </c>
      <c r="E18" s="62" t="n">
        <f aca="false">C18</f>
        <v>1</v>
      </c>
      <c r="F18" s="63" t="n">
        <v>0</v>
      </c>
      <c r="G18" s="63" t="n">
        <v>0</v>
      </c>
      <c r="H18" s="63" t="n">
        <v>0</v>
      </c>
      <c r="I18" s="63" t="n">
        <v>0</v>
      </c>
      <c r="J18" s="64"/>
    </row>
    <row r="19" customFormat="false" ht="12.8" hidden="false" customHeight="false" outlineLevel="0" collapsed="false">
      <c r="C19" s="60" t="n">
        <f aca="false">C18+1</f>
        <v>2</v>
      </c>
      <c r="D19" s="0" t="s">
        <v>31</v>
      </c>
      <c r="E19" s="62" t="n">
        <f aca="false">C19</f>
        <v>2</v>
      </c>
      <c r="F19" s="65" t="n">
        <v>4</v>
      </c>
      <c r="G19" s="65" t="n">
        <v>2.4</v>
      </c>
      <c r="H19" s="65" t="n">
        <v>1.5</v>
      </c>
      <c r="I19" s="65" t="n">
        <v>1</v>
      </c>
    </row>
    <row r="20" customFormat="false" ht="12.8" hidden="false" customHeight="false" outlineLevel="0" collapsed="false">
      <c r="C20" s="60" t="n">
        <f aca="false">C19+1</f>
        <v>3</v>
      </c>
      <c r="D20" s="0" t="s">
        <v>29</v>
      </c>
      <c r="E20" s="62" t="n">
        <f aca="false">C20</f>
        <v>3</v>
      </c>
      <c r="F20" s="66" t="n">
        <f aca="false">F18*F19</f>
        <v>0</v>
      </c>
      <c r="G20" s="66" t="n">
        <f aca="false">G18*G19</f>
        <v>0</v>
      </c>
      <c r="H20" s="66" t="n">
        <f aca="false">H18*H19</f>
        <v>0</v>
      </c>
      <c r="I20" s="66" t="n">
        <f aca="false">I18*I19</f>
        <v>0</v>
      </c>
    </row>
    <row r="21" customFormat="false" ht="31.5" hidden="false" customHeight="true" outlineLevel="0" collapsed="false">
      <c r="C21" s="60" t="n">
        <f aca="false">C20+1</f>
        <v>4</v>
      </c>
      <c r="D21" s="67" t="s">
        <v>32</v>
      </c>
      <c r="E21" s="62" t="n">
        <f aca="false">C21</f>
        <v>4</v>
      </c>
      <c r="F21" s="63" t="n">
        <v>0</v>
      </c>
      <c r="G21" s="63" t="n">
        <v>0</v>
      </c>
      <c r="H21" s="63" t="n">
        <v>0</v>
      </c>
      <c r="I21" s="63" t="n">
        <v>0</v>
      </c>
      <c r="J21" s="68"/>
      <c r="L21" s="69" t="str">
        <f aca="false">IF(OR(F20&gt;114700,AND(F20&gt;57350,J9="x")),TEXT("If line 3 is greater than $114,700 ($57,350 if married filing separately), your deduction may be reduced. See Pub. 505 for details.",),"")</f>
        <v/>
      </c>
      <c r="M21" s="69"/>
      <c r="N21" s="69"/>
      <c r="O21" s="69"/>
    </row>
    <row r="22" customFormat="false" ht="12.8" hidden="false" customHeight="false" outlineLevel="0" collapsed="false">
      <c r="C22" s="60" t="n">
        <f aca="false">C21+1</f>
        <v>5</v>
      </c>
      <c r="D22" s="0" t="s">
        <v>31</v>
      </c>
      <c r="E22" s="62" t="n">
        <f aca="false">C22</f>
        <v>5</v>
      </c>
      <c r="F22" s="65" t="n">
        <f aca="false">F19</f>
        <v>4</v>
      </c>
      <c r="G22" s="65" t="n">
        <f aca="false">G19</f>
        <v>2.4</v>
      </c>
      <c r="H22" s="65" t="n">
        <f aca="false">H19</f>
        <v>1.5</v>
      </c>
      <c r="I22" s="65" t="n">
        <f aca="false">I19</f>
        <v>1</v>
      </c>
    </row>
    <row r="23" customFormat="false" ht="12.8" hidden="false" customHeight="false" outlineLevel="0" collapsed="false">
      <c r="C23" s="60" t="n">
        <f aca="false">C22+1</f>
        <v>6</v>
      </c>
      <c r="D23" s="0" t="s">
        <v>33</v>
      </c>
      <c r="E23" s="62" t="n">
        <f aca="false">C23</f>
        <v>6</v>
      </c>
      <c r="F23" s="66" t="n">
        <f aca="false">F21*F22</f>
        <v>0</v>
      </c>
      <c r="G23" s="66" t="n">
        <f aca="false">G21*G22</f>
        <v>0</v>
      </c>
      <c r="H23" s="66" t="n">
        <f aca="false">H21*H22</f>
        <v>0</v>
      </c>
      <c r="I23" s="66" t="n">
        <f aca="false">I21*I22</f>
        <v>0</v>
      </c>
    </row>
    <row r="24" customFormat="false" ht="47.75" hidden="false" customHeight="false" outlineLevel="0" collapsed="false">
      <c r="C24" s="60" t="n">
        <f aca="false">C23+1</f>
        <v>7</v>
      </c>
      <c r="D24" s="67" t="s">
        <v>34</v>
      </c>
      <c r="E24" s="62" t="n">
        <f aca="false">C24</f>
        <v>7</v>
      </c>
      <c r="F24" s="70" t="n">
        <f aca="false">LOOKUP(STATUS_F,STATUS_D,STD_DED)</f>
        <v>6550</v>
      </c>
      <c r="G24" s="70" t="n">
        <f aca="false">LOOKUP(STATUS_F,STATUS_D,STD_DED)</f>
        <v>6550</v>
      </c>
      <c r="H24" s="70" t="n">
        <f aca="false">LOOKUP(STATUS_F,STATUS_D,STD_DED)</f>
        <v>6550</v>
      </c>
      <c r="I24" s="70" t="n">
        <f aca="false">LOOKUP(STATUS_F,STATUS_D,STD_DED)</f>
        <v>6550</v>
      </c>
      <c r="J24" s="71"/>
    </row>
    <row r="25" customFormat="false" ht="14.15" hidden="false" customHeight="false" outlineLevel="0" collapsed="false">
      <c r="C25" s="60" t="n">
        <f aca="false">C24+1</f>
        <v>8</v>
      </c>
      <c r="D25" s="0" t="s">
        <v>35</v>
      </c>
      <c r="E25" s="62" t="n">
        <f aca="false">C25</f>
        <v>8</v>
      </c>
      <c r="F25" s="66" t="n">
        <f aca="false">IF(F23&gt;F24,F23,F24)</f>
        <v>6550</v>
      </c>
      <c r="G25" s="66" t="n">
        <f aca="false">IF(G23&gt;G24,G23,G24)</f>
        <v>6550</v>
      </c>
      <c r="H25" s="66" t="n">
        <f aca="false">IF(H23&gt;H24,H23,H24)</f>
        <v>6550</v>
      </c>
      <c r="I25" s="66" t="n">
        <f aca="false">IF(I23&gt;I24,I23,I24)</f>
        <v>6550</v>
      </c>
    </row>
    <row r="26" customFormat="false" ht="12.8" hidden="false" customHeight="false" outlineLevel="0" collapsed="false">
      <c r="C26" s="60" t="n">
        <f aca="false">C25+1</f>
        <v>9</v>
      </c>
      <c r="D26" s="0" t="s">
        <v>36</v>
      </c>
      <c r="E26" s="62" t="n">
        <f aca="false">C26</f>
        <v>9</v>
      </c>
      <c r="F26" s="66" t="n">
        <f aca="false">F20-F25</f>
        <v>-6550</v>
      </c>
      <c r="G26" s="66" t="n">
        <f aca="false">G20-G25</f>
        <v>-6550</v>
      </c>
      <c r="H26" s="66" t="n">
        <f aca="false">H20-H25</f>
        <v>-6550</v>
      </c>
      <c r="I26" s="66" t="n">
        <f aca="false">I20-I25</f>
        <v>-6550</v>
      </c>
    </row>
    <row r="27" customFormat="false" ht="36.55" hidden="false" customHeight="false" outlineLevel="0" collapsed="false">
      <c r="C27" s="60" t="n">
        <f aca="false">C26+1</f>
        <v>10</v>
      </c>
      <c r="D27" s="67" t="s">
        <v>37</v>
      </c>
      <c r="E27" s="72" t="n">
        <f aca="false">C27</f>
        <v>10</v>
      </c>
      <c r="F27" s="73" t="n">
        <f aca="false">Allow_Exemps1</f>
        <v>0</v>
      </c>
      <c r="G27" s="73" t="n">
        <f aca="false">Allow_Exemps2</f>
        <v>0</v>
      </c>
      <c r="H27" s="73" t="n">
        <f aca="false">Allow_Exemps3</f>
        <v>0</v>
      </c>
      <c r="I27" s="73" t="n">
        <f aca="false">Allow_Exemps4</f>
        <v>0</v>
      </c>
      <c r="K27" s="74"/>
      <c r="M27" s="74"/>
      <c r="N27" s="74"/>
      <c r="O27" s="74"/>
      <c r="P27" s="74"/>
    </row>
    <row r="28" customFormat="false" ht="12.8" hidden="false" customHeight="false" outlineLevel="0" collapsed="false">
      <c r="C28" s="60" t="n">
        <f aca="false">C27+1</f>
        <v>11</v>
      </c>
      <c r="D28" s="0" t="s">
        <v>38</v>
      </c>
      <c r="E28" s="62" t="n">
        <f aca="false">C28</f>
        <v>11</v>
      </c>
      <c r="F28" s="66" t="n">
        <f aca="false">F26-F27</f>
        <v>-6550</v>
      </c>
      <c r="G28" s="66" t="n">
        <f aca="false">G26-G27</f>
        <v>-6550</v>
      </c>
      <c r="H28" s="66" t="n">
        <f aca="false">H26-H27</f>
        <v>-6550</v>
      </c>
      <c r="I28" s="66" t="n">
        <f aca="false">I26-I27</f>
        <v>-6550</v>
      </c>
    </row>
    <row r="29" customFormat="false" ht="12.8" hidden="false" customHeight="false" outlineLevel="0" collapsed="false">
      <c r="C29" s="60" t="n">
        <f aca="false">C28+1</f>
        <v>12</v>
      </c>
      <c r="D29" s="75" t="str">
        <f aca="false">TEXT("Figure your tax on the amount on line ",)&amp;C28</f>
        <v>Figure your tax on the amount on line 11</v>
      </c>
      <c r="E29" s="62" t="n">
        <f aca="false">C29</f>
        <v>12</v>
      </c>
      <c r="F29" s="66" t="n">
        <f aca="false">LOOKUP(STATUS_F,STATUS,TAX_1)</f>
        <v>0</v>
      </c>
      <c r="G29" s="66" t="n">
        <f aca="false">LOOKUP(STATUS_F,STATUS,TAX_2)</f>
        <v>0</v>
      </c>
      <c r="H29" s="66" t="n">
        <f aca="false">LOOKUP(STATUS_F,STATUS,TAX_3)</f>
        <v>0</v>
      </c>
      <c r="I29" s="66" t="n">
        <f aca="false">LOOKUP(STATUS_F,STATUS,TAX_4)</f>
        <v>0</v>
      </c>
    </row>
    <row r="30" customFormat="false" ht="25.35" hidden="false" customHeight="false" outlineLevel="0" collapsed="false">
      <c r="C30" s="60" t="n">
        <f aca="false">C29+1</f>
        <v>13</v>
      </c>
      <c r="D30" s="67" t="str">
        <f aca="false">TEXT("Enter your self-employment tax from line ",)&amp;C57&amp;TEXT(" below",)</f>
        <v>Enter your self-employment tax from line 36 below</v>
      </c>
      <c r="E30" s="62" t="n">
        <f aca="false">C30</f>
        <v>13</v>
      </c>
      <c r="F30" s="66" t="n">
        <f aca="false">F57</f>
        <v>0</v>
      </c>
      <c r="G30" s="66" t="n">
        <f aca="false">G57</f>
        <v>0</v>
      </c>
      <c r="H30" s="66" t="n">
        <f aca="false">H57</f>
        <v>0</v>
      </c>
      <c r="I30" s="66" t="n">
        <f aca="false">I57</f>
        <v>0</v>
      </c>
    </row>
    <row r="31" customFormat="false" ht="12.8" hidden="false" customHeight="false" outlineLevel="0" collapsed="false">
      <c r="C31" s="60" t="n">
        <f aca="false">C30+1</f>
        <v>14</v>
      </c>
      <c r="D31" s="75" t="s">
        <v>39</v>
      </c>
      <c r="E31" s="72" t="n">
        <f aca="false">C31</f>
        <v>14</v>
      </c>
      <c r="F31" s="76" t="n">
        <v>0</v>
      </c>
      <c r="G31" s="76" t="n">
        <v>0</v>
      </c>
      <c r="H31" s="76" t="n">
        <v>0</v>
      </c>
      <c r="I31" s="76" t="n">
        <v>0</v>
      </c>
      <c r="J31" s="68"/>
    </row>
    <row r="32" customFormat="false" ht="12.8" hidden="false" customHeight="false" outlineLevel="0" collapsed="false">
      <c r="C32" s="60" t="n">
        <f aca="false">C31+1</f>
        <v>15</v>
      </c>
      <c r="D32" s="0" t="s">
        <v>40</v>
      </c>
      <c r="E32" s="62" t="n">
        <f aca="false">C32</f>
        <v>15</v>
      </c>
      <c r="F32" s="66" t="n">
        <f aca="false">F29+F30+F31</f>
        <v>0</v>
      </c>
      <c r="G32" s="66" t="n">
        <f aca="false">G29+G30+G31</f>
        <v>0</v>
      </c>
      <c r="H32" s="66" t="n">
        <f aca="false">H29+H30+H31</f>
        <v>0</v>
      </c>
      <c r="I32" s="66" t="n">
        <f aca="false">I29+I30+I31</f>
        <v>0</v>
      </c>
    </row>
    <row r="33" customFormat="false" ht="47.75" hidden="false" customHeight="false" outlineLevel="0" collapsed="false">
      <c r="C33" s="60" t="n">
        <f aca="false">C32+1</f>
        <v>16</v>
      </c>
      <c r="D33" s="67" t="s">
        <v>41</v>
      </c>
      <c r="E33" s="72" t="n">
        <f aca="false">C33</f>
        <v>16</v>
      </c>
      <c r="F33" s="76" t="n">
        <v>0</v>
      </c>
      <c r="G33" s="76" t="n">
        <v>0</v>
      </c>
      <c r="H33" s="76" t="n">
        <v>0</v>
      </c>
      <c r="I33" s="76" t="n">
        <v>0</v>
      </c>
      <c r="J33" s="68"/>
    </row>
    <row r="34" customFormat="false" ht="25.35" hidden="false" customHeight="false" outlineLevel="0" collapsed="false">
      <c r="C34" s="60" t="n">
        <f aca="false">C33+1</f>
        <v>17</v>
      </c>
      <c r="D34" s="67" t="str">
        <f aca="false">TEXT("Subtract line ",)&amp;C33&amp;TEXT(" from line ",)&amp;C32&amp;TEXT(". If zero or less, enter -0-.",)</f>
        <v>Subtract line 16 from line 15. If zero or less, enter -0-.</v>
      </c>
      <c r="E34" s="62" t="n">
        <f aca="false">C34</f>
        <v>17</v>
      </c>
      <c r="F34" s="66" t="n">
        <f aca="false">IF(F32-F33&lt;=0,0,F32-F33)</f>
        <v>0</v>
      </c>
      <c r="G34" s="66" t="n">
        <f aca="false">IF(G32-G33&lt;=0,0,G32-G33)</f>
        <v>0</v>
      </c>
      <c r="H34" s="66" t="n">
        <f aca="false">IF(H32-H33&lt;=0,0,H32-H33)</f>
        <v>0</v>
      </c>
      <c r="I34" s="66" t="n">
        <f aca="false">IF(I32-I33&lt;=0,0,I32-I33)</f>
        <v>0</v>
      </c>
    </row>
    <row r="35" customFormat="false" ht="12.8" hidden="false" customHeight="false" outlineLevel="0" collapsed="false">
      <c r="C35" s="60" t="n">
        <f aca="false">C34+1</f>
        <v>18</v>
      </c>
      <c r="D35" s="0" t="s">
        <v>42</v>
      </c>
      <c r="E35" s="62" t="n">
        <f aca="false">C35</f>
        <v>18</v>
      </c>
      <c r="F35" s="77" t="n">
        <v>0.225</v>
      </c>
      <c r="G35" s="77" t="n">
        <v>0.45</v>
      </c>
      <c r="H35" s="77" t="n">
        <v>0.675</v>
      </c>
      <c r="I35" s="77" t="n">
        <v>0.9</v>
      </c>
    </row>
    <row r="36" customFormat="false" ht="12.8" hidden="false" customHeight="false" outlineLevel="0" collapsed="false">
      <c r="C36" s="60" t="n">
        <f aca="false">C35+1</f>
        <v>19</v>
      </c>
      <c r="D36" s="0" t="str">
        <f aca="false">TEXT("Multiply line ",)&amp;C34&amp;TEXT(" by line ",)&amp;C35</f>
        <v>Multiply line 17 by line 18</v>
      </c>
      <c r="E36" s="72" t="n">
        <f aca="false">C36</f>
        <v>19</v>
      </c>
      <c r="F36" s="73" t="n">
        <f aca="false">F34*F35</f>
        <v>0</v>
      </c>
      <c r="G36" s="73" t="n">
        <f aca="false">G34*G35</f>
        <v>0</v>
      </c>
      <c r="H36" s="73" t="n">
        <f aca="false">H34*H35</f>
        <v>0</v>
      </c>
      <c r="I36" s="73" t="n">
        <f aca="false">I34*I35</f>
        <v>0</v>
      </c>
    </row>
    <row r="37" customFormat="false" ht="12.8" hidden="false" customHeight="false" outlineLevel="0" collapsed="false">
      <c r="C37" s="60" t="n">
        <f aca="false">C36+1</f>
        <v>20</v>
      </c>
      <c r="D37" s="0" t="str">
        <f aca="false">IF(AGI_1994&gt;150000,TEXT("110%","#%"),TEXT("100%","#%"))&amp;TEXT(" of 1994 tax",)</f>
        <v>100% of 1994 tax</v>
      </c>
      <c r="E37" s="72" t="n">
        <f aca="false">C37</f>
        <v>20</v>
      </c>
      <c r="F37" s="73" t="n">
        <f aca="false">IF(AGI_1994&gt;150000,TAX_1994*1.1/4,TAX_1994/4)</f>
        <v>0</v>
      </c>
      <c r="G37" s="73" t="n">
        <f aca="false">IF(AGI_1994&gt;150000,TAX_1994*1.1/12*5,TAX_1994/12*5)</f>
        <v>0</v>
      </c>
      <c r="H37" s="73" t="n">
        <f aca="false">IF(AGI_1994&gt;150000,TAX_1994*1.1/12*8,TAX_1994/12*8)</f>
        <v>0</v>
      </c>
      <c r="I37" s="73" t="n">
        <f aca="false">IF(AGI_1994&gt;150000,TAX_1994*1.1,TAX_1994)</f>
        <v>0</v>
      </c>
      <c r="L37" s="78"/>
      <c r="M37" s="0" t="str">
        <f aca="false">TEXT("110% ",)</f>
        <v/>
      </c>
    </row>
    <row r="38" customFormat="false" ht="25.35" hidden="false" customHeight="false" outlineLevel="0" collapsed="false">
      <c r="C38" s="60" t="n">
        <f aca="false">C37+1</f>
        <v>21</v>
      </c>
      <c r="D38" s="67" t="str">
        <f aca="false">TEXT("Add the amounts in all preceding columns of line ",)&amp;C40</f>
        <v>Add the amounts in all preceding columns of line 23</v>
      </c>
      <c r="E38" s="72" t="n">
        <f aca="false">C38</f>
        <v>21</v>
      </c>
      <c r="F38" s="79"/>
      <c r="G38" s="73" t="n">
        <f aca="false">F40</f>
        <v>0</v>
      </c>
      <c r="H38" s="73" t="n">
        <f aca="false">G38+G40</f>
        <v>0</v>
      </c>
      <c r="I38" s="73" t="n">
        <f aca="false">H38+H40</f>
        <v>0</v>
      </c>
    </row>
    <row r="39" customFormat="false" ht="36.55" hidden="false" customHeight="false" outlineLevel="0" collapsed="false">
      <c r="C39" s="60" t="n">
        <f aca="false">C38+1</f>
        <v>22</v>
      </c>
      <c r="D39" s="67" t="str">
        <f aca="false">TEXT("Subtract line ",)&amp;C38&amp;TEXT(" from the lesser of line ",)&amp;C36&amp;TEXT(" or ",)&amp;C37&amp;TEXT(". If zero or less, enter -0-",)</f>
        <v>Subtract line 21 from the lesser of line 19 or 20. If zero or less, enter -0-</v>
      </c>
      <c r="E39" s="62" t="n">
        <f aca="false">C39</f>
        <v>22</v>
      </c>
      <c r="F39" s="66" t="n">
        <f aca="false">IF(F36&lt;F37,IF(F36-F38&lt;=0,0,F36-F38),IF(F37-F38&lt;=0,0,F37-F38))</f>
        <v>0</v>
      </c>
      <c r="G39" s="66" t="n">
        <f aca="false">IF(G36&lt;G37,IF(G36-G38&lt;=0,0,G36-G38),IF(G37-G38&lt;=0,0,G37-G38))</f>
        <v>0</v>
      </c>
      <c r="H39" s="66" t="n">
        <f aca="false">IF(H36&lt;H37,IF(H36-H38&lt;=0,0,H36-H38),IF(H37-H38&lt;=0,0,H37-H38))</f>
        <v>0</v>
      </c>
      <c r="I39" s="66" t="n">
        <f aca="false">IF(I36&lt;I37,IF(I36-I38&lt;=0,0,I36-I38),IF(I37-I38&lt;=0,0,I37-I38))</f>
        <v>0</v>
      </c>
    </row>
    <row r="40" customFormat="false" ht="12.8" hidden="false" customHeight="false" outlineLevel="0" collapsed="false">
      <c r="C40" s="60" t="n">
        <f aca="false">C39+1</f>
        <v>23</v>
      </c>
      <c r="D40" s="0" t="s">
        <v>43</v>
      </c>
      <c r="E40" s="62" t="n">
        <f aca="false">C40</f>
        <v>23</v>
      </c>
      <c r="F40" s="66" t="n">
        <f aca="false">F39</f>
        <v>0</v>
      </c>
      <c r="G40" s="66" t="n">
        <f aca="false">G39</f>
        <v>0</v>
      </c>
      <c r="H40" s="66" t="n">
        <f aca="false">H39</f>
        <v>0</v>
      </c>
      <c r="I40" s="66" t="n">
        <f aca="false">I39</f>
        <v>0</v>
      </c>
      <c r="L40" s="80"/>
    </row>
    <row r="41" customFormat="false" ht="12.8" hidden="false" customHeight="false" outlineLevel="0" collapsed="false">
      <c r="C41" s="60" t="n">
        <f aca="false">C40+1</f>
        <v>24</v>
      </c>
      <c r="D41" s="0" t="s">
        <v>44</v>
      </c>
      <c r="E41" s="62" t="n">
        <f aca="false">C41</f>
        <v>24</v>
      </c>
      <c r="F41" s="81" t="n">
        <v>34806</v>
      </c>
      <c r="G41" s="81" t="n">
        <v>34865</v>
      </c>
      <c r="H41" s="81" t="n">
        <v>34957</v>
      </c>
      <c r="I41" s="81" t="n">
        <v>35095</v>
      </c>
    </row>
    <row r="42" customFormat="false" ht="12.8" hidden="false" customHeight="false" outlineLevel="0" collapsed="false">
      <c r="C42" s="82"/>
      <c r="D42" s="83" t="s">
        <v>45</v>
      </c>
      <c r="E42" s="84"/>
      <c r="F42" s="85"/>
      <c r="G42" s="85"/>
      <c r="H42" s="85"/>
      <c r="I42" s="86"/>
    </row>
    <row r="43" customFormat="false" ht="12.8" hidden="false" customHeight="false" outlineLevel="0" collapsed="false">
      <c r="C43" s="87" t="n">
        <f aca="false">C41+1</f>
        <v>25</v>
      </c>
      <c r="D43" s="74" t="s">
        <v>46</v>
      </c>
      <c r="E43" s="62" t="n">
        <f aca="false">C43</f>
        <v>25</v>
      </c>
      <c r="F43" s="63" t="n">
        <v>0</v>
      </c>
      <c r="G43" s="63" t="n">
        <v>0</v>
      </c>
      <c r="H43" s="63" t="n">
        <v>0</v>
      </c>
      <c r="I43" s="88" t="n">
        <v>0</v>
      </c>
      <c r="J43" s="68"/>
    </row>
    <row r="44" customFormat="false" ht="12.8" hidden="false" customHeight="false" outlineLevel="0" collapsed="false">
      <c r="C44" s="87" t="n">
        <f aca="false">C43+1</f>
        <v>26</v>
      </c>
      <c r="D44" s="74" t="s">
        <v>47</v>
      </c>
      <c r="E44" s="62" t="n">
        <f aca="false">C44</f>
        <v>26</v>
      </c>
      <c r="F44" s="89"/>
      <c r="G44" s="89"/>
      <c r="H44" s="89"/>
      <c r="I44" s="90"/>
      <c r="J44" s="68"/>
    </row>
    <row r="45" customFormat="false" ht="12.8" hidden="false" customHeight="false" outlineLevel="0" collapsed="false">
      <c r="C45" s="91" t="n">
        <f aca="false">C44+1</f>
        <v>27</v>
      </c>
      <c r="D45" s="46" t="s">
        <v>48</v>
      </c>
      <c r="E45" s="72" t="n">
        <f aca="false">C45</f>
        <v>27</v>
      </c>
      <c r="F45" s="92"/>
      <c r="G45" s="92"/>
      <c r="H45" s="92"/>
      <c r="I45" s="93"/>
      <c r="J45" s="68"/>
    </row>
    <row r="46" customFormat="false" ht="12.8" hidden="false" customHeight="false" outlineLevel="0" collapsed="false">
      <c r="C46" s="58" t="s">
        <v>49</v>
      </c>
      <c r="D46" s="59" t="s">
        <v>50</v>
      </c>
      <c r="E46" s="47"/>
      <c r="F46" s="46"/>
      <c r="G46" s="46"/>
      <c r="H46" s="46"/>
      <c r="I46" s="46"/>
    </row>
    <row r="47" customFormat="false" ht="25.35" hidden="false" customHeight="false" outlineLevel="0" collapsed="false">
      <c r="B47" s="1"/>
      <c r="C47" s="60" t="str">
        <f aca="false">$C$45+1&amp;TEXT("a",)</f>
        <v>28a</v>
      </c>
      <c r="D47" s="67" t="s">
        <v>51</v>
      </c>
      <c r="E47" s="2" t="str">
        <f aca="false">C47</f>
        <v>28a</v>
      </c>
      <c r="F47" s="63" t="n">
        <v>0</v>
      </c>
      <c r="G47" s="63" t="n">
        <v>0</v>
      </c>
      <c r="H47" s="63" t="n">
        <v>0</v>
      </c>
      <c r="I47" s="63" t="n">
        <v>0</v>
      </c>
      <c r="J47" s="68"/>
    </row>
    <row r="48" customFormat="false" ht="12.8" hidden="false" customHeight="false" outlineLevel="0" collapsed="false">
      <c r="C48" s="60" t="str">
        <f aca="false">$C$45+1&amp;TEXT("b",)</f>
        <v>28b</v>
      </c>
      <c r="D48" s="0" t="s">
        <v>31</v>
      </c>
      <c r="E48" s="2" t="str">
        <f aca="false">C48</f>
        <v>28b</v>
      </c>
      <c r="F48" s="65" t="n">
        <f aca="false">F19</f>
        <v>4</v>
      </c>
      <c r="G48" s="65" t="n">
        <f aca="false">G19</f>
        <v>2.4</v>
      </c>
      <c r="H48" s="65" t="n">
        <f aca="false">H19</f>
        <v>1.5</v>
      </c>
      <c r="I48" s="65" t="n">
        <f aca="false">I19</f>
        <v>1</v>
      </c>
    </row>
    <row r="49" customFormat="false" ht="12.8" hidden="false" customHeight="false" outlineLevel="0" collapsed="false">
      <c r="C49" s="60" t="str">
        <f aca="false">$C$45+1&amp;TEXT("c",)</f>
        <v>28c</v>
      </c>
      <c r="D49" s="0" t="str">
        <f aca="false">TEXT("Multiply line ",)&amp;C47&amp;TEXT(" by line ",)&amp;C48</f>
        <v>Multiply line 28a by line 28b</v>
      </c>
      <c r="E49" s="2" t="str">
        <f aca="false">C49</f>
        <v>28c</v>
      </c>
      <c r="F49" s="66" t="n">
        <f aca="false">F47*F48</f>
        <v>0</v>
      </c>
      <c r="G49" s="66" t="n">
        <f aca="false">G47*G48</f>
        <v>0</v>
      </c>
      <c r="H49" s="66" t="n">
        <f aca="false">H47*H48</f>
        <v>0</v>
      </c>
      <c r="I49" s="66" t="n">
        <f aca="false">I47*I48</f>
        <v>0</v>
      </c>
    </row>
    <row r="50" customFormat="false" ht="12.8" hidden="false" customHeight="false" outlineLevel="0" collapsed="false">
      <c r="C50" s="60" t="n">
        <f aca="false">C45+2</f>
        <v>29</v>
      </c>
      <c r="D50" s="0" t="s">
        <v>52</v>
      </c>
      <c r="E50" s="2" t="n">
        <f aca="false">C50</f>
        <v>29</v>
      </c>
      <c r="F50" s="66" t="n">
        <v>60600</v>
      </c>
      <c r="G50" s="66" t="n">
        <v>60600</v>
      </c>
      <c r="H50" s="66" t="n">
        <v>60600</v>
      </c>
      <c r="I50" s="66" t="n">
        <v>60600</v>
      </c>
    </row>
    <row r="51" customFormat="false" ht="47.75" hidden="false" customHeight="false" outlineLevel="0" collapsed="false">
      <c r="C51" s="94" t="n">
        <f aca="false">C50+1</f>
        <v>30</v>
      </c>
      <c r="D51" s="67" t="s">
        <v>53</v>
      </c>
      <c r="E51" s="2" t="n">
        <f aca="false">C51</f>
        <v>30</v>
      </c>
      <c r="F51" s="63" t="n">
        <v>0</v>
      </c>
      <c r="G51" s="63"/>
      <c r="H51" s="63"/>
      <c r="I51" s="63"/>
      <c r="J51" s="68"/>
    </row>
    <row r="52" customFormat="false" ht="12.8" hidden="false" customHeight="false" outlineLevel="0" collapsed="false">
      <c r="C52" s="94" t="n">
        <f aca="false">C51+1</f>
        <v>31</v>
      </c>
      <c r="D52" s="0" t="s">
        <v>31</v>
      </c>
      <c r="E52" s="2" t="n">
        <f aca="false">C52</f>
        <v>31</v>
      </c>
      <c r="F52" s="65" t="n">
        <f aca="false">F22</f>
        <v>4</v>
      </c>
      <c r="G52" s="65" t="n">
        <f aca="false">G22</f>
        <v>2.4</v>
      </c>
      <c r="H52" s="65" t="n">
        <f aca="false">H22</f>
        <v>1.5</v>
      </c>
      <c r="I52" s="65" t="n">
        <f aca="false">I22</f>
        <v>1</v>
      </c>
    </row>
    <row r="53" customFormat="false" ht="12.8" hidden="false" customHeight="false" outlineLevel="0" collapsed="false">
      <c r="C53" s="94" t="n">
        <f aca="false">C52+1</f>
        <v>32</v>
      </c>
      <c r="D53" s="0" t="str">
        <f aca="false">TEXT("Multiply line ",)&amp;C51&amp;TEXT(" by line ",)&amp;C52</f>
        <v>Multiply line 30 by line 31</v>
      </c>
      <c r="E53" s="2" t="n">
        <f aca="false">C53</f>
        <v>32</v>
      </c>
      <c r="F53" s="66" t="n">
        <f aca="false">F51*F52</f>
        <v>0</v>
      </c>
      <c r="G53" s="66" t="n">
        <f aca="false">G51*G52</f>
        <v>0</v>
      </c>
      <c r="H53" s="66" t="n">
        <f aca="false">H51*H52</f>
        <v>0</v>
      </c>
      <c r="I53" s="66" t="n">
        <f aca="false">I51*I52</f>
        <v>0</v>
      </c>
    </row>
    <row r="54" customFormat="false" ht="25.35" hidden="false" customHeight="false" outlineLevel="0" collapsed="false">
      <c r="C54" s="94" t="n">
        <f aca="false">C53+1</f>
        <v>33</v>
      </c>
      <c r="D54" s="67" t="str">
        <f aca="false">TEXT("Subtract line ",)&amp;C53&amp;TEXT(" from line ",)&amp;C50&amp;TEXT(". if zero or less, enter -0-",)</f>
        <v>Subtract line 32 from line 29. if zero or less, enter -0-</v>
      </c>
      <c r="E54" s="2" t="n">
        <f aca="false">C54</f>
        <v>33</v>
      </c>
      <c r="F54" s="66" t="n">
        <f aca="false">IF(F50-F53&lt;=0,0,F50-F53)</f>
        <v>60600</v>
      </c>
      <c r="G54" s="66" t="n">
        <f aca="false">IF(G50-G53&lt;=0,0,G50-G53)</f>
        <v>60600</v>
      </c>
      <c r="H54" s="66" t="n">
        <f aca="false">IF(H50-H53&lt;=0,0,H50-H53)</f>
        <v>60600</v>
      </c>
      <c r="I54" s="66" t="n">
        <f aca="false">IF(I50-I53&lt;=0,0,I50-I53)</f>
        <v>60600</v>
      </c>
    </row>
    <row r="55" customFormat="false" ht="25.35" hidden="false" customHeight="false" outlineLevel="0" collapsed="false">
      <c r="C55" s="94" t="n">
        <f aca="false">C54+1</f>
        <v>34</v>
      </c>
      <c r="D55" s="67" t="str">
        <f aca="false">TEXT("Multiply the smaller of line ",)&amp;C49&amp;TEXT(" or line ",)&amp;C54&amp;TEXT(" by .124",)</f>
        <v>Multiply the smaller of line 28c or line 33 by .124</v>
      </c>
      <c r="E55" s="2" t="n">
        <f aca="false">C55</f>
        <v>34</v>
      </c>
      <c r="F55" s="66" t="n">
        <f aca="false">0.124*IF(F49&lt;F54,F49,F54)</f>
        <v>0</v>
      </c>
      <c r="G55" s="66" t="n">
        <f aca="false">0.124*IF(G49&lt;G54,G49,G54)</f>
        <v>0</v>
      </c>
      <c r="H55" s="66" t="n">
        <f aca="false">0.124*IF(H49&lt;H54,H49,H54)</f>
        <v>0</v>
      </c>
      <c r="I55" s="66" t="n">
        <f aca="false">0.124*IF(I49&lt;I54,I49,I54)</f>
        <v>0</v>
      </c>
    </row>
    <row r="56" customFormat="false" ht="12.8" hidden="false" customHeight="false" outlineLevel="0" collapsed="false">
      <c r="C56" s="94" t="n">
        <f aca="false">C55+1</f>
        <v>35</v>
      </c>
      <c r="D56" s="0" t="str">
        <f aca="false">TEXT("Multiply line ",)&amp;C49&amp;TEXT(" by .029",)</f>
        <v>Multiply line 28c by .029</v>
      </c>
      <c r="E56" s="2" t="n">
        <f aca="false">C56</f>
        <v>35</v>
      </c>
      <c r="F56" s="66" t="n">
        <f aca="false">F49*0.029</f>
        <v>0</v>
      </c>
      <c r="G56" s="66" t="n">
        <f aca="false">G49*0.029</f>
        <v>0</v>
      </c>
      <c r="H56" s="66" t="n">
        <f aca="false">H49*0.029</f>
        <v>0</v>
      </c>
      <c r="I56" s="66" t="n">
        <f aca="false">I49*0.029</f>
        <v>0</v>
      </c>
    </row>
    <row r="57" customFormat="false" ht="25.35" hidden="false" customHeight="false" outlineLevel="0" collapsed="false">
      <c r="C57" s="94" t="n">
        <f aca="false">C56+1</f>
        <v>36</v>
      </c>
      <c r="D57" s="67" t="str">
        <f aca="false">TEXT("Add line ",)&amp;C55&amp;TEXT(" and ",)&amp;C56&amp;TEXT(". Enter the result here and on line ",)&amp;C30&amp;TEXT(" above",)</f>
        <v>Add line 34 and 35. Enter the result here and on line 13 above</v>
      </c>
      <c r="E57" s="2" t="n">
        <f aca="false">C57</f>
        <v>36</v>
      </c>
      <c r="F57" s="66" t="n">
        <f aca="false">F55+F56</f>
        <v>0</v>
      </c>
      <c r="G57" s="66" t="n">
        <f aca="false">G55+G56</f>
        <v>0</v>
      </c>
      <c r="H57" s="66" t="n">
        <f aca="false">H55+H56</f>
        <v>0</v>
      </c>
      <c r="I57" s="66" t="n">
        <f aca="false">I55+I56</f>
        <v>0</v>
      </c>
    </row>
    <row r="58" customFormat="false" ht="12.8" hidden="false" customHeight="false" outlineLevel="0" collapsed="false">
      <c r="C58" s="60"/>
    </row>
    <row r="59" customFormat="false" ht="12.8" hidden="false" customHeight="false" outlineLevel="0" collapsed="false">
      <c r="C59" s="60"/>
    </row>
    <row r="60" customFormat="false" ht="12.8" hidden="false" customHeight="false" outlineLevel="0" collapsed="false">
      <c r="C60" s="95" t="s">
        <v>54</v>
      </c>
    </row>
    <row r="61" customFormat="false" ht="12.8" hidden="false" customHeight="false" outlineLevel="0" collapsed="false">
      <c r="C61" s="60"/>
    </row>
    <row r="62" customFormat="false" ht="12.8" hidden="false" customHeight="false" outlineLevel="0" collapsed="false">
      <c r="C62" s="60"/>
    </row>
    <row r="63" customFormat="false" ht="12.8" hidden="false" customHeight="false" outlineLevel="0" collapsed="false">
      <c r="C63" s="60"/>
    </row>
    <row r="64" customFormat="false" ht="12.8" hidden="false" customHeight="false" outlineLevel="0" collapsed="false">
      <c r="C64" s="60"/>
    </row>
    <row r="65" customFormat="false" ht="12.8" hidden="false" customHeight="false" outlineLevel="0" collapsed="false">
      <c r="C65" s="60"/>
    </row>
    <row r="66" customFormat="false" ht="12.8" hidden="false" customHeight="false" outlineLevel="0" collapsed="false">
      <c r="C66" s="60"/>
    </row>
    <row r="67" customFormat="false" ht="12.8" hidden="false" customHeight="false" outlineLevel="0" collapsed="false">
      <c r="C67" s="60"/>
    </row>
    <row r="68" customFormat="false" ht="12.8" hidden="false" customHeight="false" outlineLevel="0" collapsed="false">
      <c r="C68" s="60"/>
    </row>
    <row r="69" customFormat="false" ht="12.8" hidden="false" customHeight="false" outlineLevel="0" collapsed="false">
      <c r="C69" s="60"/>
    </row>
    <row r="70" customFormat="false" ht="12.8" hidden="false" customHeight="false" outlineLevel="0" collapsed="false">
      <c r="C70" s="60"/>
    </row>
    <row r="71" customFormat="false" ht="12.8" hidden="false" customHeight="false" outlineLevel="0" collapsed="false">
      <c r="C71" s="60"/>
    </row>
    <row r="72" customFormat="false" ht="12.8" hidden="false" customHeight="false" outlineLevel="0" collapsed="false">
      <c r="C72" s="60"/>
    </row>
    <row r="73" customFormat="false" ht="12.8" hidden="false" customHeight="false" outlineLevel="0" collapsed="false">
      <c r="C73" s="60"/>
    </row>
    <row r="74" customFormat="false" ht="12.8" hidden="false" customHeight="false" outlineLevel="0" collapsed="false">
      <c r="C74" s="60"/>
    </row>
    <row r="75" customFormat="false" ht="12.8" hidden="false" customHeight="false" outlineLevel="0" collapsed="false">
      <c r="C75" s="60"/>
    </row>
  </sheetData>
  <mergeCells count="9">
    <mergeCell ref="B2:K2"/>
    <mergeCell ref="D3:G3"/>
    <mergeCell ref="D4:E4"/>
    <mergeCell ref="H5:J5"/>
    <mergeCell ref="H6:J6"/>
    <mergeCell ref="L6:M6"/>
    <mergeCell ref="L7:M7"/>
    <mergeCell ref="C14:D14"/>
    <mergeCell ref="L21:O21"/>
  </mergeCells>
  <printOptions headings="false" gridLines="false" gridLinesSet="true" horizontalCentered="true" verticalCentered="false"/>
  <pageMargins left="0.747916666666667" right="0.747916666666667" top="0.759722222222222" bottom="0.7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5" defaultRowHeight="12.8" zeroHeight="false" outlineLevelRow="0" outlineLevelCol="0"/>
  <cols>
    <col collapsed="false" customWidth="true" hidden="false" outlineLevel="0" max="2" min="2" style="0" width="12.59"/>
    <col collapsed="false" customWidth="true" hidden="false" outlineLevel="0" max="3" min="3" style="0" width="13.28"/>
    <col collapsed="false" customWidth="true" hidden="false" outlineLevel="0" max="4" min="4" style="0" width="10.55"/>
    <col collapsed="false" customWidth="true" hidden="false" outlineLevel="0" max="5" min="5" style="0" width="2.03"/>
    <col collapsed="false" customWidth="true" hidden="false" outlineLevel="0" max="6" min="6" style="0" width="11.24"/>
  </cols>
  <sheetData>
    <row r="2" customFormat="false" ht="19.35" hidden="false" customHeight="false" outlineLevel="0" collapsed="false"/>
    <row r="3" customFormat="false" ht="19.35" hidden="false" customHeight="false" outlineLevel="0" collapsed="false">
      <c r="B3" s="96" t="s">
        <v>55</v>
      </c>
      <c r="C3" s="97"/>
      <c r="D3" s="97"/>
      <c r="E3" s="97"/>
      <c r="F3" s="97"/>
      <c r="G3" s="98"/>
    </row>
    <row r="4" customFormat="false" ht="14.15" hidden="false" customHeight="true" outlineLevel="0" collapsed="false">
      <c r="B4" s="99" t="s">
        <v>56</v>
      </c>
      <c r="C4" s="99"/>
      <c r="D4" s="99"/>
      <c r="E4" s="99"/>
      <c r="F4" s="99"/>
      <c r="G4" s="99"/>
    </row>
    <row r="5" customFormat="false" ht="36.55" hidden="false" customHeight="false" outlineLevel="0" collapsed="false">
      <c r="B5" s="100" t="s">
        <v>57</v>
      </c>
      <c r="C5" s="101" t="s">
        <v>58</v>
      </c>
      <c r="D5" s="102" t="s">
        <v>59</v>
      </c>
      <c r="E5" s="102"/>
      <c r="F5" s="102"/>
      <c r="G5" s="103" t="s">
        <v>60</v>
      </c>
    </row>
    <row r="6" customFormat="false" ht="12.8" hidden="false" customHeight="false" outlineLevel="0" collapsed="false">
      <c r="B6" s="104" t="n">
        <v>0</v>
      </c>
      <c r="C6" s="105" t="n">
        <v>39000</v>
      </c>
      <c r="D6" s="105" t="n">
        <v>0</v>
      </c>
      <c r="E6" s="74"/>
      <c r="F6" s="106" t="n">
        <v>0.15</v>
      </c>
      <c r="G6" s="107" t="n">
        <f aca="false">B6</f>
        <v>0</v>
      </c>
    </row>
    <row r="7" customFormat="false" ht="25.35" hidden="false" customHeight="false" outlineLevel="0" collapsed="false">
      <c r="B7" s="108" t="n">
        <f aca="false">C6</f>
        <v>39000</v>
      </c>
      <c r="C7" s="109" t="n">
        <v>94250</v>
      </c>
      <c r="D7" s="109" t="n">
        <v>5850</v>
      </c>
      <c r="E7" s="74" t="s">
        <v>61</v>
      </c>
      <c r="F7" s="106" t="n">
        <v>0.28</v>
      </c>
      <c r="G7" s="110" t="n">
        <f aca="false">B7</f>
        <v>39000</v>
      </c>
    </row>
    <row r="8" customFormat="false" ht="25.35" hidden="false" customHeight="false" outlineLevel="0" collapsed="false">
      <c r="B8" s="108" t="n">
        <f aca="false">C7</f>
        <v>94250</v>
      </c>
      <c r="C8" s="109" t="n">
        <v>143600</v>
      </c>
      <c r="D8" s="109" t="n">
        <v>21320</v>
      </c>
      <c r="E8" s="74" t="s">
        <v>61</v>
      </c>
      <c r="F8" s="106" t="n">
        <v>0.31</v>
      </c>
      <c r="G8" s="110" t="n">
        <f aca="false">B8</f>
        <v>94250</v>
      </c>
    </row>
    <row r="9" customFormat="false" ht="12.8" hidden="false" customHeight="false" outlineLevel="0" collapsed="false">
      <c r="B9" s="108" t="n">
        <f aca="false">C8</f>
        <v>143600</v>
      </c>
      <c r="C9" s="109" t="n">
        <v>256500</v>
      </c>
      <c r="D9" s="109" t="n">
        <v>36619</v>
      </c>
      <c r="E9" s="74" t="s">
        <v>61</v>
      </c>
      <c r="F9" s="106" t="n">
        <v>0.36</v>
      </c>
      <c r="G9" s="110" t="n">
        <f aca="false">B9</f>
        <v>143600</v>
      </c>
    </row>
    <row r="10" customFormat="false" ht="12.8" hidden="false" customHeight="false" outlineLevel="0" collapsed="false">
      <c r="B10" s="108" t="n">
        <f aca="false">C9</f>
        <v>256500</v>
      </c>
      <c r="C10" s="109" t="n">
        <v>100000000</v>
      </c>
      <c r="D10" s="109" t="n">
        <v>77263</v>
      </c>
      <c r="E10" s="74" t="s">
        <v>61</v>
      </c>
      <c r="F10" s="106" t="n">
        <v>0.396</v>
      </c>
      <c r="G10" s="110" t="n">
        <f aca="false">B10</f>
        <v>256500</v>
      </c>
    </row>
    <row r="11" customFormat="false" ht="12.8" hidden="false" customHeight="false" outlineLevel="0" collapsed="false">
      <c r="B11" s="111" t="n">
        <f aca="false">C10</f>
        <v>100000000</v>
      </c>
      <c r="C11" s="46"/>
      <c r="D11" s="46"/>
      <c r="E11" s="46"/>
      <c r="F11" s="46"/>
      <c r="G11" s="112"/>
    </row>
    <row r="13" customFormat="false" ht="19.35" hidden="false" customHeight="false" outlineLevel="0" collapsed="false">
      <c r="B13" s="96" t="s">
        <v>55</v>
      </c>
      <c r="C13" s="97"/>
      <c r="D13" s="97"/>
      <c r="E13" s="97"/>
      <c r="F13" s="97"/>
      <c r="G13" s="98"/>
    </row>
    <row r="14" customFormat="false" ht="14.15" hidden="false" customHeight="true" outlineLevel="0" collapsed="false">
      <c r="B14" s="99" t="s">
        <v>62</v>
      </c>
      <c r="C14" s="99"/>
      <c r="D14" s="99"/>
      <c r="E14" s="99"/>
      <c r="F14" s="99"/>
      <c r="G14" s="99"/>
    </row>
    <row r="15" customFormat="false" ht="36.55" hidden="false" customHeight="false" outlineLevel="0" collapsed="false">
      <c r="B15" s="100" t="s">
        <v>57</v>
      </c>
      <c r="C15" s="101" t="s">
        <v>58</v>
      </c>
      <c r="D15" s="102" t="s">
        <v>59</v>
      </c>
      <c r="E15" s="102"/>
      <c r="F15" s="102"/>
      <c r="G15" s="103" t="s">
        <v>60</v>
      </c>
    </row>
    <row r="16" customFormat="false" ht="12.8" hidden="false" customHeight="false" outlineLevel="0" collapsed="false">
      <c r="B16" s="104" t="n">
        <v>0</v>
      </c>
      <c r="C16" s="105" t="n">
        <v>23350</v>
      </c>
      <c r="D16" s="105" t="n">
        <v>0</v>
      </c>
      <c r="E16" s="74"/>
      <c r="F16" s="106" t="n">
        <v>0.15</v>
      </c>
      <c r="G16" s="107" t="n">
        <f aca="false">B16</f>
        <v>0</v>
      </c>
    </row>
    <row r="17" customFormat="false" ht="12.8" hidden="false" customHeight="false" outlineLevel="0" collapsed="false">
      <c r="B17" s="108" t="n">
        <f aca="false">C16</f>
        <v>23350</v>
      </c>
      <c r="C17" s="109" t="n">
        <v>56550</v>
      </c>
      <c r="D17" s="109" t="n">
        <v>3503</v>
      </c>
      <c r="E17" s="74" t="s">
        <v>61</v>
      </c>
      <c r="F17" s="106" t="n">
        <v>0.28</v>
      </c>
      <c r="G17" s="110" t="n">
        <f aca="false">B17</f>
        <v>23350</v>
      </c>
    </row>
    <row r="18" customFormat="false" ht="25.35" hidden="false" customHeight="false" outlineLevel="0" collapsed="false">
      <c r="B18" s="108" t="n">
        <f aca="false">C17</f>
        <v>56550</v>
      </c>
      <c r="C18" s="109" t="n">
        <v>117950</v>
      </c>
      <c r="D18" s="109" t="n">
        <v>12798</v>
      </c>
      <c r="E18" s="74" t="s">
        <v>61</v>
      </c>
      <c r="F18" s="106" t="n">
        <v>0.31</v>
      </c>
      <c r="G18" s="110" t="n">
        <f aca="false">B18</f>
        <v>56550</v>
      </c>
    </row>
    <row r="19" customFormat="false" ht="12.8" hidden="false" customHeight="false" outlineLevel="0" collapsed="false">
      <c r="B19" s="108" t="n">
        <f aca="false">C18</f>
        <v>117950</v>
      </c>
      <c r="C19" s="109" t="n">
        <v>256500</v>
      </c>
      <c r="D19" s="109" t="n">
        <v>31833</v>
      </c>
      <c r="E19" s="74" t="s">
        <v>61</v>
      </c>
      <c r="F19" s="106" t="n">
        <v>0.36</v>
      </c>
      <c r="G19" s="110" t="n">
        <f aca="false">B19</f>
        <v>117950</v>
      </c>
    </row>
    <row r="20" customFormat="false" ht="12.8" hidden="false" customHeight="false" outlineLevel="0" collapsed="false">
      <c r="B20" s="108" t="n">
        <f aca="false">C19</f>
        <v>256500</v>
      </c>
      <c r="C20" s="109" t="n">
        <v>100000000</v>
      </c>
      <c r="D20" s="109" t="n">
        <v>81711</v>
      </c>
      <c r="E20" s="74" t="s">
        <v>61</v>
      </c>
      <c r="F20" s="106" t="n">
        <v>0.396</v>
      </c>
      <c r="G20" s="110" t="n">
        <f aca="false">B20</f>
        <v>256500</v>
      </c>
    </row>
    <row r="21" customFormat="false" ht="12.8" hidden="false" customHeight="false" outlineLevel="0" collapsed="false">
      <c r="B21" s="111" t="n">
        <f aca="false">C20</f>
        <v>100000000</v>
      </c>
      <c r="C21" s="46"/>
      <c r="D21" s="46"/>
      <c r="E21" s="46"/>
      <c r="F21" s="46"/>
      <c r="G21" s="112"/>
    </row>
    <row r="23" customFormat="false" ht="19.35" hidden="false" customHeight="false" outlineLevel="0" collapsed="false">
      <c r="B23" s="113" t="s">
        <v>55</v>
      </c>
      <c r="C23" s="113"/>
      <c r="D23" s="113"/>
      <c r="E23" s="113"/>
      <c r="F23" s="113"/>
      <c r="G23" s="113"/>
    </row>
    <row r="24" customFormat="false" ht="47.75" hidden="false" customHeight="true" outlineLevel="0" collapsed="false">
      <c r="B24" s="99" t="s">
        <v>63</v>
      </c>
      <c r="C24" s="99"/>
      <c r="D24" s="99"/>
      <c r="E24" s="99"/>
      <c r="F24" s="99"/>
      <c r="G24" s="99"/>
    </row>
    <row r="25" customFormat="false" ht="36.55" hidden="false" customHeight="false" outlineLevel="0" collapsed="false">
      <c r="B25" s="100" t="s">
        <v>57</v>
      </c>
      <c r="C25" s="101" t="s">
        <v>58</v>
      </c>
      <c r="D25" s="102" t="s">
        <v>59</v>
      </c>
      <c r="E25" s="102"/>
      <c r="F25" s="102"/>
      <c r="G25" s="103" t="s">
        <v>60</v>
      </c>
    </row>
    <row r="26" customFormat="false" ht="12.8" hidden="false" customHeight="false" outlineLevel="0" collapsed="false">
      <c r="B26" s="104" t="n">
        <v>0</v>
      </c>
      <c r="C26" s="105" t="n">
        <v>31250</v>
      </c>
      <c r="D26" s="105" t="n">
        <v>0</v>
      </c>
      <c r="E26" s="74"/>
      <c r="F26" s="106" t="n">
        <v>0.15</v>
      </c>
      <c r="G26" s="107" t="n">
        <f aca="false">B26</f>
        <v>0</v>
      </c>
    </row>
    <row r="27" customFormat="false" ht="36.55" hidden="false" customHeight="false" outlineLevel="0" collapsed="false">
      <c r="B27" s="108" t="n">
        <f aca="false">C26</f>
        <v>31250</v>
      </c>
      <c r="C27" s="109" t="n">
        <v>80750</v>
      </c>
      <c r="D27" s="109" t="n">
        <v>4688</v>
      </c>
      <c r="E27" s="74" t="s">
        <v>61</v>
      </c>
      <c r="F27" s="106" t="n">
        <v>0.28</v>
      </c>
      <c r="G27" s="110" t="n">
        <f aca="false">B27</f>
        <v>31250</v>
      </c>
    </row>
    <row r="28" customFormat="false" ht="12.8" hidden="false" customHeight="false" outlineLevel="0" collapsed="false">
      <c r="B28" s="108" t="n">
        <f aca="false">C27</f>
        <v>80750</v>
      </c>
      <c r="C28" s="109" t="n">
        <v>130800</v>
      </c>
      <c r="D28" s="109" t="n">
        <v>18547</v>
      </c>
      <c r="E28" s="74" t="s">
        <v>61</v>
      </c>
      <c r="F28" s="106" t="n">
        <v>0.31</v>
      </c>
      <c r="G28" s="110" t="n">
        <f aca="false">B28</f>
        <v>80750</v>
      </c>
    </row>
    <row r="29" customFormat="false" ht="12.8" hidden="false" customHeight="false" outlineLevel="0" collapsed="false">
      <c r="B29" s="108" t="n">
        <f aca="false">C28</f>
        <v>130800</v>
      </c>
      <c r="C29" s="109" t="n">
        <v>256500</v>
      </c>
      <c r="D29" s="109" t="n">
        <v>34063</v>
      </c>
      <c r="E29" s="74" t="s">
        <v>61</v>
      </c>
      <c r="F29" s="106" t="n">
        <v>0.36</v>
      </c>
      <c r="G29" s="110" t="n">
        <f aca="false">B29</f>
        <v>130800</v>
      </c>
    </row>
    <row r="30" customFormat="false" ht="25.35" hidden="false" customHeight="false" outlineLevel="0" collapsed="false">
      <c r="B30" s="108" t="n">
        <f aca="false">C29</f>
        <v>256500</v>
      </c>
      <c r="C30" s="109" t="n">
        <v>100000000</v>
      </c>
      <c r="D30" s="109" t="n">
        <v>79315</v>
      </c>
      <c r="E30" s="74" t="s">
        <v>61</v>
      </c>
      <c r="F30" s="106" t="n">
        <v>0.396</v>
      </c>
      <c r="G30" s="110" t="n">
        <f aca="false">B30</f>
        <v>256500</v>
      </c>
    </row>
    <row r="31" customFormat="false" ht="12.8" hidden="false" customHeight="false" outlineLevel="0" collapsed="false">
      <c r="B31" s="111" t="n">
        <f aca="false">C30</f>
        <v>100000000</v>
      </c>
      <c r="C31" s="46"/>
      <c r="D31" s="46"/>
      <c r="E31" s="46"/>
      <c r="F31" s="46"/>
      <c r="G31" s="112"/>
    </row>
    <row r="33" customFormat="false" ht="47.75" hidden="false" customHeight="false" outlineLevel="0" collapsed="false">
      <c r="B33" s="113" t="s">
        <v>55</v>
      </c>
      <c r="C33" s="113"/>
      <c r="D33" s="113"/>
      <c r="E33" s="113"/>
      <c r="F33" s="113"/>
      <c r="G33" s="113"/>
    </row>
    <row r="34" customFormat="false" ht="25.35" hidden="false" customHeight="true" outlineLevel="0" collapsed="false">
      <c r="B34" s="99" t="s">
        <v>64</v>
      </c>
      <c r="C34" s="99"/>
      <c r="D34" s="99"/>
      <c r="E34" s="99"/>
      <c r="F34" s="99"/>
      <c r="G34" s="99"/>
    </row>
    <row r="35" customFormat="false" ht="36.55" hidden="false" customHeight="false" outlineLevel="0" collapsed="false">
      <c r="B35" s="100" t="s">
        <v>57</v>
      </c>
      <c r="C35" s="101" t="s">
        <v>58</v>
      </c>
      <c r="D35" s="102" t="s">
        <v>59</v>
      </c>
      <c r="E35" s="102"/>
      <c r="F35" s="102"/>
      <c r="G35" s="103" t="s">
        <v>60</v>
      </c>
    </row>
    <row r="36" customFormat="false" ht="12.8" hidden="false" customHeight="false" outlineLevel="0" collapsed="false">
      <c r="B36" s="104" t="n">
        <v>0</v>
      </c>
      <c r="C36" s="105" t="n">
        <v>19500</v>
      </c>
      <c r="D36" s="105" t="n">
        <v>0</v>
      </c>
      <c r="E36" s="74"/>
      <c r="F36" s="106" t="n">
        <v>0.15</v>
      </c>
      <c r="G36" s="107" t="n">
        <f aca="false">B36</f>
        <v>0</v>
      </c>
    </row>
    <row r="37" customFormat="false" ht="12.8" hidden="false" customHeight="false" outlineLevel="0" collapsed="false">
      <c r="B37" s="108" t="n">
        <f aca="false">C36</f>
        <v>19500</v>
      </c>
      <c r="C37" s="109" t="n">
        <v>47125</v>
      </c>
      <c r="D37" s="109" t="n">
        <v>2925</v>
      </c>
      <c r="E37" s="74" t="s">
        <v>61</v>
      </c>
      <c r="F37" s="106" t="n">
        <v>0.28</v>
      </c>
      <c r="G37" s="110" t="n">
        <f aca="false">B37</f>
        <v>19500</v>
      </c>
    </row>
    <row r="38" customFormat="false" ht="25.35" hidden="false" customHeight="false" outlineLevel="0" collapsed="false">
      <c r="B38" s="108" t="n">
        <f aca="false">C37</f>
        <v>47125</v>
      </c>
      <c r="C38" s="109" t="n">
        <v>71800</v>
      </c>
      <c r="D38" s="109" t="n">
        <v>10660</v>
      </c>
      <c r="E38" s="74" t="s">
        <v>61</v>
      </c>
      <c r="F38" s="106" t="n">
        <v>0.31</v>
      </c>
      <c r="G38" s="110" t="n">
        <f aca="false">B38</f>
        <v>47125</v>
      </c>
    </row>
    <row r="39" customFormat="false" ht="36.55" hidden="false" customHeight="false" outlineLevel="0" collapsed="false">
      <c r="B39" s="108" t="n">
        <f aca="false">C38</f>
        <v>71800</v>
      </c>
      <c r="C39" s="109" t="n">
        <v>128250</v>
      </c>
      <c r="D39" s="109" t="n">
        <v>18309</v>
      </c>
      <c r="E39" s="74" t="s">
        <v>61</v>
      </c>
      <c r="F39" s="106" t="n">
        <v>0.36</v>
      </c>
      <c r="G39" s="110" t="n">
        <f aca="false">B39</f>
        <v>71800</v>
      </c>
    </row>
    <row r="40" customFormat="false" ht="12.8" hidden="false" customHeight="false" outlineLevel="0" collapsed="false">
      <c r="B40" s="108" t="n">
        <f aca="false">C39</f>
        <v>128250</v>
      </c>
      <c r="C40" s="109" t="n">
        <v>100000000</v>
      </c>
      <c r="D40" s="109" t="n">
        <v>38631</v>
      </c>
      <c r="E40" s="74" t="s">
        <v>61</v>
      </c>
      <c r="F40" s="106" t="n">
        <v>0.396</v>
      </c>
      <c r="G40" s="110" t="n">
        <f aca="false">B40</f>
        <v>128250</v>
      </c>
    </row>
    <row r="41" customFormat="false" ht="12.8" hidden="false" customHeight="false" outlineLevel="0" collapsed="false">
      <c r="B41" s="111" t="n">
        <f aca="false">C40</f>
        <v>100000000</v>
      </c>
      <c r="C41" s="46"/>
      <c r="D41" s="46"/>
      <c r="E41" s="46"/>
      <c r="F41" s="46"/>
      <c r="G41" s="112"/>
    </row>
    <row r="43" customFormat="false" ht="12.8" hidden="false" customHeight="false" outlineLevel="0" collapsed="false">
      <c r="B43" s="114" t="s">
        <v>65</v>
      </c>
      <c r="C43" s="114"/>
      <c r="D43" s="114"/>
      <c r="E43" s="114"/>
      <c r="F43" s="114"/>
      <c r="G43" s="114"/>
      <c r="H43" s="114"/>
      <c r="I43" s="114"/>
      <c r="J43" s="114"/>
    </row>
    <row r="44" customFormat="false" ht="12.8" hidden="false" customHeight="false" outlineLevel="0" collapsed="false">
      <c r="B44" s="115" t="s">
        <v>66</v>
      </c>
      <c r="C44" s="74"/>
      <c r="D44" s="74"/>
      <c r="E44" s="74"/>
      <c r="F44" s="74"/>
      <c r="G44" s="74"/>
      <c r="J44" s="116"/>
    </row>
    <row r="45" customFormat="false" ht="12.8" hidden="false" customHeight="false" outlineLevel="0" collapsed="false">
      <c r="B45" s="117" t="s">
        <v>67</v>
      </c>
      <c r="C45" s="74"/>
      <c r="D45" s="74"/>
      <c r="E45" s="74"/>
      <c r="F45" s="74"/>
      <c r="G45" s="105" t="n">
        <v>143350</v>
      </c>
      <c r="H45" s="0" t="str">
        <f aca="false">'Estimated Taxes'!$H$10</f>
        <v>HEAD OF HOUSEHOLD</v>
      </c>
      <c r="J45" s="116"/>
    </row>
    <row r="46" customFormat="false" ht="12.8" hidden="false" customHeight="false" outlineLevel="0" collapsed="false">
      <c r="B46" s="117" t="s">
        <v>68</v>
      </c>
      <c r="C46" s="74"/>
      <c r="D46" s="74"/>
      <c r="E46" s="74"/>
      <c r="F46" s="74"/>
      <c r="G46" s="109" t="n">
        <v>172050</v>
      </c>
      <c r="H46" s="0" t="str">
        <f aca="false">'Estimated Taxes'!$H$8</f>
        <v>MARRIED, JOINT</v>
      </c>
      <c r="J46" s="116"/>
    </row>
    <row r="47" customFormat="false" ht="25.35" hidden="false" customHeight="false" outlineLevel="0" collapsed="false">
      <c r="B47" s="117" t="s">
        <v>69</v>
      </c>
      <c r="C47" s="74"/>
      <c r="D47" s="74"/>
      <c r="E47" s="74"/>
      <c r="F47" s="74"/>
      <c r="G47" s="109" t="n">
        <v>86025</v>
      </c>
      <c r="H47" s="0" t="str">
        <f aca="false">'Estimated Taxes'!$H$9</f>
        <v>MARRIED, SEPARATE</v>
      </c>
      <c r="J47" s="116"/>
    </row>
    <row r="48" customFormat="false" ht="12.8" hidden="false" customHeight="false" outlineLevel="0" collapsed="false">
      <c r="B48" s="117" t="s">
        <v>70</v>
      </c>
      <c r="C48" s="74"/>
      <c r="D48" s="74"/>
      <c r="E48" s="74"/>
      <c r="F48" s="74"/>
      <c r="G48" s="109" t="n">
        <v>114700</v>
      </c>
      <c r="H48" s="0" t="str">
        <f aca="false">'Estimated Taxes'!$H$7</f>
        <v>SINGLE</v>
      </c>
      <c r="J48" s="116"/>
    </row>
    <row r="49" customFormat="false" ht="12.8" hidden="false" customHeight="false" outlineLevel="0" collapsed="false">
      <c r="B49" s="117"/>
      <c r="C49" s="74"/>
      <c r="D49" s="74"/>
      <c r="E49" s="74"/>
      <c r="F49" s="74"/>
      <c r="G49" s="74"/>
      <c r="J49" s="116"/>
    </row>
    <row r="50" customFormat="false" ht="12.8" hidden="false" customHeight="false" outlineLevel="0" collapsed="false">
      <c r="B50" s="115" t="s">
        <v>71</v>
      </c>
      <c r="C50" s="74"/>
      <c r="D50" s="74"/>
      <c r="E50" s="74"/>
      <c r="F50" s="74"/>
      <c r="G50" s="118" t="str">
        <f aca="false">STATUS_F</f>
        <v>MARRIED, JOINT</v>
      </c>
      <c r="H50" s="118"/>
      <c r="I50" s="118"/>
      <c r="J50" s="118"/>
    </row>
    <row r="51" customFormat="false" ht="47.75" hidden="false" customHeight="false" outlineLevel="0" collapsed="false">
      <c r="B51" s="117"/>
      <c r="G51" s="119" t="s">
        <v>72</v>
      </c>
      <c r="H51" s="119" t="s">
        <v>73</v>
      </c>
      <c r="I51" s="119" t="s">
        <v>74</v>
      </c>
      <c r="J51" s="120" t="s">
        <v>75</v>
      </c>
    </row>
    <row r="52" customFormat="false" ht="12.8" hidden="false" customHeight="false" outlineLevel="0" collapsed="false">
      <c r="B52" s="117" t="s">
        <v>76</v>
      </c>
      <c r="C52" s="74"/>
      <c r="D52" s="74"/>
      <c r="E52" s="74"/>
      <c r="F52" s="74"/>
      <c r="G52" s="105" t="n">
        <f aca="false">AGI_1</f>
        <v>0</v>
      </c>
      <c r="H52" s="105" t="n">
        <f aca="false">AGI_2</f>
        <v>0</v>
      </c>
      <c r="I52" s="105" t="n">
        <f aca="false">AGI_3</f>
        <v>0</v>
      </c>
      <c r="J52" s="107" t="n">
        <f aca="false">AGI_4</f>
        <v>0</v>
      </c>
    </row>
    <row r="53" customFormat="false" ht="12.8" hidden="false" customHeight="false" outlineLevel="0" collapsed="false">
      <c r="B53" s="117" t="s">
        <v>77</v>
      </c>
      <c r="C53" s="74"/>
      <c r="D53" s="74"/>
      <c r="E53" s="74"/>
      <c r="F53" s="74"/>
      <c r="G53" s="121" t="n">
        <f aca="false">LOOKUP(STATUS_F,Status_C,Inc_Limit)</f>
        <v>172050</v>
      </c>
      <c r="H53" s="121" t="n">
        <f aca="false">$G$53</f>
        <v>172050</v>
      </c>
      <c r="I53" s="121" t="n">
        <f aca="false">$G$53</f>
        <v>172050</v>
      </c>
      <c r="J53" s="122" t="n">
        <f aca="false">$G$53</f>
        <v>172050</v>
      </c>
    </row>
    <row r="54" customFormat="false" ht="25.35" hidden="false" customHeight="false" outlineLevel="0" collapsed="false">
      <c r="B54" s="117" t="s">
        <v>78</v>
      </c>
      <c r="C54" s="74"/>
      <c r="D54" s="74"/>
      <c r="E54" s="74"/>
      <c r="F54" s="74"/>
      <c r="G54" s="109" t="n">
        <f aca="false">IF(G52&gt;G53,G52-G53,0)</f>
        <v>0</v>
      </c>
      <c r="H54" s="109" t="n">
        <f aca="false">IF(H52&gt;H53,H52-H53,0)</f>
        <v>0</v>
      </c>
      <c r="I54" s="109" t="n">
        <f aca="false">IF(I52&gt;I53,I52-I53,0)</f>
        <v>0</v>
      </c>
      <c r="J54" s="110" t="n">
        <f aca="false">IF(J52&gt;J53,J52-J53,0)</f>
        <v>0</v>
      </c>
    </row>
    <row r="55" customFormat="false" ht="25.35" hidden="false" customHeight="false" outlineLevel="0" collapsed="false">
      <c r="B55" s="117" t="s">
        <v>79</v>
      </c>
      <c r="C55" s="74"/>
      <c r="D55" s="74"/>
      <c r="E55" s="74"/>
      <c r="F55" s="74"/>
      <c r="G55" s="109" t="n">
        <f aca="false">ROUNDUP(G54/IF(G50=Single,1250,2500),)</f>
        <v>0</v>
      </c>
      <c r="H55" s="109" t="n">
        <f aca="false">ROUNDUP(H54/IF(H50=Single,1250,2500),)</f>
        <v>0</v>
      </c>
      <c r="I55" s="109" t="n">
        <f aca="false">ROUNDUP(I54/IF(I50=Single,1250,2500),)</f>
        <v>0</v>
      </c>
      <c r="J55" s="110" t="n">
        <f aca="false">ROUNDUP(J54/IF(J50=Single,1250,2500),)</f>
        <v>0</v>
      </c>
    </row>
    <row r="56" customFormat="false" ht="12.8" hidden="false" customHeight="false" outlineLevel="0" collapsed="false">
      <c r="B56" s="117" t="s">
        <v>80</v>
      </c>
      <c r="C56" s="123" t="n">
        <v>0.02</v>
      </c>
      <c r="D56" s="74"/>
      <c r="E56" s="74"/>
      <c r="F56" s="74"/>
      <c r="G56" s="124" t="n">
        <f aca="false">G55*C56</f>
        <v>0</v>
      </c>
      <c r="H56" s="124" t="n">
        <f aca="false">H55*D56</f>
        <v>0</v>
      </c>
      <c r="I56" s="124" t="n">
        <f aca="false">I55*E56</f>
        <v>0</v>
      </c>
      <c r="J56" s="125" t="n">
        <f aca="false">J55*F56</f>
        <v>0</v>
      </c>
    </row>
    <row r="57" customFormat="false" ht="25.35" hidden="false" customHeight="false" outlineLevel="0" collapsed="false">
      <c r="B57" s="117" t="str">
        <f aca="false">TEXT("Exemptions ($2,500 times ",)&amp;Exemptions&amp;TEXT(")",)</f>
        <v>Exemptions ($2,500 times 0)</v>
      </c>
      <c r="C57" s="74"/>
      <c r="D57" s="74"/>
      <c r="E57" s="74"/>
      <c r="F57" s="74"/>
      <c r="G57" s="105" t="n">
        <f aca="false">Exemptions*2500</f>
        <v>0</v>
      </c>
      <c r="H57" s="105" t="n">
        <f aca="false">$G$57</f>
        <v>0</v>
      </c>
      <c r="I57" s="105" t="n">
        <f aca="false">$G$57</f>
        <v>0</v>
      </c>
      <c r="J57" s="107" t="n">
        <f aca="false">$G$57</f>
        <v>0</v>
      </c>
    </row>
    <row r="58" customFormat="false" ht="12.8" hidden="false" customHeight="false" outlineLevel="0" collapsed="false">
      <c r="B58" s="117" t="s">
        <v>81</v>
      </c>
      <c r="C58" s="74"/>
      <c r="D58" s="74"/>
      <c r="E58" s="74"/>
      <c r="F58" s="74"/>
      <c r="G58" s="121" t="n">
        <f aca="false">G57*G56</f>
        <v>0</v>
      </c>
      <c r="H58" s="121" t="n">
        <f aca="false">H57*H56</f>
        <v>0</v>
      </c>
      <c r="I58" s="121" t="n">
        <f aca="false">I57*I56</f>
        <v>0</v>
      </c>
      <c r="J58" s="122" t="n">
        <f aca="false">J57*J56</f>
        <v>0</v>
      </c>
    </row>
    <row r="59" customFormat="false" ht="12.8" hidden="false" customHeight="false" outlineLevel="0" collapsed="false">
      <c r="B59" s="100" t="s">
        <v>82</v>
      </c>
      <c r="C59" s="46"/>
      <c r="D59" s="46"/>
      <c r="E59" s="46"/>
      <c r="F59" s="46"/>
      <c r="G59" s="126" t="n">
        <f aca="false">G57-G58</f>
        <v>0</v>
      </c>
      <c r="H59" s="126" t="n">
        <f aca="false">H57-H58</f>
        <v>0</v>
      </c>
      <c r="I59" s="126" t="n">
        <f aca="false">I57-I58</f>
        <v>0</v>
      </c>
      <c r="J59" s="127" t="n">
        <f aca="false">J57-J58</f>
        <v>0</v>
      </c>
    </row>
    <row r="61" customFormat="false" ht="12.8" hidden="false" customHeight="false" outlineLevel="0" collapsed="false">
      <c r="B61" s="114" t="s">
        <v>83</v>
      </c>
      <c r="C61" s="114"/>
      <c r="D61" s="114"/>
    </row>
    <row r="62" customFormat="false" ht="12.8" hidden="false" customHeight="false" outlineLevel="0" collapsed="false">
      <c r="B62" s="104" t="n">
        <v>5750</v>
      </c>
      <c r="C62" s="74" t="str">
        <f aca="false">'Estimated Taxes'!$H$10</f>
        <v>HEAD OF HOUSEHOLD</v>
      </c>
      <c r="D62" s="116"/>
    </row>
    <row r="63" customFormat="false" ht="12.8" hidden="false" customHeight="false" outlineLevel="0" collapsed="false">
      <c r="B63" s="108" t="n">
        <v>6550</v>
      </c>
      <c r="C63" s="74" t="str">
        <f aca="false">'Estimated Taxes'!$H$8</f>
        <v>MARRIED, JOINT</v>
      </c>
      <c r="D63" s="116"/>
    </row>
    <row r="64" customFormat="false" ht="12.8" hidden="false" customHeight="false" outlineLevel="0" collapsed="false">
      <c r="B64" s="108" t="n">
        <v>3275</v>
      </c>
      <c r="C64" s="74" t="str">
        <f aca="false">'Estimated Taxes'!$H$9</f>
        <v>MARRIED, SEPARATE</v>
      </c>
      <c r="D64" s="116"/>
    </row>
    <row r="65" customFormat="false" ht="12.8" hidden="false" customHeight="false" outlineLevel="0" collapsed="false">
      <c r="B65" s="111" t="n">
        <v>3900</v>
      </c>
      <c r="C65" s="46" t="str">
        <f aca="false">'Estimated Taxes'!$H$7</f>
        <v>SINGLE</v>
      </c>
      <c r="D65" s="112"/>
    </row>
    <row r="67" customFormat="false" ht="12.8" hidden="false" customHeight="false" outlineLevel="0" collapsed="false">
      <c r="B67" s="128" t="s">
        <v>84</v>
      </c>
      <c r="C67" s="128"/>
      <c r="D67" s="128"/>
      <c r="E67" s="128"/>
      <c r="F67" s="128"/>
      <c r="G67" s="85"/>
      <c r="H67" s="85"/>
      <c r="I67" s="86"/>
      <c r="J67" s="0" t="s">
        <v>85</v>
      </c>
    </row>
    <row r="68" customFormat="false" ht="12.8" hidden="false" customHeight="false" outlineLevel="0" collapsed="false">
      <c r="B68" s="129" t="s">
        <v>86</v>
      </c>
      <c r="C68" s="130" t="s">
        <v>87</v>
      </c>
      <c r="D68" s="130" t="s">
        <v>88</v>
      </c>
      <c r="E68" s="130"/>
      <c r="F68" s="130" t="s">
        <v>89</v>
      </c>
      <c r="G68" s="74" t="s">
        <v>90</v>
      </c>
      <c r="H68" s="74"/>
      <c r="I68" s="116"/>
    </row>
    <row r="69" customFormat="false" ht="12.8" hidden="false" customHeight="false" outlineLevel="0" collapsed="false">
      <c r="B69" s="131" t="n">
        <f aca="false">IF(Taxable_1&lt;0,0,(Taxable_1-LOOKUP(Taxable_1,AGI_Flr_HH))*LOOKUP(Taxable_1,AGI_Flr_HH,Inc_Rt_HH)+LOOKUP(Taxable_1,AGI_Flr_HH,Base_Tax_HH))</f>
        <v>0</v>
      </c>
      <c r="C69" s="66" t="n">
        <f aca="false">IF(Taxable_2&lt;0,0,(Taxable_2-LOOKUP(Taxable_2,AGI_Flr_HH))*LOOKUP(Taxable_2,AGI_Flr_HH,Inc_Rt_HH)+LOOKUP(Taxable_2,AGI_Flr_HH,Base_Tax_HH))</f>
        <v>0</v>
      </c>
      <c r="D69" s="66" t="n">
        <f aca="false">IF(Taxable_3&lt;0,0,(Taxable_3-LOOKUP(Taxable_3,AGI_Flr_HH))*LOOKUP(Taxable_3,AGI_Flr_HH,Inc_Rt_HH)+LOOKUP(Taxable_3,AGI_Flr_HH,Base_Tax_HH))</f>
        <v>0</v>
      </c>
      <c r="E69" s="66"/>
      <c r="F69" s="66" t="n">
        <f aca="false">IF(Taxable_4&lt;0,0,(Taxable_4-LOOKUP(Taxable_4,AGI_Flr_HH))*LOOKUP(Taxable_4,AGI_Flr_HH,Inc_Rt_HH)+LOOKUP(Taxable_4,AGI_Flr_HH,Base_Tax_HH))</f>
        <v>0</v>
      </c>
      <c r="G69" s="74" t="str">
        <f aca="false">C62</f>
        <v>HEAD OF HOUSEHOLD</v>
      </c>
      <c r="H69" s="74"/>
      <c r="I69" s="116"/>
    </row>
    <row r="70" customFormat="false" ht="12.8" hidden="false" customHeight="false" outlineLevel="0" collapsed="false">
      <c r="B70" s="131" t="n">
        <f aca="false">IF(Taxable_1&lt;0,0,(Taxable_1-LOOKUP(Taxable_1,AGI_Flr_MJQW))*LOOKUP(Taxable_1,AGI_Flr_MJQW,Inc_Rt_MJQW)+LOOKUP(Taxable_1,AGI_Flr_MJQW,Base_Tax_MJQW))</f>
        <v>0</v>
      </c>
      <c r="C70" s="66" t="n">
        <f aca="false">IF(Taxable_2&lt;0,0,(Taxable_2-LOOKUP(Taxable_2,AGI_Flr_MJQW))*LOOKUP(Taxable_2,AGI_Flr_MJQW,Inc_Rt_MJQW)+LOOKUP(Taxable_2,AGI_Flr_MJQW,Base_Tax_MJQW))</f>
        <v>0</v>
      </c>
      <c r="D70" s="66" t="n">
        <f aca="false">IF(Taxable_3&lt;0,0,(Taxable_3-LOOKUP(Taxable_3,AGI_Flr_MJQW))*LOOKUP(Taxable_3,AGI_Flr_MJQW,Inc_Rt_MJQW)+LOOKUP(Taxable_3,AGI_Flr_MJQW,Base_Tax_MJQW))</f>
        <v>0</v>
      </c>
      <c r="E70" s="66"/>
      <c r="F70" s="66" t="n">
        <f aca="false">IF(Taxable_4&lt;0,0,(Taxable_4-LOOKUP(Taxable_4,AGI_Flr_MJQW))*LOOKUP(Taxable_4,AGI_Flr_MJQW,Inc_Rt_MJQW)+LOOKUP(Taxable_4,AGI_Flr_MJQW,Base_Tax_MJQW))</f>
        <v>0</v>
      </c>
      <c r="G70" s="74" t="str">
        <f aca="false">C63</f>
        <v>MARRIED, JOINT</v>
      </c>
      <c r="H70" s="74"/>
      <c r="I70" s="116"/>
    </row>
    <row r="71" customFormat="false" ht="12.8" hidden="false" customHeight="false" outlineLevel="0" collapsed="false">
      <c r="B71" s="131" t="n">
        <f aca="false">IF(Taxable_1&lt;0,0,(Taxable_1-LOOKUP(Taxable_1,AGI_Flr_MFS))*LOOKUP(Taxable_1,AGI_Flr_MFS,Inc_Rt_MFS)+LOOKUP(Taxable_1,AGI_Flr_MFS,Base_Tax_MFS))</f>
        <v>0</v>
      </c>
      <c r="C71" s="66" t="n">
        <f aca="false">IF(Taxable_2&lt;0,0,(Taxable_2-LOOKUP(Taxable_2,AGI_Flr_MFS))*LOOKUP(Taxable_2,AGI_Flr_MFS,Inc_Rt_MFS)+LOOKUP(Taxable_2,AGI_Flr_MFS,Base_Tax_MFS))</f>
        <v>0</v>
      </c>
      <c r="D71" s="66" t="n">
        <f aca="false">IF(Taxable_3&lt;0,0,(Taxable_3-LOOKUP(Taxable_3,AGI_Flr_MFS))*LOOKUP(Taxable_3,AGI_Flr_MFS,Inc_Rt_MFS)+LOOKUP(Taxable_3,AGI_Flr_MFS,Base_Tax_MFS))</f>
        <v>0</v>
      </c>
      <c r="E71" s="66"/>
      <c r="F71" s="66" t="n">
        <f aca="false">IF(Taxable_4&lt;0,0,(Taxable_4-LOOKUP(Taxable_4,AGI_Flr_MFS))*LOOKUP(Taxable_4,AGI_Flr_MFS,Inc_Rt_MFS)+LOOKUP(Taxable_4,AGI_Flr_MFS,Base_Tax_MFS))</f>
        <v>0</v>
      </c>
      <c r="G71" s="74" t="str">
        <f aca="false">C64</f>
        <v>MARRIED, SEPARATE</v>
      </c>
      <c r="H71" s="74"/>
      <c r="I71" s="116"/>
    </row>
    <row r="72" customFormat="false" ht="12.8" hidden="false" customHeight="false" outlineLevel="0" collapsed="false">
      <c r="B72" s="132" t="n">
        <f aca="false">IF(Taxable_1&lt;0,0,(Taxable_1-LOOKUP(Taxable_1,AGI_Flr_SG))*LOOKUP(Taxable_1,AGI_Flr_SG,Inc_Rt_SG)+LOOKUP(Taxable_1,AGI_Flr_SG,Base_Tax_SG))</f>
        <v>0</v>
      </c>
      <c r="C72" s="73" t="n">
        <f aca="false">IF(Taxable_2&lt;0,0,(Taxable_2-LOOKUP(Taxable_2,AGI_Flr_SG))*LOOKUP(Taxable_2,AGI_Flr_SG,Inc_Rt_SG)+LOOKUP(Taxable_2,AGI_Flr_SG,Base_Tax_SG))</f>
        <v>0</v>
      </c>
      <c r="D72" s="73" t="n">
        <f aca="false">IF(Taxable_3&lt;0,0,(Taxable_3-LOOKUP(Taxable_3,AGI_Flr_SG))*LOOKUP(Taxable_3,AGI_Flr_SG,Inc_Rt_SG)+LOOKUP(Taxable_3,AGI_Flr_SG,Base_Tax_SG))</f>
        <v>0</v>
      </c>
      <c r="E72" s="73"/>
      <c r="F72" s="73" t="n">
        <f aca="false">IF(Taxable_4&lt;0,0,(Taxable_4-LOOKUP(Taxable_4,AGI_Flr_SG))*LOOKUP(Taxable_4,AGI_Flr_SG,Inc_Rt_SG)+LOOKUP(Taxable_4,AGI_Flr_SG,Base_Tax_SG))</f>
        <v>0</v>
      </c>
      <c r="G72" s="46" t="str">
        <f aca="false">C65</f>
        <v>SINGLE</v>
      </c>
      <c r="H72" s="46"/>
      <c r="I72" s="112"/>
    </row>
  </sheetData>
  <mergeCells count="14">
    <mergeCell ref="B4:G4"/>
    <mergeCell ref="D5:F5"/>
    <mergeCell ref="B14:G14"/>
    <mergeCell ref="D15:F15"/>
    <mergeCell ref="B23:G23"/>
    <mergeCell ref="B24:G24"/>
    <mergeCell ref="D25:F25"/>
    <mergeCell ref="B33:G33"/>
    <mergeCell ref="B34:G34"/>
    <mergeCell ref="D35:F35"/>
    <mergeCell ref="B43:J43"/>
    <mergeCell ref="G50:J50"/>
    <mergeCell ref="B61:D61"/>
    <mergeCell ref="B67:F6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