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ple High Low Chart" sheetId="1" state="visible" r:id="rId2"/>
    <sheet name="Apple Stock Prices" sheetId="2" state="visible" r:id="rId3"/>
    <sheet name="Apple Open Hi-Low-Close Chart" sheetId="3" state="visible" r:id="rId4"/>
    <sheet name="Apple2" sheetId="4" state="visible" r:id="rId5"/>
    <sheet name="Module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52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4</xdr:col>
                <xdr:colOff>7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Apple Computer Inc — Stock Prices</t>
  </si>
  <si>
    <t xml:space="preserve">(Month, Volume, High, Low, Close)</t>
  </si>
  <si>
    <t xml:space="preserve">DATE</t>
  </si>
  <si>
    <t xml:space="preserve">VOL(100/S)</t>
  </si>
  <si>
    <t xml:space="preserve">HIGH</t>
  </si>
  <si>
    <t xml:space="preserve">LOW</t>
  </si>
  <si>
    <t xml:space="preserve">CLOSE</t>
  </si>
  <si>
    <t xml:space="preserve">Data to make a Stock Chart that requires six columns of data</t>
  </si>
  <si>
    <t xml:space="preserve">O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"/>
    <numFmt numFmtId="166" formatCode="dddd&quot; - &quot;mmmm\ dd&quot;, &quot;yyyy&quot; - &quot;h:mm\ AM/PM"/>
    <numFmt numFmtId="167" formatCode="[$-409]mmm\-yy"/>
    <numFmt numFmtId="168" formatCode="_(* #,##0.00_);_(* \(#,##0.00\);_(* \-??_);_(@_)"/>
    <numFmt numFmtId="169" formatCode="_(* #,##0_);_(* \(#,##0\);_(* \-??_);_(@_)"/>
    <numFmt numFmtId="170" formatCode="# ??/??"/>
    <numFmt numFmtId="171" formatCode="# ?/?"/>
    <numFmt numFmtId="172" formatCode="dddd&quot; - &quot;mmmm&quot;, &quot;dd&quot;, &quot;yyyy&quot; - &quot;hh:mm\ AM/P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FFFF0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 199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e Computer Inc
Stock for 1995-96, Month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14231125521075"/>
          <c:w val="0.813413422882278"/>
          <c:h val="0.832098193608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pple Stock Prices'!$C$5</c:f>
              <c:strCache>
                <c:ptCount val="1"/>
                <c:pt idx="0">
                  <c:v>VOL(100/S)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pple Stock Prices'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'Apple Stock Prices'!$C$6:$C$18</c:f>
              <c:numCache>
                <c:formatCode>General</c:formatCode>
                <c:ptCount val="13"/>
                <c:pt idx="0">
                  <c:v>728759</c:v>
                </c:pt>
                <c:pt idx="1">
                  <c:v>473156</c:v>
                </c:pt>
                <c:pt idx="2">
                  <c:v>624975</c:v>
                </c:pt>
                <c:pt idx="3">
                  <c:v>506632</c:v>
                </c:pt>
                <c:pt idx="4">
                  <c:v>570060</c:v>
                </c:pt>
                <c:pt idx="5">
                  <c:v>493031</c:v>
                </c:pt>
                <c:pt idx="6">
                  <c:v>508890</c:v>
                </c:pt>
                <c:pt idx="7">
                  <c:v>472582</c:v>
                </c:pt>
                <c:pt idx="8">
                  <c:v>652810</c:v>
                </c:pt>
                <c:pt idx="9">
                  <c:v>580335</c:v>
                </c:pt>
                <c:pt idx="10">
                  <c:v>434312</c:v>
                </c:pt>
                <c:pt idx="11">
                  <c:v>585737</c:v>
                </c:pt>
                <c:pt idx="12">
                  <c:v>434157</c:v>
                </c:pt>
              </c:numCache>
            </c:numRef>
          </c:val>
        </c:ser>
        <c:gapWidth val="100"/>
        <c:overlap val="0"/>
        <c:axId val="74240249"/>
        <c:axId val="57156648"/>
      </c:barChart>
      <c:stockChart>
        <c:ser>
          <c:idx val="2"/>
          <c:order val="2"/>
          <c:tx>
            <c:strRef>
              <c:f>'Apple Stock Prices'!$D$5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'Apple Stock Prices'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'Apple Stock Prices'!$D$6:$D$18</c:f>
              <c:numCache>
                <c:formatCode>General</c:formatCode>
                <c:ptCount val="13"/>
                <c:pt idx="0">
                  <c:v>48.0625</c:v>
                </c:pt>
                <c:pt idx="1">
                  <c:v>44.5</c:v>
                </c:pt>
                <c:pt idx="2">
                  <c:v>40.75</c:v>
                </c:pt>
                <c:pt idx="3">
                  <c:v>39.625</c:v>
                </c:pt>
                <c:pt idx="4">
                  <c:v>44.375</c:v>
                </c:pt>
                <c:pt idx="5">
                  <c:v>50.125</c:v>
                </c:pt>
                <c:pt idx="6">
                  <c:v>49.875</c:v>
                </c:pt>
                <c:pt idx="7">
                  <c:v>46.25</c:v>
                </c:pt>
                <c:pt idx="8">
                  <c:v>45.5</c:v>
                </c:pt>
                <c:pt idx="9">
                  <c:v>39.5625</c:v>
                </c:pt>
                <c:pt idx="10">
                  <c:v>42.5</c:v>
                </c:pt>
                <c:pt idx="11">
                  <c:v>40.125</c:v>
                </c:pt>
                <c:pt idx="12">
                  <c:v>35.5</c:v>
                </c:pt>
              </c:numCache>
            </c:numRef>
          </c:val>
        </c:ser>
        <c:ser>
          <c:idx val="3"/>
          <c:order val="3"/>
          <c:tx>
            <c:strRef>
              <c:f>'Apple Stock Prices'!$E$5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'Apple Stock Prices'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'Apple Stock Prices'!$E$6:$E$18</c:f>
              <c:numCache>
                <c:formatCode>General</c:formatCode>
                <c:ptCount val="13"/>
                <c:pt idx="0">
                  <c:v>37.875</c:v>
                </c:pt>
                <c:pt idx="1">
                  <c:v>38</c:v>
                </c:pt>
                <c:pt idx="2">
                  <c:v>33.875</c:v>
                </c:pt>
                <c:pt idx="3">
                  <c:v>33.625</c:v>
                </c:pt>
                <c:pt idx="4">
                  <c:v>37.5</c:v>
                </c:pt>
                <c:pt idx="5">
                  <c:v>41.5</c:v>
                </c:pt>
                <c:pt idx="6">
                  <c:v>42.875</c:v>
                </c:pt>
                <c:pt idx="7">
                  <c:v>41.875</c:v>
                </c:pt>
                <c:pt idx="8">
                  <c:v>34.6875</c:v>
                </c:pt>
                <c:pt idx="9">
                  <c:v>33.625</c:v>
                </c:pt>
                <c:pt idx="10">
                  <c:v>35.5</c:v>
                </c:pt>
                <c:pt idx="11">
                  <c:v>31.625</c:v>
                </c:pt>
                <c:pt idx="12">
                  <c:v>30.375</c:v>
                </c:pt>
              </c:numCache>
            </c:numRef>
          </c:val>
        </c:ser>
        <c:ser>
          <c:idx val="4"/>
          <c:order val="4"/>
          <c:tx>
            <c:strRef>
              <c:f>'Apple Stock Prices'!$F$5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'Apple Stock Prices'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'Apple Stock Prices'!$F$6:$F$18</c:f>
              <c:numCache>
                <c:formatCode>General</c:formatCode>
                <c:ptCount val="13"/>
                <c:pt idx="0">
                  <c:v>40.375</c:v>
                </c:pt>
                <c:pt idx="1">
                  <c:v>39.5</c:v>
                </c:pt>
                <c:pt idx="2">
                  <c:v>35.25</c:v>
                </c:pt>
                <c:pt idx="3">
                  <c:v>38.25</c:v>
                </c:pt>
                <c:pt idx="4">
                  <c:v>41.5625</c:v>
                </c:pt>
                <c:pt idx="5">
                  <c:v>46.4375</c:v>
                </c:pt>
                <c:pt idx="6">
                  <c:v>45</c:v>
                </c:pt>
                <c:pt idx="7">
                  <c:v>43</c:v>
                </c:pt>
                <c:pt idx="8">
                  <c:v>37.25</c:v>
                </c:pt>
                <c:pt idx="9">
                  <c:v>36.3125</c:v>
                </c:pt>
                <c:pt idx="10">
                  <c:v>38.125</c:v>
                </c:pt>
                <c:pt idx="11">
                  <c:v>31.875</c:v>
                </c:pt>
                <c:pt idx="12">
                  <c:v>31.9375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466558"/>
        <c:axId val="6589907"/>
      </c:stockChart>
      <c:catAx>
        <c:axId val="7424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6648"/>
        <c:crossesAt val="0"/>
        <c:auto val="1"/>
        <c:lblAlgn val="ctr"/>
        <c:lblOffset val="100"/>
        <c:noMultiLvlLbl val="0"/>
      </c:catAx>
      <c:valAx>
        <c:axId val="5715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0249"/>
        <c:crossesAt val="1"/>
        <c:crossBetween val="midCat"/>
      </c:valAx>
      <c:catAx>
        <c:axId val="2346655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907"/>
        <c:auto val="1"/>
        <c:lblAlgn val="ctr"/>
        <c:lblOffset val="100"/>
        <c:noMultiLvlLbl val="0"/>
      </c:catAx>
      <c:valAx>
        <c:axId val="65899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/?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65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65629286289"/>
          <c:y val="0.41477535896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le Computer Inc
Monthly data, with artificial Opening Prices to show this type of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14698795180723"/>
          <c:w val="0.796620530061564"/>
          <c:h val="0.831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ple2!$C$5</c:f>
              <c:strCache>
                <c:ptCount val="1"/>
                <c:pt idx="0">
                  <c:v>VOL(100/S)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le2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Apple2!$C$6:$C$18</c:f>
              <c:numCache>
                <c:formatCode>General</c:formatCode>
                <c:ptCount val="13"/>
                <c:pt idx="0">
                  <c:v>728759</c:v>
                </c:pt>
                <c:pt idx="1">
                  <c:v>473156</c:v>
                </c:pt>
                <c:pt idx="2">
                  <c:v>624975</c:v>
                </c:pt>
                <c:pt idx="3">
                  <c:v>506632</c:v>
                </c:pt>
                <c:pt idx="4">
                  <c:v>570060</c:v>
                </c:pt>
                <c:pt idx="5">
                  <c:v>493031</c:v>
                </c:pt>
                <c:pt idx="6">
                  <c:v>508890</c:v>
                </c:pt>
                <c:pt idx="7">
                  <c:v>472582</c:v>
                </c:pt>
                <c:pt idx="8">
                  <c:v>652810</c:v>
                </c:pt>
                <c:pt idx="9">
                  <c:v>580335</c:v>
                </c:pt>
                <c:pt idx="10">
                  <c:v>434312</c:v>
                </c:pt>
                <c:pt idx="11">
                  <c:v>585737</c:v>
                </c:pt>
                <c:pt idx="12">
                  <c:v>434157</c:v>
                </c:pt>
              </c:numCache>
            </c:numRef>
          </c:val>
        </c:ser>
        <c:gapWidth val="150"/>
        <c:overlap val="0"/>
        <c:axId val="66304207"/>
        <c:axId val="17041458"/>
      </c:barChart>
      <c:stockChart>
        <c:ser>
          <c:idx val="1"/>
          <c:order val="1"/>
          <c:tx>
            <c:strRef>
              <c:f>Apple2!$D$5</c:f>
              <c:strCache>
                <c:ptCount val="1"/>
                <c:pt idx="0">
                  <c:v>OPEN</c:v>
                </c:pt>
              </c:strCache>
            </c:strRef>
          </c:tx>
          <c:cat>
            <c:strRef>
              <c:f>Apple2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Apple2!$D$6:$D$18</c:f>
              <c:numCache>
                <c:formatCode>General</c:formatCode>
                <c:ptCount val="13"/>
                <c:pt idx="0">
                  <c:v>48</c:v>
                </c:pt>
                <c:pt idx="1">
                  <c:v>44</c:v>
                </c:pt>
                <c:pt idx="2">
                  <c:v>40</c:v>
                </c:pt>
                <c:pt idx="3">
                  <c:v>39</c:v>
                </c:pt>
                <c:pt idx="4">
                  <c:v>44</c:v>
                </c:pt>
                <c:pt idx="5">
                  <c:v>50</c:v>
                </c:pt>
                <c:pt idx="6">
                  <c:v>49</c:v>
                </c:pt>
                <c:pt idx="7">
                  <c:v>46</c:v>
                </c:pt>
                <c:pt idx="8">
                  <c:v>45</c:v>
                </c:pt>
                <c:pt idx="9">
                  <c:v>39</c:v>
                </c:pt>
                <c:pt idx="10">
                  <c:v>42</c:v>
                </c:pt>
                <c:pt idx="11">
                  <c:v>40</c:v>
                </c:pt>
                <c:pt idx="12">
                  <c:v>35</c:v>
                </c:pt>
              </c:numCache>
            </c:numRef>
          </c:val>
        </c:ser>
        <c:ser>
          <c:idx val="2"/>
          <c:order val="2"/>
          <c:tx>
            <c:strRef>
              <c:f>Apple2!$E$5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Apple2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Apple2!$E$6:$E$18</c:f>
              <c:numCache>
                <c:formatCode>General</c:formatCode>
                <c:ptCount val="13"/>
                <c:pt idx="0">
                  <c:v>48.0625</c:v>
                </c:pt>
                <c:pt idx="1">
                  <c:v>44.5</c:v>
                </c:pt>
                <c:pt idx="2">
                  <c:v>40.75</c:v>
                </c:pt>
                <c:pt idx="3">
                  <c:v>39.625</c:v>
                </c:pt>
                <c:pt idx="4">
                  <c:v>44.375</c:v>
                </c:pt>
                <c:pt idx="5">
                  <c:v>50.125</c:v>
                </c:pt>
                <c:pt idx="6">
                  <c:v>49.875</c:v>
                </c:pt>
                <c:pt idx="7">
                  <c:v>46.25</c:v>
                </c:pt>
                <c:pt idx="8">
                  <c:v>45.5</c:v>
                </c:pt>
                <c:pt idx="9">
                  <c:v>39.5625</c:v>
                </c:pt>
                <c:pt idx="10">
                  <c:v>42.5</c:v>
                </c:pt>
                <c:pt idx="11">
                  <c:v>40.125</c:v>
                </c:pt>
                <c:pt idx="12">
                  <c:v>35.5</c:v>
                </c:pt>
              </c:numCache>
            </c:numRef>
          </c:val>
        </c:ser>
        <c:ser>
          <c:idx val="3"/>
          <c:order val="3"/>
          <c:tx>
            <c:strRef>
              <c:f>Apple2!$F$5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Apple2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Apple2!$F$6:$F$18</c:f>
              <c:numCache>
                <c:formatCode>General</c:formatCode>
                <c:ptCount val="13"/>
                <c:pt idx="0">
                  <c:v>37.875</c:v>
                </c:pt>
                <c:pt idx="1">
                  <c:v>38</c:v>
                </c:pt>
                <c:pt idx="2">
                  <c:v>33.875</c:v>
                </c:pt>
                <c:pt idx="3">
                  <c:v>33.625</c:v>
                </c:pt>
                <c:pt idx="4">
                  <c:v>37.5</c:v>
                </c:pt>
                <c:pt idx="5">
                  <c:v>41.5</c:v>
                </c:pt>
                <c:pt idx="6">
                  <c:v>42.875</c:v>
                </c:pt>
                <c:pt idx="7">
                  <c:v>41.875</c:v>
                </c:pt>
                <c:pt idx="8">
                  <c:v>34.6875</c:v>
                </c:pt>
                <c:pt idx="9">
                  <c:v>33.625</c:v>
                </c:pt>
                <c:pt idx="10">
                  <c:v>35.5</c:v>
                </c:pt>
                <c:pt idx="11">
                  <c:v>31.625</c:v>
                </c:pt>
                <c:pt idx="12">
                  <c:v>30.375</c:v>
                </c:pt>
              </c:numCache>
            </c:numRef>
          </c:val>
        </c:ser>
        <c:ser>
          <c:idx val="4"/>
          <c:order val="4"/>
          <c:tx>
            <c:strRef>
              <c:f>Apple2!$G$5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Apple2!$B$6:$B$18</c:f>
              <c:strCache>
                <c:ptCount val="13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</c:strCache>
            </c:strRef>
          </c:cat>
          <c:val>
            <c:numRef>
              <c:f>Apple2!$G$6:$G$18</c:f>
              <c:numCache>
                <c:formatCode>General</c:formatCode>
                <c:ptCount val="13"/>
                <c:pt idx="0">
                  <c:v>40.375</c:v>
                </c:pt>
                <c:pt idx="1">
                  <c:v>39.5</c:v>
                </c:pt>
                <c:pt idx="2">
                  <c:v>35.25</c:v>
                </c:pt>
                <c:pt idx="3">
                  <c:v>38.25</c:v>
                </c:pt>
                <c:pt idx="4">
                  <c:v>41.5625</c:v>
                </c:pt>
                <c:pt idx="5">
                  <c:v>46.4375</c:v>
                </c:pt>
                <c:pt idx="6">
                  <c:v>45</c:v>
                </c:pt>
                <c:pt idx="7">
                  <c:v>43</c:v>
                </c:pt>
                <c:pt idx="8">
                  <c:v>37.25</c:v>
                </c:pt>
                <c:pt idx="9">
                  <c:v>36.3125</c:v>
                </c:pt>
                <c:pt idx="10">
                  <c:v>38.125</c:v>
                </c:pt>
                <c:pt idx="11">
                  <c:v>31.875</c:v>
                </c:pt>
                <c:pt idx="12">
                  <c:v>31.937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20147"/>
        <c:axId val="77791502"/>
      </c:stockChart>
      <c:catAx>
        <c:axId val="6630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1458"/>
        <c:crossesAt val="0"/>
        <c:auto val="1"/>
        <c:lblAlgn val="ctr"/>
        <c:lblOffset val="100"/>
        <c:noMultiLvlLbl val="0"/>
      </c:catAx>
      <c:valAx>
        <c:axId val="17041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04207"/>
        <c:crossesAt val="1"/>
        <c:crossBetween val="midCat"/>
      </c:valAx>
      <c:catAx>
        <c:axId val="9062014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1502"/>
        <c:auto val="1"/>
        <c:lblAlgn val="ctr"/>
        <c:lblOffset val="100"/>
        <c:noMultiLvlLbl val="0"/>
      </c:catAx>
      <c:valAx>
        <c:axId val="777915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/?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20147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395963855421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ff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19600</xdr:colOff>
      <xdr:row>3</xdr:row>
      <xdr:rowOff>109800</xdr:rowOff>
    </xdr:from>
    <xdr:to>
      <xdr:col>10</xdr:col>
      <xdr:colOff>538920</xdr:colOff>
      <xdr:row>3</xdr:row>
      <xdr:rowOff>109800</xdr:rowOff>
    </xdr:to>
    <xdr:sp>
      <xdr:nvSpPr>
        <xdr:cNvPr id="1" name="Line 9"/>
        <xdr:cNvSpPr/>
      </xdr:nvSpPr>
      <xdr:spPr>
        <a:xfrm flipH="1">
          <a:off x="5248080" y="727560"/>
          <a:ext cx="1595880" cy="0"/>
        </a:xfrm>
        <a:prstGeom prst="line">
          <a:avLst/>
        </a:prstGeom>
        <a:ln w="1260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69280</xdr:colOff>
      <xdr:row>1</xdr:row>
      <xdr:rowOff>87120</xdr:rowOff>
    </xdr:from>
    <xdr:to>
      <xdr:col>11</xdr:col>
      <xdr:colOff>70560</xdr:colOff>
      <xdr:row>3</xdr:row>
      <xdr:rowOff>182520</xdr:rowOff>
    </xdr:to>
    <xdr:sp>
      <xdr:nvSpPr>
        <xdr:cNvPr id="2" name="Text 3"/>
        <xdr:cNvSpPr/>
      </xdr:nvSpPr>
      <xdr:spPr>
        <a:xfrm>
          <a:off x="5936040" y="333000"/>
          <a:ext cx="1077480" cy="467280"/>
        </a:xfrm>
        <a:prstGeom prst="rect">
          <a:avLst/>
        </a:prstGeom>
        <a:solidFill>
          <a:srgbClr val="80808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DoubleClick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NotePad Ic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o read helpfi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This Button displays Notes&#10;&#10;Select a cell with a red square in its upper right hand corner.&#10;Click this button to Display the Info Window and the Note;select any other cell with a red square to see that Note.&#10;Click this button to close the Info Window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Button displays Notes
Select a cell with a red square in its upper right hand corner.
Click this button to Display the Info Window and the Note;select any other cell with a red square to see that Note.
Click this button to close the Info Window.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19</xdr:row>
      <xdr:rowOff>0</xdr:rowOff>
    </xdr:from>
    <xdr:to>
      <xdr:col>4</xdr:col>
      <xdr:colOff>523800</xdr:colOff>
      <xdr:row>28</xdr:row>
      <xdr:rowOff>17496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638280" y="3594600"/>
          <a:ext cx="2364480" cy="1849680"/>
        </a:xfrm>
        <a:prstGeom prst="rect">
          <a:avLst/>
        </a:prstGeom>
        <a:ln w="1260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6532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0.85"/>
    <col collapsed="false" customWidth="true" hidden="false" outlineLevel="0" max="6" min="4" style="0" width="8.14"/>
    <col collapsed="false" customWidth="true" hidden="false" outlineLevel="0" max="7" min="7" style="0" width="10.8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3" t="n">
        <v>35084.4791116898</v>
      </c>
      <c r="B3" s="3"/>
      <c r="C3" s="3"/>
      <c r="D3" s="3"/>
      <c r="E3" s="3"/>
      <c r="F3" s="3"/>
      <c r="G3" s="3"/>
      <c r="H3" s="3"/>
    </row>
    <row r="5" customFormat="false" ht="14.6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4.65" hidden="false" customHeight="false" outlineLevel="0" collapsed="false">
      <c r="B6" s="5" t="n">
        <v>34700</v>
      </c>
      <c r="C6" s="6" t="n">
        <v>728759</v>
      </c>
      <c r="D6" s="7" t="n">
        <v>48.0625</v>
      </c>
      <c r="E6" s="8" t="n">
        <v>37.875</v>
      </c>
      <c r="F6" s="8" t="n">
        <v>40.375</v>
      </c>
    </row>
    <row r="7" customFormat="false" ht="14.65" hidden="false" customHeight="false" outlineLevel="0" collapsed="false">
      <c r="B7" s="5" t="n">
        <v>34731</v>
      </c>
      <c r="C7" s="6" t="n">
        <v>473156</v>
      </c>
      <c r="D7" s="8" t="n">
        <v>44.5</v>
      </c>
      <c r="E7" s="0" t="n">
        <v>38</v>
      </c>
      <c r="F7" s="8" t="n">
        <v>39.5</v>
      </c>
    </row>
    <row r="8" customFormat="false" ht="14.65" hidden="false" customHeight="false" outlineLevel="0" collapsed="false">
      <c r="B8" s="5" t="n">
        <v>34759</v>
      </c>
      <c r="C8" s="6" t="n">
        <v>624975</v>
      </c>
      <c r="D8" s="8" t="n">
        <v>40.75</v>
      </c>
      <c r="E8" s="8" t="n">
        <v>33.875</v>
      </c>
      <c r="F8" s="8" t="n">
        <v>35.25</v>
      </c>
    </row>
    <row r="9" customFormat="false" ht="14.65" hidden="false" customHeight="false" outlineLevel="0" collapsed="false">
      <c r="B9" s="5" t="n">
        <v>34790</v>
      </c>
      <c r="C9" s="6" t="n">
        <v>506632</v>
      </c>
      <c r="D9" s="8" t="n">
        <v>39.625</v>
      </c>
      <c r="E9" s="8" t="n">
        <v>33.625</v>
      </c>
      <c r="F9" s="8" t="n">
        <v>38.25</v>
      </c>
    </row>
    <row r="10" customFormat="false" ht="14.65" hidden="false" customHeight="false" outlineLevel="0" collapsed="false">
      <c r="B10" s="5" t="n">
        <v>34820</v>
      </c>
      <c r="C10" s="6" t="n">
        <v>570060</v>
      </c>
      <c r="D10" s="8" t="n">
        <v>44.375</v>
      </c>
      <c r="E10" s="8" t="n">
        <v>37.5</v>
      </c>
      <c r="F10" s="7" t="n">
        <v>41.5625</v>
      </c>
    </row>
    <row r="11" customFormat="false" ht="14.65" hidden="false" customHeight="false" outlineLevel="0" collapsed="false">
      <c r="B11" s="5" t="n">
        <v>34851</v>
      </c>
      <c r="C11" s="6" t="n">
        <v>493031</v>
      </c>
      <c r="D11" s="8" t="n">
        <v>50.125</v>
      </c>
      <c r="E11" s="8" t="n">
        <v>41.5</v>
      </c>
      <c r="F11" s="7" t="n">
        <v>46.4375</v>
      </c>
    </row>
    <row r="12" customFormat="false" ht="14.65" hidden="false" customHeight="false" outlineLevel="0" collapsed="false">
      <c r="B12" s="5" t="n">
        <v>34881</v>
      </c>
      <c r="C12" s="6" t="n">
        <v>508890</v>
      </c>
      <c r="D12" s="8" t="n">
        <v>49.875</v>
      </c>
      <c r="E12" s="8" t="n">
        <v>42.875</v>
      </c>
      <c r="F12" s="0" t="n">
        <v>45</v>
      </c>
    </row>
    <row r="13" customFormat="false" ht="14.65" hidden="false" customHeight="false" outlineLevel="0" collapsed="false">
      <c r="B13" s="5" t="n">
        <v>34912</v>
      </c>
      <c r="C13" s="6" t="n">
        <v>472582</v>
      </c>
      <c r="D13" s="8" t="n">
        <v>46.25</v>
      </c>
      <c r="E13" s="8" t="n">
        <v>41.875</v>
      </c>
      <c r="F13" s="0" t="n">
        <v>43</v>
      </c>
    </row>
    <row r="14" customFormat="false" ht="14.65" hidden="false" customHeight="false" outlineLevel="0" collapsed="false">
      <c r="B14" s="5" t="n">
        <v>34943</v>
      </c>
      <c r="C14" s="6" t="n">
        <v>652810</v>
      </c>
      <c r="D14" s="8" t="n">
        <v>45.5</v>
      </c>
      <c r="E14" s="7" t="n">
        <v>34.6875</v>
      </c>
      <c r="F14" s="8" t="n">
        <v>37.25</v>
      </c>
    </row>
    <row r="15" customFormat="false" ht="14.65" hidden="false" customHeight="false" outlineLevel="0" collapsed="false">
      <c r="B15" s="5" t="n">
        <v>34973</v>
      </c>
      <c r="C15" s="6" t="n">
        <v>580335</v>
      </c>
      <c r="D15" s="7" t="n">
        <v>39.5625</v>
      </c>
      <c r="E15" s="8" t="n">
        <v>33.625</v>
      </c>
      <c r="F15" s="7" t="n">
        <v>36.3125</v>
      </c>
    </row>
    <row r="16" customFormat="false" ht="14.65" hidden="false" customHeight="false" outlineLevel="0" collapsed="false">
      <c r="B16" s="5" t="n">
        <v>35004</v>
      </c>
      <c r="C16" s="6" t="n">
        <v>434312</v>
      </c>
      <c r="D16" s="8" t="n">
        <v>42.5</v>
      </c>
      <c r="E16" s="8" t="n">
        <v>35.5</v>
      </c>
      <c r="F16" s="8" t="n">
        <v>38.125</v>
      </c>
    </row>
    <row r="17" customFormat="false" ht="14.65" hidden="false" customHeight="false" outlineLevel="0" collapsed="false">
      <c r="B17" s="5" t="n">
        <v>35034</v>
      </c>
      <c r="C17" s="6" t="n">
        <v>585737</v>
      </c>
      <c r="D17" s="8" t="n">
        <v>40.125</v>
      </c>
      <c r="E17" s="8" t="n">
        <v>31.625</v>
      </c>
      <c r="F17" s="8" t="n">
        <v>31.875</v>
      </c>
    </row>
    <row r="18" customFormat="false" ht="14.65" hidden="false" customHeight="false" outlineLevel="0" collapsed="false">
      <c r="B18" s="5" t="n">
        <v>35065</v>
      </c>
      <c r="C18" s="6" t="n">
        <v>434157</v>
      </c>
      <c r="D18" s="8" t="n">
        <v>35.5</v>
      </c>
      <c r="E18" s="8" t="n">
        <v>30.375</v>
      </c>
      <c r="F18" s="7" t="n">
        <v>31.9375</v>
      </c>
    </row>
  </sheetData>
  <mergeCells count="3">
    <mergeCell ref="A1:H1"/>
    <mergeCell ref="A2:H2"/>
    <mergeCell ref="A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6</xdr:row>
                    <xdr:rowOff>0</xdr:rowOff>
                  </from>
                  <to>
                    <xdr:col>10</xdr:col>
                    <xdr:colOff>150120</xdr:colOff>
                    <xdr:row>18</xdr:row>
                    <xdr:rowOff>1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0.85"/>
    <col collapsed="false" customWidth="true" hidden="false" outlineLevel="0" max="4" min="4" style="0" width="6.13"/>
    <col collapsed="false" customWidth="true" hidden="false" outlineLevel="0" max="7" min="5" style="0" width="8.14"/>
  </cols>
  <sheetData>
    <row r="1" customFormat="false" ht="19.35" hidden="false" customHeight="fals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</row>
    <row r="3" customFormat="false" ht="14.65" hidden="false" customHeight="false" outlineLevel="0" collapsed="false">
      <c r="A3" s="10" t="n">
        <v>35084.5682931713</v>
      </c>
      <c r="B3" s="10"/>
      <c r="C3" s="10"/>
      <c r="D3" s="10"/>
      <c r="E3" s="10"/>
      <c r="F3" s="10"/>
      <c r="G3" s="10"/>
      <c r="H3" s="10"/>
      <c r="I3" s="10"/>
    </row>
    <row r="5" customFormat="false" ht="14.65" hidden="false" customHeight="false" outlineLevel="0" collapsed="false">
      <c r="B5" s="11" t="s">
        <v>2</v>
      </c>
      <c r="C5" s="11" t="s">
        <v>3</v>
      </c>
      <c r="D5" s="11" t="s">
        <v>8</v>
      </c>
      <c r="E5" s="11" t="s">
        <v>4</v>
      </c>
      <c r="F5" s="11" t="s">
        <v>5</v>
      </c>
      <c r="G5" s="11" t="s">
        <v>6</v>
      </c>
    </row>
    <row r="6" customFormat="false" ht="14.65" hidden="false" customHeight="false" outlineLevel="0" collapsed="false">
      <c r="B6" s="5" t="n">
        <v>34700</v>
      </c>
      <c r="C6" s="6" t="n">
        <v>728759</v>
      </c>
      <c r="D6" s="6" t="n">
        <v>48</v>
      </c>
      <c r="E6" s="7" t="n">
        <v>48.0625</v>
      </c>
      <c r="F6" s="8" t="n">
        <v>37.875</v>
      </c>
      <c r="G6" s="8" t="n">
        <v>40.375</v>
      </c>
    </row>
    <row r="7" customFormat="false" ht="14.65" hidden="false" customHeight="false" outlineLevel="0" collapsed="false">
      <c r="B7" s="5" t="n">
        <v>34731</v>
      </c>
      <c r="C7" s="6" t="n">
        <v>473156</v>
      </c>
      <c r="D7" s="6" t="n">
        <v>44</v>
      </c>
      <c r="E7" s="8" t="n">
        <v>44.5</v>
      </c>
      <c r="F7" s="0" t="n">
        <v>38</v>
      </c>
      <c r="G7" s="8" t="n">
        <v>39.5</v>
      </c>
    </row>
    <row r="8" customFormat="false" ht="14.65" hidden="false" customHeight="false" outlineLevel="0" collapsed="false">
      <c r="B8" s="5" t="n">
        <v>34759</v>
      </c>
      <c r="C8" s="6" t="n">
        <v>624975</v>
      </c>
      <c r="D8" s="6" t="n">
        <v>40</v>
      </c>
      <c r="E8" s="8" t="n">
        <v>40.75</v>
      </c>
      <c r="F8" s="8" t="n">
        <v>33.875</v>
      </c>
      <c r="G8" s="8" t="n">
        <v>35.25</v>
      </c>
    </row>
    <row r="9" customFormat="false" ht="14.65" hidden="false" customHeight="false" outlineLevel="0" collapsed="false">
      <c r="B9" s="5" t="n">
        <v>34790</v>
      </c>
      <c r="C9" s="6" t="n">
        <v>506632</v>
      </c>
      <c r="D9" s="6" t="n">
        <v>39</v>
      </c>
      <c r="E9" s="8" t="n">
        <v>39.625</v>
      </c>
      <c r="F9" s="8" t="n">
        <v>33.625</v>
      </c>
      <c r="G9" s="8" t="n">
        <v>38.25</v>
      </c>
    </row>
    <row r="10" customFormat="false" ht="14.65" hidden="false" customHeight="false" outlineLevel="0" collapsed="false">
      <c r="B10" s="5" t="n">
        <v>34820</v>
      </c>
      <c r="C10" s="6" t="n">
        <v>570060</v>
      </c>
      <c r="D10" s="6" t="n">
        <v>44</v>
      </c>
      <c r="E10" s="8" t="n">
        <v>44.375</v>
      </c>
      <c r="F10" s="8" t="n">
        <v>37.5</v>
      </c>
      <c r="G10" s="7" t="n">
        <v>41.5625</v>
      </c>
    </row>
    <row r="11" customFormat="false" ht="14.65" hidden="false" customHeight="false" outlineLevel="0" collapsed="false">
      <c r="B11" s="5" t="n">
        <v>34851</v>
      </c>
      <c r="C11" s="6" t="n">
        <v>493031</v>
      </c>
      <c r="D11" s="6" t="n">
        <v>50</v>
      </c>
      <c r="E11" s="8" t="n">
        <v>50.125</v>
      </c>
      <c r="F11" s="8" t="n">
        <v>41.5</v>
      </c>
      <c r="G11" s="7" t="n">
        <v>46.4375</v>
      </c>
    </row>
    <row r="12" customFormat="false" ht="14.65" hidden="false" customHeight="false" outlineLevel="0" collapsed="false">
      <c r="B12" s="5" t="n">
        <v>34881</v>
      </c>
      <c r="C12" s="6" t="n">
        <v>508890</v>
      </c>
      <c r="D12" s="6" t="n">
        <v>49</v>
      </c>
      <c r="E12" s="8" t="n">
        <v>49.875</v>
      </c>
      <c r="F12" s="8" t="n">
        <v>42.875</v>
      </c>
      <c r="G12" s="0" t="n">
        <v>45</v>
      </c>
    </row>
    <row r="13" customFormat="false" ht="14.65" hidden="false" customHeight="false" outlineLevel="0" collapsed="false">
      <c r="B13" s="5" t="n">
        <v>34912</v>
      </c>
      <c r="C13" s="6" t="n">
        <v>472582</v>
      </c>
      <c r="D13" s="6" t="n">
        <v>46</v>
      </c>
      <c r="E13" s="8" t="n">
        <v>46.25</v>
      </c>
      <c r="F13" s="8" t="n">
        <v>41.875</v>
      </c>
      <c r="G13" s="0" t="n">
        <v>43</v>
      </c>
    </row>
    <row r="14" customFormat="false" ht="14.65" hidden="false" customHeight="false" outlineLevel="0" collapsed="false">
      <c r="B14" s="5" t="n">
        <v>34943</v>
      </c>
      <c r="C14" s="6" t="n">
        <v>652810</v>
      </c>
      <c r="D14" s="6" t="n">
        <v>45</v>
      </c>
      <c r="E14" s="8" t="n">
        <v>45.5</v>
      </c>
      <c r="F14" s="7" t="n">
        <v>34.6875</v>
      </c>
      <c r="G14" s="8" t="n">
        <v>37.25</v>
      </c>
    </row>
    <row r="15" customFormat="false" ht="14.65" hidden="false" customHeight="false" outlineLevel="0" collapsed="false">
      <c r="B15" s="5" t="n">
        <v>34973</v>
      </c>
      <c r="C15" s="6" t="n">
        <v>580335</v>
      </c>
      <c r="D15" s="6" t="n">
        <v>39</v>
      </c>
      <c r="E15" s="7" t="n">
        <v>39.5625</v>
      </c>
      <c r="F15" s="8" t="n">
        <v>33.625</v>
      </c>
      <c r="G15" s="7" t="n">
        <v>36.3125</v>
      </c>
    </row>
    <row r="16" customFormat="false" ht="14.65" hidden="false" customHeight="false" outlineLevel="0" collapsed="false">
      <c r="B16" s="5" t="n">
        <v>35004</v>
      </c>
      <c r="C16" s="6" t="n">
        <v>434312</v>
      </c>
      <c r="D16" s="6" t="n">
        <v>42</v>
      </c>
      <c r="E16" s="8" t="n">
        <v>42.5</v>
      </c>
      <c r="F16" s="8" t="n">
        <v>35.5</v>
      </c>
      <c r="G16" s="8" t="n">
        <v>38.125</v>
      </c>
    </row>
    <row r="17" customFormat="false" ht="14.65" hidden="false" customHeight="false" outlineLevel="0" collapsed="false">
      <c r="B17" s="5" t="n">
        <v>35034</v>
      </c>
      <c r="C17" s="6" t="n">
        <v>585737</v>
      </c>
      <c r="D17" s="6" t="n">
        <v>40</v>
      </c>
      <c r="E17" s="8" t="n">
        <v>40.125</v>
      </c>
      <c r="F17" s="8" t="n">
        <v>31.625</v>
      </c>
      <c r="G17" s="8" t="n">
        <v>31.875</v>
      </c>
    </row>
    <row r="18" customFormat="false" ht="14.65" hidden="false" customHeight="false" outlineLevel="0" collapsed="false">
      <c r="B18" s="5" t="n">
        <v>35065</v>
      </c>
      <c r="C18" s="6" t="n">
        <v>434157</v>
      </c>
      <c r="D18" s="6" t="n">
        <v>35</v>
      </c>
      <c r="E18" s="8" t="n">
        <v>35.5</v>
      </c>
      <c r="F18" s="8" t="n">
        <v>30.375</v>
      </c>
      <c r="G18" s="7" t="n">
        <v>31.9375</v>
      </c>
    </row>
  </sheetData>
  <mergeCells count="2">
    <mergeCell ref="A1:I1"/>
    <mergeCell ref="A3:I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