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AE587C" vbProcedure="false">Sheet1!$D$21</definedName>
    <definedName function="false" hidden="false" localSheetId="0" name="_x0001_AL04AF587C" vbProcedure="false">Sheet1!$D$22:$D$30</definedName>
    <definedName function="false" hidden="false" localSheetId="0" name="_x0001_AL04B0587C" vbProcedure="false">Sheet1!$C$22:$C$30</definedName>
    <definedName function="false" hidden="false" localSheetId="0" name="_x0001_AL04B1587C" vbProcedure="false">Sheet1!$E$21</definedName>
    <definedName function="false" hidden="false" localSheetId="0" name="_x0001_AL04B2587C" vbProcedure="false">Sheet1!$E$22:$E$30</definedName>
    <definedName function="false" hidden="false" localSheetId="0" name="_x0001_AL04B3587C" vbProcedure="false">Sheet1!$F$21</definedName>
    <definedName function="false" hidden="false" localSheetId="0" name="_x0001_AL04B4587C" vbProcedure="false">Sheet1!$F$22:$F$30</definedName>
    <definedName function="false" hidden="false" localSheetId="0" name="_x0001_AL04B5587C" vbProcedure="false">Sheet1!$G$21</definedName>
    <definedName function="false" hidden="false" localSheetId="0" name="_x0001_AL04B6587C" vbProcedure="false">Sheet1!$G$22:$G$30</definedName>
    <definedName function="false" hidden="false" localSheetId="0" name="_x0001_AL04B7587C" vbProcedure="false">Sheet1!$H$21</definedName>
    <definedName function="false" hidden="false" localSheetId="0" name="_x0001_AL04B8587C" vbProcedure="false">Sheet1!$H$22:$H$30</definedName>
    <definedName function="false" hidden="false" localSheetId="0" name="_x0001_AL04B9587C" vbProcedure="false">Sheet1!$I$21</definedName>
    <definedName function="false" hidden="false" localSheetId="0" name="_x0001_AL04BA587C" vbProcedure="false">Sheet1!$I$22:$I$30</definedName>
    <definedName function="false" hidden="false" localSheetId="0" name="_x0001_AL04BB587C" vbProcedure="false">Sheet1!$J$21</definedName>
    <definedName function="false" hidden="false" localSheetId="0" name="_x0001_AL04BC587C" vbProcedure="false">Sheet1!$J$22:$J$30</definedName>
    <definedName function="false" hidden="false" localSheetId="0" name="_x0001_AL04BD587C" vbProcedure="false">Sheet1!$K$21</definedName>
    <definedName function="false" hidden="false" localSheetId="0" name="_x0001_AL04BE587C" vbProcedure="false">Sheet1!$K$22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This spreadsheet demonstrates the use of the Interp_Mat function.  Before calling this function</t>
  </si>
  <si>
    <t xml:space="preserve">use \Options\Add-In to load INTERP.XLL.  Once added, the Interp_Mat is available</t>
  </si>
  <si>
    <t xml:space="preserve">for use.  </t>
  </si>
  <si>
    <t xml:space="preserve">BASELINE DATA:</t>
  </si>
  <si>
    <t xml:space="preserve">This example baseline data shows the runway length required for takeoff (measured in feet)</t>
  </si>
  <si>
    <t xml:space="preserve">versus the Airport Temperature and Airport Altitude at a constant takeoff gross weight.</t>
  </si>
  <si>
    <t xml:space="preserve">Airport Temperature (F)</t>
  </si>
  <si>
    <t xml:space="preserve">Airport</t>
  </si>
  <si>
    <t xml:space="preserve">Altitude</t>
  </si>
  <si>
    <t xml:space="preserve">(feet)</t>
  </si>
  <si>
    <t xml:space="preserve">INTERPOLATED DATA:</t>
  </si>
  <si>
    <t xml:space="preserve">This table was generated using the Interp_Mat function loaded in the INTERP.XLL library.</t>
  </si>
  <si>
    <t xml:space="preserve">Interp_Mat(row independent variable, column independent variable, interpolation tabl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30078125" defaultRowHeight="14.65" zeroHeight="false" outlineLevelRow="0" outlineLevelCol="0"/>
  <cols>
    <col collapsed="false" customWidth="true" hidden="false" outlineLevel="0" max="11" min="2" style="0" width="6.88"/>
    <col collapsed="false" customWidth="true" hidden="false" outlineLevel="0" max="14" min="13" style="0" width="6.8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7" hidden="false" customHeight="false" outlineLevel="0" collapsed="false">
      <c r="A4" s="1" t="s">
        <v>3</v>
      </c>
    </row>
    <row r="5" customFormat="false" ht="14.65" hidden="false" customHeight="false" outlineLevel="0" collapsed="false">
      <c r="B5" s="0" t="s">
        <v>4</v>
      </c>
    </row>
    <row r="6" customFormat="false" ht="14.65" hidden="false" customHeight="false" outlineLevel="0" collapsed="false">
      <c r="B6" s="0" t="s">
        <v>5</v>
      </c>
    </row>
    <row r="8" customFormat="false" ht="14.65" hidden="false" customHeight="false" outlineLevel="0" collapsed="false">
      <c r="E8" s="2" t="s">
        <v>6</v>
      </c>
      <c r="F8" s="2"/>
      <c r="G8" s="2"/>
      <c r="H8" s="2"/>
      <c r="I8" s="2"/>
    </row>
    <row r="9" customFormat="false" ht="14.65" hidden="false" customHeight="false" outlineLevel="0" collapsed="false">
      <c r="D9" s="3" t="n">
        <v>0</v>
      </c>
      <c r="E9" s="3" t="n">
        <v>20</v>
      </c>
      <c r="F9" s="3" t="n">
        <v>40</v>
      </c>
      <c r="G9" s="3" t="n">
        <v>60</v>
      </c>
      <c r="H9" s="3" t="n">
        <v>80</v>
      </c>
      <c r="I9" s="3" t="n">
        <v>100</v>
      </c>
      <c r="J9" s="3" t="n">
        <v>120</v>
      </c>
    </row>
    <row r="10" customFormat="false" ht="14.65" hidden="false" customHeight="false" outlineLevel="0" collapsed="false">
      <c r="C10" s="3" t="n">
        <v>0</v>
      </c>
      <c r="D10" s="4" t="n">
        <v>4300</v>
      </c>
      <c r="E10" s="5" t="n">
        <v>4400</v>
      </c>
      <c r="F10" s="5" t="n">
        <v>4600</v>
      </c>
      <c r="G10" s="5" t="n">
        <v>5100</v>
      </c>
      <c r="H10" s="5" t="n">
        <v>5700</v>
      </c>
      <c r="I10" s="5" t="n">
        <v>6400</v>
      </c>
      <c r="J10" s="5" t="n">
        <v>7600</v>
      </c>
    </row>
    <row r="11" customFormat="false" ht="14.65" hidden="false" customHeight="false" outlineLevel="0" collapsed="false">
      <c r="B11" s="6" t="s">
        <v>7</v>
      </c>
      <c r="C11" s="3" t="n">
        <v>2000</v>
      </c>
      <c r="D11" s="7" t="n">
        <v>4400</v>
      </c>
      <c r="E11" s="8" t="n">
        <v>4500</v>
      </c>
      <c r="F11" s="8" t="n">
        <v>4800</v>
      </c>
      <c r="G11" s="8" t="n">
        <v>5280</v>
      </c>
      <c r="H11" s="8" t="n">
        <v>5960</v>
      </c>
      <c r="I11" s="8" t="n">
        <v>6870</v>
      </c>
      <c r="J11" s="8" t="n">
        <v>8000</v>
      </c>
    </row>
    <row r="12" customFormat="false" ht="14.65" hidden="false" customHeight="false" outlineLevel="0" collapsed="false">
      <c r="B12" s="6" t="s">
        <v>8</v>
      </c>
      <c r="C12" s="3" t="n">
        <v>4000</v>
      </c>
      <c r="D12" s="7" t="n">
        <v>4600</v>
      </c>
      <c r="E12" s="8" t="n">
        <v>4680</v>
      </c>
      <c r="F12" s="8" t="n">
        <v>5080</v>
      </c>
      <c r="G12" s="8" t="n">
        <v>5710</v>
      </c>
      <c r="H12" s="8" t="n">
        <v>6500</v>
      </c>
      <c r="I12" s="8" t="n">
        <v>7350</v>
      </c>
      <c r="J12" s="8" t="n">
        <v>8470</v>
      </c>
    </row>
    <row r="13" customFormat="false" ht="14.65" hidden="false" customHeight="false" outlineLevel="0" collapsed="false">
      <c r="B13" s="6" t="s">
        <v>9</v>
      </c>
      <c r="C13" s="3" t="n">
        <v>6000</v>
      </c>
      <c r="D13" s="7" t="n">
        <v>4800</v>
      </c>
      <c r="E13" s="8" t="n">
        <v>5000</v>
      </c>
      <c r="F13" s="8" t="n">
        <v>5300</v>
      </c>
      <c r="G13" s="8" t="n">
        <v>6200</v>
      </c>
      <c r="H13" s="8" t="n">
        <v>7000</v>
      </c>
      <c r="I13" s="8" t="n">
        <v>7860</v>
      </c>
      <c r="J13" s="8" t="n">
        <v>9000</v>
      </c>
    </row>
    <row r="14" customFormat="false" ht="14.65" hidden="false" customHeight="false" outlineLevel="0" collapsed="false">
      <c r="C14" s="3" t="n">
        <v>8000</v>
      </c>
      <c r="D14" s="7" t="n">
        <v>5100</v>
      </c>
      <c r="E14" s="8" t="n">
        <v>5300</v>
      </c>
      <c r="F14" s="8" t="n">
        <v>5670</v>
      </c>
      <c r="G14" s="8" t="n">
        <v>6700</v>
      </c>
      <c r="H14" s="8" t="n">
        <v>7500</v>
      </c>
      <c r="I14" s="8" t="n">
        <v>8340</v>
      </c>
      <c r="J14" s="8" t="n">
        <v>9580</v>
      </c>
    </row>
    <row r="16" customFormat="false" ht="17" hidden="false" customHeight="false" outlineLevel="0" collapsed="false">
      <c r="A16" s="1" t="s">
        <v>10</v>
      </c>
    </row>
    <row r="17" customFormat="false" ht="14.65" hidden="false" customHeight="false" outlineLevel="0" collapsed="false">
      <c r="B17" s="0" t="s">
        <v>11</v>
      </c>
    </row>
    <row r="18" customFormat="false" ht="14.65" hidden="false" customHeight="false" outlineLevel="0" collapsed="false">
      <c r="B18" s="0" t="s">
        <v>12</v>
      </c>
    </row>
    <row r="20" customFormat="false" ht="14.65" hidden="false" customHeight="false" outlineLevel="0" collapsed="false">
      <c r="E20" s="2" t="s">
        <v>6</v>
      </c>
      <c r="F20" s="2"/>
      <c r="G20" s="2"/>
      <c r="H20" s="2"/>
      <c r="I20" s="2"/>
      <c r="J20" s="2"/>
    </row>
    <row r="21" customFormat="false" ht="14.65" hidden="false" customHeight="false" outlineLevel="0" collapsed="false">
      <c r="D21" s="3" t="n">
        <v>50</v>
      </c>
      <c r="E21" s="3" t="n">
        <v>60</v>
      </c>
      <c r="F21" s="3" t="n">
        <v>70</v>
      </c>
      <c r="G21" s="3" t="n">
        <v>80</v>
      </c>
      <c r="H21" s="3" t="n">
        <v>90</v>
      </c>
      <c r="I21" s="3" t="n">
        <v>100</v>
      </c>
      <c r="J21" s="3" t="n">
        <v>110</v>
      </c>
      <c r="K21" s="3" t="n">
        <v>120</v>
      </c>
      <c r="L21" s="3"/>
    </row>
    <row r="22" customFormat="false" ht="14.65" hidden="false" customHeight="false" outlineLevel="0" collapsed="false">
      <c r="C22" s="3" t="n">
        <v>0</v>
      </c>
      <c r="D22" s="9" t="e">
        <f aca="false">(Excel_BuiltIn_Criteria,$C22,D$21,$C$9:$J$14)</f>
        <v>#VALUE!</v>
      </c>
      <c r="E22" s="9" t="e">
        <f aca="false">(Excel_BuiltIn_Criteria,$C22,E$21,$C$9:$J$14)</f>
        <v>#VALUE!</v>
      </c>
      <c r="F22" s="9" t="e">
        <f aca="false">(Excel_BuiltIn_Criteria,$C22,F$21,$C$9:$J$14)</f>
        <v>#VALUE!</v>
      </c>
      <c r="G22" s="9" t="e">
        <f aca="false">(Excel_BuiltIn_Criteria,$C22,G$21,$C$9:$J$14)</f>
        <v>#VALUE!</v>
      </c>
      <c r="H22" s="9" t="e">
        <f aca="false">(Excel_BuiltIn_Criteria,$C22,H$21,$C$9:$J$14)</f>
        <v>#VALUE!</v>
      </c>
      <c r="I22" s="9" t="e">
        <f aca="false">(Excel_BuiltIn_Criteria,$C22,I$21,$C$9:$J$14)</f>
        <v>#VALUE!</v>
      </c>
      <c r="J22" s="9" t="e">
        <f aca="false">(Excel_BuiltIn_Criteria,$C22,J$21,$C$9:$J$14)</f>
        <v>#VALUE!</v>
      </c>
      <c r="K22" s="9" t="e">
        <f aca="false">(Excel_BuiltIn_Criteria,$C22,K$21,$C$9:$J$14)</f>
        <v>#VALUE!</v>
      </c>
    </row>
    <row r="23" customFormat="false" ht="14.65" hidden="false" customHeight="false" outlineLevel="0" collapsed="false">
      <c r="C23" s="3" t="n">
        <v>1000</v>
      </c>
      <c r="D23" s="9" t="e">
        <f aca="false">(Excel_BuiltIn_Criteria,$C23,D$21,$C$9:$J$14)</f>
        <v>#VALUE!</v>
      </c>
      <c r="E23" s="9" t="e">
        <f aca="false">(Excel_BuiltIn_Criteria,$C23,E$21,$C$9:$J$14)</f>
        <v>#VALUE!</v>
      </c>
      <c r="F23" s="9" t="e">
        <f aca="false">(Excel_BuiltIn_Criteria,$C23,F$21,$C$9:$J$14)</f>
        <v>#VALUE!</v>
      </c>
      <c r="G23" s="9" t="e">
        <f aca="false">(Excel_BuiltIn_Criteria,$C23,G$21,$C$9:$J$14)</f>
        <v>#VALUE!</v>
      </c>
      <c r="H23" s="9" t="e">
        <f aca="false">(Excel_BuiltIn_Criteria,$C23,H$21,$C$9:$J$14)</f>
        <v>#VALUE!</v>
      </c>
      <c r="I23" s="9" t="e">
        <f aca="false">(Excel_BuiltIn_Criteria,$C23,I$21,$C$9:$J$14)</f>
        <v>#VALUE!</v>
      </c>
      <c r="J23" s="9" t="e">
        <f aca="false">(Excel_BuiltIn_Criteria,$C23,J$21,$C$9:$J$14)</f>
        <v>#VALUE!</v>
      </c>
      <c r="K23" s="9" t="e">
        <f aca="false">(Excel_BuiltIn_Criteria,$C23,K$21,$C$9:$J$14)</f>
        <v>#VALUE!</v>
      </c>
    </row>
    <row r="24" customFormat="false" ht="14.65" hidden="false" customHeight="false" outlineLevel="0" collapsed="false">
      <c r="C24" s="3" t="n">
        <v>2000</v>
      </c>
      <c r="D24" s="9" t="e">
        <f aca="false">(Excel_BuiltIn_Criteria,$C24,D$21,$C$9:$J$14)</f>
        <v>#VALUE!</v>
      </c>
      <c r="E24" s="9" t="e">
        <f aca="false">(Excel_BuiltIn_Criteria,$C24,E$21,$C$9:$J$14)</f>
        <v>#VALUE!</v>
      </c>
      <c r="F24" s="9" t="e">
        <f aca="false">(Excel_BuiltIn_Criteria,$C24,F$21,$C$9:$J$14)</f>
        <v>#VALUE!</v>
      </c>
      <c r="G24" s="9" t="e">
        <f aca="false">(Excel_BuiltIn_Criteria,$C24,G$21,$C$9:$J$14)</f>
        <v>#VALUE!</v>
      </c>
      <c r="H24" s="9" t="e">
        <f aca="false">(Excel_BuiltIn_Criteria,$C24,H$21,$C$9:$J$14)</f>
        <v>#VALUE!</v>
      </c>
      <c r="I24" s="9" t="e">
        <f aca="false">(Excel_BuiltIn_Criteria,$C24,I$21,$C$9:$J$14)</f>
        <v>#VALUE!</v>
      </c>
      <c r="J24" s="9" t="e">
        <f aca="false">(Excel_BuiltIn_Criteria,$C24,J$21,$C$9:$J$14)</f>
        <v>#VALUE!</v>
      </c>
      <c r="K24" s="9" t="e">
        <f aca="false">(Excel_BuiltIn_Criteria,$C24,K$21,$C$9:$J$14)</f>
        <v>#VALUE!</v>
      </c>
    </row>
    <row r="25" customFormat="false" ht="14.65" hidden="false" customHeight="false" outlineLevel="0" collapsed="false">
      <c r="B25" s="6" t="s">
        <v>7</v>
      </c>
      <c r="C25" s="3" t="n">
        <v>3000</v>
      </c>
      <c r="D25" s="9" t="e">
        <f aca="false">(Excel_BuiltIn_Criteria,$C25,D$21,$C$9:$J$14)</f>
        <v>#VALUE!</v>
      </c>
      <c r="E25" s="9" t="e">
        <f aca="false">(Excel_BuiltIn_Criteria,$C25,E$21,$C$9:$J$14)</f>
        <v>#VALUE!</v>
      </c>
      <c r="F25" s="9" t="e">
        <f aca="false">(Excel_BuiltIn_Criteria,$C25,F$21,$C$9:$J$14)</f>
        <v>#VALUE!</v>
      </c>
      <c r="G25" s="9" t="e">
        <f aca="false">(Excel_BuiltIn_Criteria,$C25,G$21,$C$9:$J$14)</f>
        <v>#VALUE!</v>
      </c>
      <c r="H25" s="9" t="e">
        <f aca="false">(Excel_BuiltIn_Criteria,$C25,H$21,$C$9:$J$14)</f>
        <v>#VALUE!</v>
      </c>
      <c r="I25" s="9" t="e">
        <f aca="false">(Excel_BuiltIn_Criteria,$C25,I$21,$C$9:$J$14)</f>
        <v>#VALUE!</v>
      </c>
      <c r="J25" s="9" t="e">
        <f aca="false">(Excel_BuiltIn_Criteria,$C25,J$21,$C$9:$J$14)</f>
        <v>#VALUE!</v>
      </c>
      <c r="K25" s="9" t="e">
        <f aca="false">(Excel_BuiltIn_Criteria,$C25,K$21,$C$9:$J$14)</f>
        <v>#VALUE!</v>
      </c>
    </row>
    <row r="26" customFormat="false" ht="14.65" hidden="false" customHeight="false" outlineLevel="0" collapsed="false">
      <c r="B26" s="6" t="s">
        <v>8</v>
      </c>
      <c r="C26" s="3" t="n">
        <v>4000</v>
      </c>
      <c r="D26" s="9" t="e">
        <f aca="false">(Excel_BuiltIn_Criteria,$C26,D$21,$C$9:$J$14)</f>
        <v>#VALUE!</v>
      </c>
      <c r="E26" s="9" t="e">
        <f aca="false">(Excel_BuiltIn_Criteria,$C26,E$21,$C$9:$J$14)</f>
        <v>#VALUE!</v>
      </c>
      <c r="F26" s="9" t="e">
        <f aca="false">(Excel_BuiltIn_Criteria,$C26,F$21,$C$9:$J$14)</f>
        <v>#VALUE!</v>
      </c>
      <c r="G26" s="9" t="e">
        <f aca="false">(Excel_BuiltIn_Criteria,$C26,G$21,$C$9:$J$14)</f>
        <v>#VALUE!</v>
      </c>
      <c r="H26" s="9" t="e">
        <f aca="false">(Excel_BuiltIn_Criteria,$C26,H$21,$C$9:$J$14)</f>
        <v>#VALUE!</v>
      </c>
      <c r="I26" s="9" t="e">
        <f aca="false">(Excel_BuiltIn_Criteria,$C26,I$21,$C$9:$J$14)</f>
        <v>#VALUE!</v>
      </c>
      <c r="J26" s="9" t="e">
        <f aca="false">(Excel_BuiltIn_Criteria,$C26,J$21,$C$9:$J$14)</f>
        <v>#VALUE!</v>
      </c>
      <c r="K26" s="9" t="e">
        <f aca="false">(Excel_BuiltIn_Criteria,$C26,K$21,$C$9:$J$14)</f>
        <v>#VALUE!</v>
      </c>
    </row>
    <row r="27" customFormat="false" ht="14.65" hidden="false" customHeight="false" outlineLevel="0" collapsed="false">
      <c r="B27" s="6" t="s">
        <v>9</v>
      </c>
      <c r="C27" s="3" t="n">
        <v>5000</v>
      </c>
      <c r="D27" s="9" t="e">
        <f aca="false">(Excel_BuiltIn_Criteria,$C27,D$21,$C$9:$J$14)</f>
        <v>#VALUE!</v>
      </c>
      <c r="E27" s="9" t="e">
        <f aca="false">(Excel_BuiltIn_Criteria,$C27,E$21,$C$9:$J$14)</f>
        <v>#VALUE!</v>
      </c>
      <c r="F27" s="9" t="e">
        <f aca="false">(Excel_BuiltIn_Criteria,$C27,F$21,$C$9:$J$14)</f>
        <v>#VALUE!</v>
      </c>
      <c r="G27" s="9" t="e">
        <f aca="false">(Excel_BuiltIn_Criteria,$C27,G$21,$C$9:$J$14)</f>
        <v>#VALUE!</v>
      </c>
      <c r="H27" s="9" t="e">
        <f aca="false">(Excel_BuiltIn_Criteria,$C27,H$21,$C$9:$J$14)</f>
        <v>#VALUE!</v>
      </c>
      <c r="I27" s="9" t="e">
        <f aca="false">(Excel_BuiltIn_Criteria,$C27,I$21,$C$9:$J$14)</f>
        <v>#VALUE!</v>
      </c>
      <c r="J27" s="9" t="e">
        <f aca="false">(Excel_BuiltIn_Criteria,$C27,J$21,$C$9:$J$14)</f>
        <v>#VALUE!</v>
      </c>
      <c r="K27" s="9" t="e">
        <f aca="false">(Excel_BuiltIn_Criteria,$C27,K$21,$C$9:$J$14)</f>
        <v>#VALUE!</v>
      </c>
    </row>
    <row r="28" customFormat="false" ht="14.65" hidden="false" customHeight="false" outlineLevel="0" collapsed="false">
      <c r="C28" s="3" t="n">
        <v>6000</v>
      </c>
      <c r="D28" s="9" t="e">
        <f aca="false">(Excel_BuiltIn_Criteria,$C28,D$21,$C$9:$J$14)</f>
        <v>#VALUE!</v>
      </c>
      <c r="E28" s="9" t="e">
        <f aca="false">(Excel_BuiltIn_Criteria,$C28,E$21,$C$9:$J$14)</f>
        <v>#VALUE!</v>
      </c>
      <c r="F28" s="9" t="e">
        <f aca="false">(Excel_BuiltIn_Criteria,$C28,F$21,$C$9:$J$14)</f>
        <v>#VALUE!</v>
      </c>
      <c r="G28" s="9" t="e">
        <f aca="false">(Excel_BuiltIn_Criteria,$C28,G$21,$C$9:$J$14)</f>
        <v>#VALUE!</v>
      </c>
      <c r="H28" s="9" t="e">
        <f aca="false">(Excel_BuiltIn_Criteria,$C28,H$21,$C$9:$J$14)</f>
        <v>#VALUE!</v>
      </c>
      <c r="I28" s="9" t="e">
        <f aca="false">(Excel_BuiltIn_Criteria,$C28,I$21,$C$9:$J$14)</f>
        <v>#VALUE!</v>
      </c>
      <c r="J28" s="9" t="e">
        <f aca="false">(Excel_BuiltIn_Criteria,$C28,J$21,$C$9:$J$14)</f>
        <v>#VALUE!</v>
      </c>
      <c r="K28" s="9" t="e">
        <f aca="false">(Excel_BuiltIn_Criteria,$C28,K$21,$C$9:$J$14)</f>
        <v>#VALUE!</v>
      </c>
    </row>
    <row r="29" customFormat="false" ht="14.65" hidden="false" customHeight="false" outlineLevel="0" collapsed="false">
      <c r="C29" s="3" t="n">
        <v>7000</v>
      </c>
      <c r="D29" s="9" t="e">
        <f aca="false">(Excel_BuiltIn_Criteria,$C29,D$21,$C$9:$J$14)</f>
        <v>#VALUE!</v>
      </c>
      <c r="E29" s="9" t="e">
        <f aca="false">(Excel_BuiltIn_Criteria,$C29,E$21,$C$9:$J$14)</f>
        <v>#VALUE!</v>
      </c>
      <c r="F29" s="9" t="e">
        <f aca="false">(Excel_BuiltIn_Criteria,$C29,F$21,$C$9:$J$14)</f>
        <v>#VALUE!</v>
      </c>
      <c r="G29" s="9" t="e">
        <f aca="false">(Excel_BuiltIn_Criteria,$C29,G$21,$C$9:$J$14)</f>
        <v>#VALUE!</v>
      </c>
      <c r="H29" s="9" t="e">
        <f aca="false">(Excel_BuiltIn_Criteria,$C29,H$21,$C$9:$J$14)</f>
        <v>#VALUE!</v>
      </c>
      <c r="I29" s="9" t="e">
        <f aca="false">(Excel_BuiltIn_Criteria,$C29,I$21,$C$9:$J$14)</f>
        <v>#VALUE!</v>
      </c>
      <c r="J29" s="9" t="e">
        <f aca="false">(Excel_BuiltIn_Criteria,$C29,J$21,$C$9:$J$14)</f>
        <v>#VALUE!</v>
      </c>
      <c r="K29" s="9" t="e">
        <f aca="false">(Excel_BuiltIn_Criteria,$C29,K$21,$C$9:$J$14)</f>
        <v>#VALUE!</v>
      </c>
    </row>
    <row r="30" customFormat="false" ht="14.65" hidden="false" customHeight="false" outlineLevel="0" collapsed="false">
      <c r="C30" s="3" t="n">
        <v>8000</v>
      </c>
      <c r="D30" s="9" t="e">
        <f aca="false">(Excel_BuiltIn_Criteria,$C30,D$21,$C$9:$J$14)</f>
        <v>#VALUE!</v>
      </c>
      <c r="E30" s="9" t="e">
        <f aca="false">(Excel_BuiltIn_Criteria,$C30,E$21,$C$9:$J$14)</f>
        <v>#VALUE!</v>
      </c>
      <c r="F30" s="9" t="e">
        <f aca="false">(Excel_BuiltIn_Criteria,$C30,F$21,$C$9:$J$14)</f>
        <v>#VALUE!</v>
      </c>
      <c r="G30" s="9" t="e">
        <f aca="false">(Excel_BuiltIn_Criteria,$C30,G$21,$C$9:$J$14)</f>
        <v>#VALUE!</v>
      </c>
      <c r="H30" s="9" t="e">
        <f aca="false">(Excel_BuiltIn_Criteria,$C30,H$21,$C$9:$J$14)</f>
        <v>#VALUE!</v>
      </c>
      <c r="I30" s="9" t="e">
        <f aca="false">(Excel_BuiltIn_Criteria,$C30,I$21,$C$9:$J$14)</f>
        <v>#VALUE!</v>
      </c>
      <c r="J30" s="9" t="e">
        <f aca="false">(Excel_BuiltIn_Criteria,$C30,J$21,$C$9:$J$14)</f>
        <v>#VALUE!</v>
      </c>
      <c r="K30" s="9" t="e">
        <f aca="false">(Excel_BuiltIn_Criteria,$C30,K$21,$C$9:$J$14)</f>
        <v>#VALUE!</v>
      </c>
    </row>
    <row r="31" customFormat="false" ht="14.65" hidden="false" customHeight="false" outlineLevel="0" collapsed="false">
      <c r="C31" s="3"/>
    </row>
    <row r="32" customFormat="false" ht="14.65" hidden="false" customHeight="false" outlineLevel="0" collapsed="false">
      <c r="C32" s="3"/>
    </row>
    <row r="33" customFormat="false" ht="14.65" hidden="false" customHeight="false" outlineLevel="0" collapsed="false">
      <c r="C33" s="3"/>
    </row>
    <row r="34" customFormat="false" ht="17" hidden="false" customHeight="false" outlineLevel="0" collapsed="false">
      <c r="A34" s="1"/>
    </row>
  </sheetData>
  <mergeCells count="2">
    <mergeCell ref="E8:I8"/>
    <mergeCell ref="E20:J20"/>
  </mergeCells>
  <printOptions headings="false" gridLines="false" gridLinesSet="true" horizontalCentered="false" verticalCentered="false"/>
  <pageMargins left="0.75" right="0.429861111111111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