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ERYL-2" sheetId="1" state="visible" r:id="rId2"/>
  </sheets>
  <definedNames>
    <definedName function="false" hidden="false" name="Excel_BuiltIn_Database" vbProcedure="false">'CHERYL-2'!$B$1:$G$11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7">
  <si>
    <t xml:space="preserve">NUM1</t>
  </si>
  <si>
    <t xml:space="preserve">NUM2</t>
  </si>
  <si>
    <t xml:space="preserve">NUM3</t>
  </si>
  <si>
    <t xml:space="preserve">NUM4</t>
  </si>
  <si>
    <t xml:space="preserve">NUM5</t>
  </si>
  <si>
    <t xml:space="preserve">NUM6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WINNING NUMBER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.00"/>
    <numFmt numFmtId="167" formatCode="[$-409]#,##0.00_);[RED]\(#,##0.00\)"/>
    <numFmt numFmtId="168" formatCode="\$#,##0_);[RED]&quot;($&quot;#,##0\)"/>
    <numFmt numFmtId="169" formatCode="\$#,##0.00_);[RED]&quot;($&quot;#,##0.00\)"/>
    <numFmt numFmtId="170" formatCode="[$-409]#,##0.00_);\(#,##0.00\)"/>
    <numFmt numFmtId="171" formatCode="0"/>
    <numFmt numFmtId="172" formatCode="General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MS Sans Serif"/>
      <family val="0"/>
    </font>
    <font>
      <sz val="10"/>
      <name val="Century Gothic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i val="true"/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YCLE" xfId="20"/>
    <cellStyle name="Comma [0]_GORDO" xfId="21"/>
    <cellStyle name="Comma [0]_LAST30" xfId="22"/>
    <cellStyle name="Comma [0]_LOT-PRT" xfId="23"/>
    <cellStyle name="Comma [0]_LOT-PRT2" xfId="24"/>
    <cellStyle name="Comma [0]_LOTTERY" xfId="25"/>
    <cellStyle name="Comma [0]_MD-PRT" xfId="26"/>
    <cellStyle name="Comma [0]_MD6-49" xfId="27"/>
    <cellStyle name="Comma [0]_SUBSCRIP" xfId="28"/>
    <cellStyle name="Comma_ADB-CHK" xfId="29"/>
    <cellStyle name="Comma_CYCLE" xfId="30"/>
    <cellStyle name="Comma_GORDO" xfId="31"/>
    <cellStyle name="Comma_LAST30" xfId="32"/>
    <cellStyle name="Comma_LOT-PRT" xfId="33"/>
    <cellStyle name="Comma_LOT-PRT2" xfId="34"/>
    <cellStyle name="Comma_LOTTERY" xfId="35"/>
    <cellStyle name="Comma_MD-PRT" xfId="36"/>
    <cellStyle name="Comma_MD6-49" xfId="37"/>
    <cellStyle name="Comma_SUBSCRIP" xfId="38"/>
    <cellStyle name="Currency [0]_CYCLE" xfId="39"/>
    <cellStyle name="Currency [0]_GORDO" xfId="40"/>
    <cellStyle name="Currency [0]_LAST30" xfId="41"/>
    <cellStyle name="Currency [0]_LOT-PRT" xfId="42"/>
    <cellStyle name="Currency [0]_LOT-PRT2" xfId="43"/>
    <cellStyle name="Currency [0]_LOTTERY" xfId="44"/>
    <cellStyle name="Currency [0]_MD-PRT" xfId="45"/>
    <cellStyle name="Currency [0]_MD6-49" xfId="46"/>
    <cellStyle name="Currency [0]_SUBSCRIP" xfId="47"/>
    <cellStyle name="Currency_ADB-CHK" xfId="48"/>
    <cellStyle name="Currency_CYCLE" xfId="49"/>
    <cellStyle name="Currency_GORDO" xfId="50"/>
    <cellStyle name="Currency_LAST30" xfId="51"/>
    <cellStyle name="Currency_LOT-PRT" xfId="52"/>
    <cellStyle name="Currency_LOT-PRT2" xfId="53"/>
    <cellStyle name="Currency_LOTTERY" xfId="54"/>
    <cellStyle name="Currency_MD-PRT" xfId="55"/>
    <cellStyle name="Currency_MD6-49" xfId="56"/>
    <cellStyle name="Currency_SUBSCRIP" xfId="57"/>
    <cellStyle name="Normal_ADB-CHK" xfId="58"/>
    <cellStyle name="Normal_CYCLE" xfId="59"/>
    <cellStyle name="Normal_GORDO" xfId="60"/>
    <cellStyle name="Normal_LAST30" xfId="61"/>
    <cellStyle name="Normal_LOT-PRT" xfId="62"/>
    <cellStyle name="Normal_LOT-PRT2" xfId="63"/>
    <cellStyle name="Normal_LOTTERY" xfId="64"/>
    <cellStyle name="Normal_MD-PRT" xfId="65"/>
    <cellStyle name="Normal_MD6-49" xfId="66"/>
    <cellStyle name="Normal_SUBSCRIP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11960</xdr:colOff>
      <xdr:row>23</xdr:row>
      <xdr:rowOff>123120</xdr:rowOff>
    </xdr:from>
    <xdr:to>
      <xdr:col>8</xdr:col>
      <xdr:colOff>741240</xdr:colOff>
      <xdr:row>33</xdr:row>
      <xdr:rowOff>112320</xdr:rowOff>
    </xdr:to>
    <xdr:sp>
      <xdr:nvSpPr>
        <xdr:cNvPr id="0" name="Text 1"/>
        <xdr:cNvSpPr/>
      </xdr:nvSpPr>
      <xdr:spPr>
        <a:xfrm>
          <a:off x="111960" y="5775120"/>
          <a:ext cx="5146560" cy="24469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Problem: Display number if it matches any winning number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Using Formula  =IF(CELL REF=$B$12:$G$12,CELL REF," "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This works only if the matching winning number is in the same column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What formula will display all numbers that match a winning number?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14 and C15 should be displaying the number 6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16 should be displaying the number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17 and E15 should be displaying the number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22 and F17 should be displaying the number 2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16 should be displaying the number 36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14 and F22 should be displaying the number 4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828125" defaultRowHeight="19.35" zeroHeight="false" outlineLevelRow="0" outlineLevelCol="0"/>
  <cols>
    <col collapsed="false" customWidth="true" hidden="false" outlineLevel="0" max="1" min="1" style="1" width="2.66"/>
    <col collapsed="false" customWidth="true" hidden="false" outlineLevel="0" max="7" min="2" style="2" width="6.99"/>
    <col collapsed="false" customWidth="false" hidden="false" outlineLevel="0" max="257" min="8" style="3" width="8.88"/>
  </cols>
  <sheetData>
    <row r="1" s="3" customFormat="true" ht="19.35" hidden="false" customHeight="false" outlineLevel="0" collapsed="false">
      <c r="A1" s="4"/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6" t="s">
        <v>5</v>
      </c>
    </row>
    <row r="2" s="3" customFormat="true" ht="19.35" hidden="false" customHeight="false" outlineLevel="0" collapsed="false">
      <c r="A2" s="7" t="s">
        <v>6</v>
      </c>
      <c r="B2" s="8" t="n">
        <v>2</v>
      </c>
      <c r="C2" s="8" t="n">
        <v>6</v>
      </c>
      <c r="D2" s="8" t="n">
        <v>7</v>
      </c>
      <c r="E2" s="8" t="n">
        <v>41</v>
      </c>
      <c r="F2" s="8" t="n">
        <v>42</v>
      </c>
      <c r="G2" s="9" t="n">
        <v>49</v>
      </c>
    </row>
    <row r="3" s="3" customFormat="true" ht="19.35" hidden="false" customHeight="false" outlineLevel="0" collapsed="false">
      <c r="A3" s="7" t="s">
        <v>7</v>
      </c>
      <c r="B3" s="8" t="n">
        <v>2</v>
      </c>
      <c r="C3" s="8" t="n">
        <v>6</v>
      </c>
      <c r="D3" s="8" t="n">
        <v>8</v>
      </c>
      <c r="E3" s="8" t="n">
        <v>11</v>
      </c>
      <c r="F3" s="8" t="n">
        <v>15</v>
      </c>
      <c r="G3" s="9" t="n">
        <v>18</v>
      </c>
    </row>
    <row r="4" s="3" customFormat="true" ht="19.35" hidden="false" customHeight="false" outlineLevel="0" collapsed="false">
      <c r="A4" s="7" t="s">
        <v>8</v>
      </c>
      <c r="B4" s="8" t="n">
        <v>2</v>
      </c>
      <c r="C4" s="8" t="n">
        <v>8</v>
      </c>
      <c r="D4" s="8" t="n">
        <v>10</v>
      </c>
      <c r="E4" s="8" t="n">
        <v>36</v>
      </c>
      <c r="F4" s="8" t="n">
        <v>38</v>
      </c>
      <c r="G4" s="9" t="n">
        <v>49</v>
      </c>
    </row>
    <row r="5" s="3" customFormat="true" ht="19.35" hidden="false" customHeight="false" outlineLevel="0" collapsed="false">
      <c r="A5" s="7" t="s">
        <v>9</v>
      </c>
      <c r="B5" s="8" t="n">
        <v>2</v>
      </c>
      <c r="C5" s="8" t="n">
        <v>11</v>
      </c>
      <c r="D5" s="8" t="n">
        <v>13</v>
      </c>
      <c r="E5" s="8" t="n">
        <v>20</v>
      </c>
      <c r="F5" s="8" t="n">
        <v>22</v>
      </c>
      <c r="G5" s="9" t="n">
        <v>49</v>
      </c>
    </row>
    <row r="6" s="3" customFormat="true" ht="19.35" hidden="false" customHeight="false" outlineLevel="0" collapsed="false">
      <c r="A6" s="7" t="s">
        <v>10</v>
      </c>
      <c r="B6" s="8" t="n">
        <v>6</v>
      </c>
      <c r="C6" s="8" t="n">
        <v>8</v>
      </c>
      <c r="D6" s="8" t="n">
        <v>13</v>
      </c>
      <c r="E6" s="8" t="n">
        <v>20</v>
      </c>
      <c r="F6" s="8" t="n">
        <v>38</v>
      </c>
      <c r="G6" s="9" t="n">
        <v>42</v>
      </c>
    </row>
    <row r="7" s="3" customFormat="true" ht="19.35" hidden="false" customHeight="false" outlineLevel="0" collapsed="false">
      <c r="A7" s="7" t="s">
        <v>11</v>
      </c>
      <c r="B7" s="8" t="n">
        <v>6</v>
      </c>
      <c r="C7" s="8" t="n">
        <v>10</v>
      </c>
      <c r="D7" s="8" t="n">
        <v>11</v>
      </c>
      <c r="E7" s="8" t="n">
        <v>22</v>
      </c>
      <c r="F7" s="8" t="n">
        <v>36</v>
      </c>
      <c r="G7" s="9" t="n">
        <v>42</v>
      </c>
    </row>
    <row r="8" s="3" customFormat="true" ht="19.35" hidden="false" customHeight="false" outlineLevel="0" collapsed="false">
      <c r="A8" s="7" t="s">
        <v>12</v>
      </c>
      <c r="B8" s="8" t="n">
        <v>7</v>
      </c>
      <c r="C8" s="8" t="n">
        <v>8</v>
      </c>
      <c r="D8" s="8" t="n">
        <v>11</v>
      </c>
      <c r="E8" s="8" t="n">
        <v>22</v>
      </c>
      <c r="F8" s="8" t="n">
        <v>38</v>
      </c>
      <c r="G8" s="9" t="n">
        <v>41</v>
      </c>
    </row>
    <row r="9" s="3" customFormat="true" ht="19.35" hidden="false" customHeight="false" outlineLevel="0" collapsed="false">
      <c r="A9" s="7" t="s">
        <v>13</v>
      </c>
      <c r="B9" s="8" t="n">
        <v>7</v>
      </c>
      <c r="C9" s="8" t="n">
        <v>10</v>
      </c>
      <c r="D9" s="8" t="n">
        <v>13</v>
      </c>
      <c r="E9" s="8" t="n">
        <v>20</v>
      </c>
      <c r="F9" s="8" t="n">
        <v>36</v>
      </c>
      <c r="G9" s="9" t="n">
        <v>41</v>
      </c>
    </row>
    <row r="10" s="3" customFormat="true" ht="19.35" hidden="false" customHeight="false" outlineLevel="0" collapsed="false">
      <c r="A10" s="7" t="s">
        <v>14</v>
      </c>
      <c r="B10" s="8" t="n">
        <v>15</v>
      </c>
      <c r="C10" s="8" t="n">
        <v>18</v>
      </c>
      <c r="D10" s="8" t="n">
        <v>22</v>
      </c>
      <c r="E10" s="8" t="n">
        <v>38</v>
      </c>
      <c r="F10" s="8" t="n">
        <v>42</v>
      </c>
      <c r="G10" s="9" t="n">
        <v>49</v>
      </c>
    </row>
    <row r="11" s="3" customFormat="true" ht="19.35" hidden="false" customHeight="false" outlineLevel="0" collapsed="false">
      <c r="A11" s="10" t="s">
        <v>15</v>
      </c>
      <c r="B11" s="11" t="n">
        <v>2</v>
      </c>
      <c r="C11" s="11" t="n">
        <v>16</v>
      </c>
      <c r="D11" s="11" t="n">
        <v>23</v>
      </c>
      <c r="E11" s="11" t="n">
        <v>25</v>
      </c>
      <c r="F11" s="11" t="n">
        <v>41</v>
      </c>
      <c r="G11" s="12" t="n">
        <v>47</v>
      </c>
    </row>
    <row r="12" s="3" customFormat="true" ht="19.35" hidden="false" customHeight="false" outlineLevel="0" collapsed="false">
      <c r="A12" s="1"/>
      <c r="B12" s="13" t="n">
        <v>6</v>
      </c>
      <c r="C12" s="13" t="n">
        <v>10</v>
      </c>
      <c r="D12" s="13" t="n">
        <v>11</v>
      </c>
      <c r="E12" s="13" t="n">
        <v>22</v>
      </c>
      <c r="F12" s="13" t="n">
        <v>36</v>
      </c>
      <c r="G12" s="13" t="n">
        <v>42</v>
      </c>
      <c r="H12" s="3" t="s">
        <v>16</v>
      </c>
    </row>
    <row r="13" s="3" customFormat="true" ht="19.35" hidden="false" customHeight="false" outlineLevel="0" collapsed="false">
      <c r="A13" s="4"/>
      <c r="B13" s="5" t="s">
        <v>0</v>
      </c>
      <c r="C13" s="5" t="s">
        <v>1</v>
      </c>
      <c r="D13" s="5" t="s">
        <v>2</v>
      </c>
      <c r="E13" s="5" t="s">
        <v>3</v>
      </c>
      <c r="F13" s="5" t="s">
        <v>4</v>
      </c>
      <c r="G13" s="6" t="s">
        <v>5</v>
      </c>
    </row>
    <row r="14" s="3" customFormat="true" ht="19.35" hidden="false" customHeight="false" outlineLevel="0" collapsed="false">
      <c r="A14" s="7" t="s">
        <v>6</v>
      </c>
      <c r="B14" s="8" t="str">
        <f aca="false">IF(B2=$B$12:$G$12,B2," ")</f>
        <v> </v>
      </c>
      <c r="C14" s="8" t="str">
        <f aca="false">IF(C2=$B$12:$G$12,C2," ")</f>
        <v> </v>
      </c>
      <c r="D14" s="8" t="str">
        <f aca="false">IF(D2=$B$12:$G$12,D2," ")</f>
        <v> </v>
      </c>
      <c r="E14" s="8" t="str">
        <f aca="false">IF(E2=$B$12:$G$12,E2," ")</f>
        <v> </v>
      </c>
      <c r="F14" s="8" t="str">
        <f aca="false">IF(F2=$B$12:$G$12,F2," ")</f>
        <v> </v>
      </c>
      <c r="G14" s="9" t="str">
        <f aca="false">IF(G2=$B$12:$G$12,G2," ")</f>
        <v> </v>
      </c>
      <c r="H14" s="14" t="n">
        <f aca="false">COUNT(B14:G14)</f>
        <v>0</v>
      </c>
      <c r="I14" s="3" t="str">
        <f aca="false">IF(H14&gt;=4,"Winner"," ")</f>
        <v> </v>
      </c>
    </row>
    <row r="15" s="3" customFormat="true" ht="19.35" hidden="false" customHeight="false" outlineLevel="0" collapsed="false">
      <c r="A15" s="7" t="s">
        <v>7</v>
      </c>
      <c r="B15" s="8" t="str">
        <f aca="false">IF(B3=$B$12:$G$12,B3," ")</f>
        <v> </v>
      </c>
      <c r="C15" s="8" t="str">
        <f aca="false">IF(C3=$B$12:$G$12,C3," ")</f>
        <v> </v>
      </c>
      <c r="D15" s="8" t="str">
        <f aca="false">IF(D3=$B$12:$G$12,D3," ")</f>
        <v> </v>
      </c>
      <c r="E15" s="8" t="str">
        <f aca="false">IF(E3=$B$12:$G$12,E3," ")</f>
        <v> </v>
      </c>
      <c r="F15" s="8" t="str">
        <f aca="false">IF(F3=$B$12:$G$12,F3," ")</f>
        <v> </v>
      </c>
      <c r="G15" s="9" t="str">
        <f aca="false">IF(G3=$B$12:$G$12,G3," ")</f>
        <v> </v>
      </c>
      <c r="H15" s="14" t="n">
        <f aca="false">COUNT(B15:G15)</f>
        <v>0</v>
      </c>
      <c r="I15" s="3" t="str">
        <f aca="false">IF(H15&gt;=4,"Winner"," ")</f>
        <v> </v>
      </c>
    </row>
    <row r="16" s="3" customFormat="true" ht="19.35" hidden="false" customHeight="false" outlineLevel="0" collapsed="false">
      <c r="A16" s="7" t="s">
        <v>8</v>
      </c>
      <c r="B16" s="8" t="str">
        <f aca="false">IF(B4=$B$12:$G$12,B4," ")</f>
        <v> </v>
      </c>
      <c r="C16" s="8" t="str">
        <f aca="false">IF(C4=$B$12:$G$12,C4," ")</f>
        <v> </v>
      </c>
      <c r="D16" s="8" t="str">
        <f aca="false">IF(D4=$B$12:$G$12,D4," ")</f>
        <v> </v>
      </c>
      <c r="E16" s="8" t="str">
        <f aca="false">IF(E4=$B$12:$G$12,E4," ")</f>
        <v> </v>
      </c>
      <c r="F16" s="8" t="str">
        <f aca="false">IF(F4=$B$12:$G$12,F4," ")</f>
        <v> </v>
      </c>
      <c r="G16" s="9" t="str">
        <f aca="false">IF(G4=$B$12:$G$12,G4," ")</f>
        <v> </v>
      </c>
      <c r="H16" s="14" t="n">
        <f aca="false">COUNT(B16:G16)</f>
        <v>0</v>
      </c>
      <c r="I16" s="3" t="str">
        <f aca="false">IF(H16&gt;=4,"Winner"," ")</f>
        <v> </v>
      </c>
    </row>
    <row r="17" s="3" customFormat="true" ht="19.35" hidden="false" customHeight="false" outlineLevel="0" collapsed="false">
      <c r="A17" s="7" t="s">
        <v>9</v>
      </c>
      <c r="B17" s="8" t="str">
        <f aca="false">IF(B5=$B$12:$G$12,B5," ")</f>
        <v> </v>
      </c>
      <c r="C17" s="8" t="str">
        <f aca="false">IF(C5=$B$12:$G$12,C5," ")</f>
        <v> </v>
      </c>
      <c r="D17" s="8" t="str">
        <f aca="false">IF(D5=$B$12:$G$12,D5," ")</f>
        <v> </v>
      </c>
      <c r="E17" s="8" t="str">
        <f aca="false">IF(E5=$B$12:$G$12,E5," ")</f>
        <v> </v>
      </c>
      <c r="F17" s="8" t="str">
        <f aca="false">IF(F5=$B$12:$G$12,F5," ")</f>
        <v> </v>
      </c>
      <c r="G17" s="9" t="str">
        <f aca="false">IF(G5=$B$12:$G$12,G5," ")</f>
        <v> </v>
      </c>
      <c r="H17" s="14" t="n">
        <f aca="false">COUNT(B17:G17)</f>
        <v>0</v>
      </c>
      <c r="I17" s="3" t="str">
        <f aca="false">IF(H17&gt;=4,"Winner"," ")</f>
        <v> </v>
      </c>
    </row>
    <row r="18" s="3" customFormat="true" ht="19.35" hidden="false" customHeight="false" outlineLevel="0" collapsed="false">
      <c r="A18" s="7" t="s">
        <v>10</v>
      </c>
      <c r="B18" s="8" t="n">
        <f aca="false">IF(B6=$B$12:$G$12,B6," ")</f>
        <v>6</v>
      </c>
      <c r="C18" s="8" t="str">
        <f aca="false">IF(C6=$B$12:$G$12,C6," ")</f>
        <v> </v>
      </c>
      <c r="D18" s="8" t="str">
        <f aca="false">IF(D6=$B$12:$G$12,D6," ")</f>
        <v> </v>
      </c>
      <c r="E18" s="8" t="str">
        <f aca="false">IF(E6=$B$12:$G$12,E6," ")</f>
        <v> </v>
      </c>
      <c r="F18" s="8" t="str">
        <f aca="false">IF(F6=$B$12:$G$12,F6," ")</f>
        <v> </v>
      </c>
      <c r="G18" s="9" t="n">
        <f aca="false">IF(G6=$B$12:$G$12,G6," ")</f>
        <v>42</v>
      </c>
      <c r="H18" s="14" t="n">
        <f aca="false">COUNT(B18:G18)</f>
        <v>2</v>
      </c>
      <c r="I18" s="3" t="str">
        <f aca="false">IF(H18&gt;=4,"Winner"," ")</f>
        <v> </v>
      </c>
    </row>
    <row r="19" s="3" customFormat="true" ht="19.35" hidden="false" customHeight="false" outlineLevel="0" collapsed="false">
      <c r="A19" s="7" t="s">
        <v>11</v>
      </c>
      <c r="B19" s="8" t="n">
        <f aca="false">IF(B7=$B$12:$G$12,B7," ")</f>
        <v>6</v>
      </c>
      <c r="C19" s="8" t="n">
        <f aca="false">IF(C7=$B$12:$G$12,C7," ")</f>
        <v>10</v>
      </c>
      <c r="D19" s="8" t="n">
        <f aca="false">IF(D7=$B$12:$G$12,D7," ")</f>
        <v>11</v>
      </c>
      <c r="E19" s="8" t="n">
        <f aca="false">IF(E7=$B$12:$G$12,E7," ")</f>
        <v>22</v>
      </c>
      <c r="F19" s="8" t="n">
        <f aca="false">IF(F7=$B$12:$G$12,F7," ")</f>
        <v>36</v>
      </c>
      <c r="G19" s="9" t="n">
        <f aca="false">IF(G7=$B$12:$G$12,G7," ")</f>
        <v>42</v>
      </c>
      <c r="H19" s="14" t="n">
        <f aca="false">COUNT(B19:G19)</f>
        <v>6</v>
      </c>
      <c r="I19" s="3" t="str">
        <f aca="false">IF(H19&gt;=4,"Winner"," ")</f>
        <v>Winner</v>
      </c>
    </row>
    <row r="20" s="3" customFormat="true" ht="19.35" hidden="false" customHeight="false" outlineLevel="0" collapsed="false">
      <c r="A20" s="7" t="s">
        <v>12</v>
      </c>
      <c r="B20" s="8" t="str">
        <f aca="false">IF(B8=$B$12:$G$12,B8," ")</f>
        <v> </v>
      </c>
      <c r="C20" s="8" t="str">
        <f aca="false">IF(C8=$B$12:$G$12,C8," ")</f>
        <v> </v>
      </c>
      <c r="D20" s="8" t="n">
        <f aca="false">IF(D8=$B$12:$G$12,D8," ")</f>
        <v>11</v>
      </c>
      <c r="E20" s="8" t="n">
        <f aca="false">IF(E8=$B$12:$G$12,E8," ")</f>
        <v>22</v>
      </c>
      <c r="F20" s="8" t="str">
        <f aca="false">IF(F8=$B$12:$G$12,F8," ")</f>
        <v> </v>
      </c>
      <c r="G20" s="9" t="str">
        <f aca="false">IF(G8=$B$12:$G$12,G8," ")</f>
        <v> </v>
      </c>
      <c r="H20" s="14" t="n">
        <f aca="false">COUNT(B20:G20)</f>
        <v>2</v>
      </c>
      <c r="I20" s="3" t="str">
        <f aca="false">IF(H20&gt;=4,"Winner"," ")</f>
        <v> </v>
      </c>
    </row>
    <row r="21" s="3" customFormat="true" ht="19.35" hidden="false" customHeight="false" outlineLevel="0" collapsed="false">
      <c r="A21" s="7" t="s">
        <v>13</v>
      </c>
      <c r="B21" s="8" t="str">
        <f aca="false">IF(B9=$B$12:$G$12,B9," ")</f>
        <v> </v>
      </c>
      <c r="C21" s="8" t="n">
        <f aca="false">IF(C9=$B$12:$G$12,C9," ")</f>
        <v>10</v>
      </c>
      <c r="D21" s="8" t="str">
        <f aca="false">IF(D9=$B$12:$G$12,D9," ")</f>
        <v> </v>
      </c>
      <c r="E21" s="8" t="str">
        <f aca="false">IF(E9=$B$12:$G$12,E9," ")</f>
        <v> </v>
      </c>
      <c r="F21" s="8" t="n">
        <f aca="false">IF(F9=$B$12:$G$12,F9," ")</f>
        <v>36</v>
      </c>
      <c r="G21" s="9" t="str">
        <f aca="false">IF(G9=$B$12:$G$12,G9," ")</f>
        <v> </v>
      </c>
      <c r="H21" s="14" t="n">
        <f aca="false">COUNT(B21:G21)</f>
        <v>2</v>
      </c>
      <c r="I21" s="3" t="str">
        <f aca="false">IF(H21&gt;=4,"Winner"," ")</f>
        <v> </v>
      </c>
    </row>
    <row r="22" s="3" customFormat="true" ht="19.35" hidden="false" customHeight="false" outlineLevel="0" collapsed="false">
      <c r="A22" s="7" t="s">
        <v>14</v>
      </c>
      <c r="B22" s="8" t="str">
        <f aca="false">IF(B10=$B$12:$G$12,B10," ")</f>
        <v> </v>
      </c>
      <c r="C22" s="8" t="str">
        <f aca="false">IF(C10=$B$12:$G$12,C10," ")</f>
        <v> </v>
      </c>
      <c r="D22" s="8" t="str">
        <f aca="false">IF(D10=$B$12:$G$12,D10," ")</f>
        <v> </v>
      </c>
      <c r="E22" s="8" t="str">
        <f aca="false">IF(E10=$B$12:$G$12,E10," ")</f>
        <v> </v>
      </c>
      <c r="F22" s="8" t="str">
        <f aca="false">IF(F10=$B$12:$G$12,F10," ")</f>
        <v> </v>
      </c>
      <c r="G22" s="9" t="str">
        <f aca="false">IF(G10=$B$12:$G$12,G10," ")</f>
        <v> </v>
      </c>
      <c r="H22" s="14" t="n">
        <f aca="false">COUNT(B22:G22)</f>
        <v>0</v>
      </c>
      <c r="I22" s="3" t="str">
        <f aca="false">IF(H22&gt;=4,"Winner"," ")</f>
        <v> </v>
      </c>
    </row>
    <row r="23" s="3" customFormat="true" ht="19.35" hidden="false" customHeight="false" outlineLevel="0" collapsed="false">
      <c r="A23" s="10" t="s">
        <v>15</v>
      </c>
      <c r="B23" s="11" t="str">
        <f aca="false">IF(B11=$B$12:$G$12,B11," ")</f>
        <v> </v>
      </c>
      <c r="C23" s="11" t="str">
        <f aca="false">IF(C11=$B$12:$G$12,C11," ")</f>
        <v> </v>
      </c>
      <c r="D23" s="11" t="str">
        <f aca="false">IF(D11=$B$12:$G$12,D11," ")</f>
        <v> </v>
      </c>
      <c r="E23" s="11" t="str">
        <f aca="false">IF(E11=$B$12:$G$12,E11," ")</f>
        <v> </v>
      </c>
      <c r="F23" s="11" t="str">
        <f aca="false">IF(F11=$B$12:$G$12,F11," ")</f>
        <v> </v>
      </c>
      <c r="G23" s="12" t="str">
        <f aca="false">IF(G11=$B$12:$G$12,G11," ")</f>
        <v> </v>
      </c>
      <c r="H23" s="14" t="n">
        <f aca="false">COUNT(B23:G23)</f>
        <v>0</v>
      </c>
      <c r="I23" s="3" t="str">
        <f aca="false">IF(H23&gt;=4,"Winner"," ")</f>
        <v> </v>
      </c>
    </row>
    <row r="24" s="3" customFormat="true" ht="19.35" hidden="false" customHeight="false" outlineLevel="0" collapsed="false">
      <c r="A24" s="1"/>
      <c r="B24" s="2"/>
      <c r="C24" s="2"/>
      <c r="D24" s="2"/>
      <c r="E24" s="2"/>
      <c r="F24" s="2"/>
      <c r="G24" s="2"/>
    </row>
    <row r="25" s="3" customFormat="true" ht="19.35" hidden="false" customHeight="false" outlineLevel="0" collapsed="false">
      <c r="A25" s="1"/>
      <c r="B25" s="2"/>
      <c r="C25" s="2"/>
      <c r="D25" s="2"/>
      <c r="E25" s="2"/>
      <c r="F25" s="2"/>
      <c r="G25" s="2"/>
    </row>
    <row r="26" s="3" customFormat="true" ht="19.35" hidden="false" customHeight="false" outlineLevel="0" collapsed="false">
      <c r="A26" s="1"/>
      <c r="B26" s="2"/>
      <c r="C26" s="2"/>
      <c r="D26" s="2"/>
      <c r="E26" s="2"/>
      <c r="F26" s="2"/>
      <c r="G26" s="2"/>
    </row>
    <row r="27" s="3" customFormat="true" ht="19.35" hidden="false" customHeight="false" outlineLevel="0" collapsed="false">
      <c r="A27" s="1"/>
      <c r="B27" s="2"/>
      <c r="C27" s="2"/>
      <c r="D27" s="2"/>
      <c r="E27" s="2"/>
      <c r="F27" s="2"/>
      <c r="G27" s="2"/>
    </row>
    <row r="28" s="3" customFormat="true" ht="19.35" hidden="false" customHeight="false" outlineLevel="0" collapsed="false">
      <c r="A28" s="1"/>
      <c r="B28" s="2"/>
      <c r="C28" s="2"/>
      <c r="D28" s="2"/>
      <c r="E28" s="2"/>
      <c r="F28" s="2"/>
      <c r="G28" s="2"/>
    </row>
    <row r="29" s="3" customFormat="true" ht="19.35" hidden="false" customHeight="false" outlineLevel="0" collapsed="false">
      <c r="A29" s="1"/>
      <c r="B29" s="2"/>
      <c r="C29" s="2"/>
      <c r="D29" s="2"/>
      <c r="E29" s="2"/>
      <c r="F29" s="2"/>
      <c r="G29" s="2"/>
    </row>
    <row r="30" s="3" customFormat="true" ht="19.35" hidden="false" customHeight="false" outlineLevel="0" collapsed="false">
      <c r="A30" s="1"/>
      <c r="B30" s="2"/>
      <c r="C30" s="2"/>
      <c r="D30" s="2"/>
      <c r="E30" s="2"/>
      <c r="F30" s="2"/>
      <c r="G30" s="2"/>
    </row>
    <row r="31" s="3" customFormat="true" ht="19.35" hidden="false" customHeight="false" outlineLevel="0" collapsed="false">
      <c r="A31" s="1"/>
      <c r="B31" s="2"/>
      <c r="C31" s="2"/>
      <c r="D31" s="2"/>
      <c r="E31" s="2"/>
      <c r="F31" s="2"/>
      <c r="G31" s="2"/>
    </row>
    <row r="32" s="3" customFormat="true" ht="19.35" hidden="false" customHeight="false" outlineLevel="0" collapsed="false">
      <c r="A32" s="1"/>
      <c r="B32" s="2"/>
      <c r="C32" s="2"/>
      <c r="D32" s="2"/>
      <c r="E32" s="2"/>
      <c r="F32" s="2"/>
      <c r="G32" s="2"/>
    </row>
    <row r="33" s="3" customFormat="true" ht="19.35" hidden="false" customHeight="false" outlineLevel="0" collapsed="false">
      <c r="A33" s="1"/>
      <c r="B33" s="2"/>
      <c r="C33" s="2"/>
      <c r="D33" s="2"/>
      <c r="E33" s="2"/>
      <c r="F33" s="2"/>
      <c r="G33" s="2"/>
    </row>
    <row r="34" s="3" customFormat="true" ht="19.35" hidden="false" customHeight="false" outlineLevel="0" collapsed="false">
      <c r="A34" s="1"/>
      <c r="B34" s="2"/>
      <c r="C34" s="2"/>
      <c r="D34" s="2"/>
      <c r="E34" s="2"/>
      <c r="F34" s="2"/>
      <c r="G34" s="2"/>
    </row>
    <row r="35" s="3" customFormat="true" ht="19.35" hidden="false" customHeight="false" outlineLevel="0" collapsed="false">
      <c r="A35" s="1"/>
      <c r="B35" s="2"/>
      <c r="C35" s="2"/>
      <c r="D35" s="2"/>
      <c r="E35" s="2"/>
      <c r="F35" s="2"/>
      <c r="G35" s="2"/>
    </row>
    <row r="36" s="3" customFormat="true" ht="19.35" hidden="false" customHeight="false" outlineLevel="0" collapsed="false">
      <c r="A36" s="1"/>
      <c r="B36" s="2"/>
      <c r="C36" s="2"/>
      <c r="D36" s="2"/>
      <c r="E36" s="2"/>
      <c r="F36" s="2"/>
      <c r="G36" s="2"/>
    </row>
    <row r="37" s="3" customFormat="true" ht="19.35" hidden="false" customHeight="false" outlineLevel="0" collapsed="false">
      <c r="A37" s="1"/>
      <c r="B37" s="2"/>
      <c r="C37" s="2"/>
      <c r="D37" s="2"/>
      <c r="E37" s="2"/>
      <c r="F37" s="2"/>
      <c r="G37" s="2"/>
    </row>
    <row r="38" s="3" customFormat="true" ht="19.35" hidden="false" customHeight="false" outlineLevel="0" collapsed="false">
      <c r="A38" s="1"/>
      <c r="B38" s="2"/>
      <c r="C38" s="2"/>
      <c r="D38" s="2"/>
      <c r="E38" s="2"/>
      <c r="F38" s="2"/>
      <c r="G38" s="2"/>
    </row>
    <row r="39" s="3" customFormat="true" ht="19.35" hidden="false" customHeight="false" outlineLevel="0" collapsed="false">
      <c r="A39" s="1"/>
      <c r="B39" s="2"/>
      <c r="C39" s="2"/>
      <c r="D39" s="2"/>
      <c r="E39" s="2"/>
      <c r="F39" s="2"/>
      <c r="G39" s="2"/>
    </row>
    <row r="40" s="3" customFormat="true" ht="19.35" hidden="false" customHeight="false" outlineLevel="0" collapsed="false">
      <c r="A40" s="1"/>
      <c r="B40" s="2"/>
      <c r="C40" s="2"/>
      <c r="D40" s="2"/>
      <c r="E40" s="2"/>
      <c r="F40" s="2"/>
      <c r="G40" s="2"/>
    </row>
    <row r="41" s="3" customFormat="true" ht="19.35" hidden="false" customHeight="false" outlineLevel="0" collapsed="false">
      <c r="A41" s="1"/>
      <c r="B41" s="2"/>
      <c r="C41" s="2"/>
      <c r="D41" s="2"/>
      <c r="E41" s="2"/>
      <c r="F41" s="2"/>
      <c r="G41" s="2"/>
    </row>
    <row r="42" s="3" customFormat="true" ht="19.35" hidden="false" customHeight="false" outlineLevel="0" collapsed="false">
      <c r="A42" s="1"/>
      <c r="B42" s="2"/>
      <c r="C42" s="2"/>
      <c r="D42" s="2"/>
      <c r="E42" s="2"/>
      <c r="F42" s="2"/>
      <c r="G42" s="2"/>
    </row>
    <row r="43" s="3" customFormat="true" ht="19.35" hidden="false" customHeight="false" outlineLevel="0" collapsed="false">
      <c r="A43" s="1"/>
      <c r="B43" s="2"/>
      <c r="C43" s="2"/>
      <c r="D43" s="2"/>
      <c r="E43" s="2"/>
      <c r="F43" s="2"/>
      <c r="G43" s="2"/>
    </row>
    <row r="44" s="3" customFormat="true" ht="19.35" hidden="false" customHeight="false" outlineLevel="0" collapsed="false">
      <c r="A44" s="1"/>
      <c r="B44" s="2"/>
      <c r="C44" s="2"/>
      <c r="D44" s="2"/>
      <c r="E44" s="2"/>
      <c r="F44" s="2"/>
      <c r="G44" s="2"/>
    </row>
    <row r="45" s="3" customFormat="true" ht="19.35" hidden="false" customHeight="false" outlineLevel="0" collapsed="false">
      <c r="A45" s="1"/>
      <c r="B45" s="2"/>
      <c r="C45" s="2"/>
      <c r="D45" s="2"/>
      <c r="E45" s="2"/>
      <c r="F45" s="2"/>
      <c r="G45" s="2"/>
    </row>
    <row r="46" s="3" customFormat="true" ht="19.35" hidden="false" customHeight="false" outlineLevel="0" collapsed="false">
      <c r="A46" s="1"/>
      <c r="B46" s="2"/>
      <c r="C46" s="2"/>
      <c r="D46" s="2"/>
      <c r="E46" s="2"/>
      <c r="F46" s="2"/>
      <c r="G46" s="2"/>
    </row>
    <row r="47" s="3" customFormat="true" ht="19.35" hidden="false" customHeight="false" outlineLevel="0" collapsed="false">
      <c r="A47" s="1"/>
      <c r="B47" s="2"/>
      <c r="C47" s="2"/>
      <c r="D47" s="2"/>
      <c r="E47" s="2"/>
      <c r="F47" s="2"/>
      <c r="G47" s="2"/>
    </row>
    <row r="48" s="3" customFormat="true" ht="19.35" hidden="false" customHeight="false" outlineLevel="0" collapsed="false">
      <c r="A48" s="1"/>
      <c r="B48" s="2"/>
      <c r="C48" s="2"/>
      <c r="D48" s="2"/>
      <c r="E48" s="2"/>
      <c r="F48" s="2"/>
      <c r="G48" s="2"/>
    </row>
    <row r="49" s="3" customFormat="true" ht="19.35" hidden="false" customHeight="false" outlineLevel="0" collapsed="false">
      <c r="A49" s="1"/>
      <c r="B49" s="2"/>
      <c r="C49" s="2"/>
      <c r="D49" s="2"/>
      <c r="E49" s="2"/>
      <c r="F49" s="2"/>
      <c r="G49" s="2"/>
    </row>
  </sheetData>
  <printOptions headings="tru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