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Test Sheet" sheetId="2" state="visible" r:id="rId3"/>
    <sheet name="modMoneyText" sheetId="3" state="hidden" r:id="rId4"/>
  </sheets>
  <definedNames>
    <definedName function="false" hidden="false" name="ms112_NumberToText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Welcome to Worth Winslow's Number to Money Text Custom Function!</t>
  </si>
  <si>
    <t xml:space="preserve">Where This:</t>
  </si>
  <si>
    <t xml:space="preserve">Becomes This:</t>
  </si>
  <si>
    <t xml:space="preserve">Written by Worth Winslow</t>
  </si>
  <si>
    <t xml:space="preserve">Copyright April 1994, Worth Winslow</t>
  </si>
  <si>
    <t xml:space="preserve">Free.</t>
  </si>
  <si>
    <t xml:space="preserve">I may be reached via Compuserve:  72323,41  or America Online:  Worth Wins</t>
  </si>
  <si>
    <t xml:space="preserve">Test Formu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\$#,##0.00_);[RED]&quot;($&quot;#,##0.00\)"/>
    <numFmt numFmtId="170" formatCode="\$#,##0.00_);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</font>
    <font>
      <b val="true"/>
      <sz val="12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heet1" xfId="20"/>
    <cellStyle name="Comma_Sheet1" xfId="21"/>
    <cellStyle name="Currency [0]_Sheet1" xfId="22"/>
    <cellStyle name="Currency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Numb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9.13671875" defaultRowHeight="14.6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56"/>
    <col collapsed="false" customWidth="false" hidden="false" outlineLevel="0" max="257" min="4" style="1" width="9.14"/>
  </cols>
  <sheetData>
    <row r="1" customFormat="false" ht="17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7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7" hidden="false" customHeight="false" outlineLevel="0" collapsed="false">
      <c r="A4" s="3" t="s">
        <v>1</v>
      </c>
      <c r="B4" s="2"/>
      <c r="C4" s="4" t="n">
        <f aca="true">VALUE(RIGHT(TEXT(RAND()*100000000,"0.00"),1+INT(RAND()*6)))</f>
        <v>9</v>
      </c>
      <c r="D4" s="2"/>
      <c r="E4" s="2"/>
      <c r="F4" s="2"/>
      <c r="G4" s="2"/>
      <c r="H4" s="2"/>
      <c r="I4" s="2"/>
    </row>
    <row r="5" customFormat="false" ht="17" hidden="fals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</row>
    <row r="6" customFormat="false" ht="17" hidden="false" customHeight="false" outlineLevel="0" collapsed="false">
      <c r="A6" s="3" t="s">
        <v>2</v>
      </c>
      <c r="B6" s="2"/>
      <c r="C6" s="2" t="e">
        <f aca="false">MoneyText(C4)</f>
        <v>#NAME?</v>
      </c>
      <c r="D6" s="2"/>
      <c r="E6" s="2"/>
      <c r="F6" s="2"/>
      <c r="G6" s="2"/>
      <c r="H6" s="2"/>
      <c r="I6" s="2"/>
    </row>
    <row r="7" customFormat="false" ht="17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7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7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</row>
    <row r="10" customFormat="false" ht="17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7" hidden="false" customHeight="false" outlineLevel="0" collapsed="false">
      <c r="A11" s="2" t="s">
        <v>4</v>
      </c>
      <c r="B11" s="2"/>
      <c r="C11" s="2"/>
      <c r="D11" s="2"/>
      <c r="E11" s="2"/>
      <c r="F11" s="2"/>
      <c r="G11" s="2"/>
      <c r="H11" s="2"/>
      <c r="I11" s="2"/>
    </row>
    <row r="12" customFormat="false" ht="17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7" hidden="false" customHeight="false" outlineLevel="0" collapsed="false">
      <c r="A13" s="2" t="s">
        <v>5</v>
      </c>
      <c r="B13" s="2"/>
      <c r="C13" s="2"/>
      <c r="D13" s="2"/>
      <c r="E13" s="2"/>
      <c r="F13" s="2"/>
      <c r="G13" s="2"/>
      <c r="H13" s="2"/>
      <c r="I13" s="2"/>
    </row>
    <row r="14" customFormat="false" ht="17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7" hidden="false" customHeight="false" outlineLevel="0" collapsed="false">
      <c r="A15" s="3" t="s">
        <v>6</v>
      </c>
      <c r="B15" s="2"/>
      <c r="C15" s="2"/>
      <c r="D15" s="2"/>
      <c r="E15" s="2"/>
      <c r="F15" s="2"/>
      <c r="G15" s="2"/>
      <c r="H15" s="2"/>
      <c r="I15" s="2"/>
    </row>
    <row r="16" customFormat="false" ht="17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7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7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7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432720</xdr:colOff>
                    <xdr:row>2</xdr:row>
                    <xdr:rowOff>129960</xdr:rowOff>
                  </from>
                  <to>
                    <xdr:col>5</xdr:col>
                    <xdr:colOff>483480</xdr:colOff>
                    <xdr:row>4</xdr:row>
                    <xdr:rowOff>113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 B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9" min="2" style="0" width="24.85"/>
    <col collapsed="false" customWidth="true" hidden="false" outlineLevel="0" max="14" min="10" style="0" width="15.7"/>
  </cols>
  <sheetData>
    <row r="1" customFormat="false" ht="17" hidden="false" customHeight="false" outlineLevel="0" collapsed="false">
      <c r="B1" s="0" t="e">
        <f aca="false">MoneyText(C1)</f>
        <v>#NAME?</v>
      </c>
      <c r="C1" s="5" t="n">
        <v>0.13</v>
      </c>
      <c r="D1" s="5" t="n">
        <v>5.41</v>
      </c>
      <c r="E1" s="5" t="n">
        <v>33.24</v>
      </c>
      <c r="F1" s="5" t="n">
        <v>867.28</v>
      </c>
      <c r="G1" s="5" t="n">
        <v>1279.01</v>
      </c>
      <c r="H1" s="5" t="n">
        <v>53846.56</v>
      </c>
      <c r="I1" s="5" t="n">
        <v>59723.7</v>
      </c>
    </row>
    <row r="2" customFormat="false" ht="17" hidden="false" customHeight="false" outlineLevel="0" collapsed="false">
      <c r="B2" s="0" t="e">
        <f aca="false">MoneyText(C2)</f>
        <v>#NAME?</v>
      </c>
      <c r="C2" s="5" t="n">
        <v>0.47</v>
      </c>
      <c r="D2" s="5" t="n">
        <v>6.33</v>
      </c>
      <c r="E2" s="5" t="n">
        <v>52.03</v>
      </c>
      <c r="F2" s="5" t="n">
        <v>217.03</v>
      </c>
      <c r="G2" s="5" t="n">
        <v>4188.98</v>
      </c>
      <c r="H2" s="5" t="n">
        <v>12656.65</v>
      </c>
      <c r="I2" s="5" t="n">
        <v>433614.42</v>
      </c>
    </row>
    <row r="3" customFormat="false" ht="17" hidden="false" customHeight="false" outlineLevel="0" collapsed="false">
      <c r="B3" s="0" t="e">
        <f aca="false">MoneyText(C3)</f>
        <v>#NAME?</v>
      </c>
      <c r="C3" s="5" t="n">
        <v>0.38</v>
      </c>
      <c r="D3" s="5" t="n">
        <v>2.17</v>
      </c>
      <c r="E3" s="5" t="n">
        <v>65.52</v>
      </c>
      <c r="F3" s="5" t="n">
        <v>446.68</v>
      </c>
      <c r="G3" s="5" t="n">
        <v>3531.24</v>
      </c>
      <c r="H3" s="5" t="n">
        <v>83023.49</v>
      </c>
      <c r="I3" s="5" t="n">
        <v>306386.94</v>
      </c>
    </row>
    <row r="4" customFormat="false" ht="17" hidden="false" customHeight="false" outlineLevel="0" collapsed="false">
      <c r="B4" s="0" t="e">
        <f aca="false">MoneyText(C4)</f>
        <v>#NAME?</v>
      </c>
      <c r="C4" s="5" t="n">
        <v>0.93</v>
      </c>
      <c r="D4" s="5" t="n">
        <v>4.1</v>
      </c>
      <c r="E4" s="5" t="n">
        <v>93.9</v>
      </c>
      <c r="F4" s="5" t="n">
        <v>869.51</v>
      </c>
      <c r="G4" s="5" t="n">
        <v>5182.6</v>
      </c>
      <c r="H4" s="5" t="n">
        <v>10965.54</v>
      </c>
      <c r="I4" s="5" t="n">
        <v>25220.45</v>
      </c>
    </row>
    <row r="5" customFormat="false" ht="17" hidden="false" customHeight="false" outlineLevel="0" collapsed="false">
      <c r="B5" s="0" t="e">
        <f aca="false">MoneyText(C5)</f>
        <v>#NAME?</v>
      </c>
      <c r="C5" s="5" t="n">
        <v>0.68</v>
      </c>
      <c r="D5" s="5" t="n">
        <v>7.46</v>
      </c>
      <c r="E5" s="5" t="n">
        <v>97.53</v>
      </c>
      <c r="F5" s="5" t="n">
        <v>500.1</v>
      </c>
      <c r="G5" s="5" t="n">
        <v>9190.71</v>
      </c>
      <c r="H5" s="5" t="n">
        <v>64702.83</v>
      </c>
      <c r="I5" s="5" t="n">
        <v>979221.75</v>
      </c>
    </row>
    <row r="6" customFormat="false" ht="17" hidden="false" customHeight="false" outlineLevel="0" collapsed="false">
      <c r="B6" s="0" t="e">
        <f aca="false">MoneyText(C6)</f>
        <v>#NAME?</v>
      </c>
      <c r="C6" s="5" t="n">
        <v>0.14</v>
      </c>
      <c r="D6" s="5" t="n">
        <v>2.13</v>
      </c>
      <c r="E6" s="5" t="n">
        <v>23.33</v>
      </c>
      <c r="F6" s="5" t="n">
        <v>781.5</v>
      </c>
      <c r="G6" s="5" t="n">
        <v>5835.12</v>
      </c>
      <c r="H6" s="5" t="n">
        <v>39398.08</v>
      </c>
      <c r="I6" s="5" t="n">
        <v>661236.59</v>
      </c>
    </row>
    <row r="7" customFormat="false" ht="17" hidden="false" customHeight="false" outlineLevel="0" collapsed="false">
      <c r="B7" s="0" t="e">
        <f aca="false">MoneyText(C7)</f>
        <v>#NAME?</v>
      </c>
      <c r="C7" s="5" t="n">
        <v>0.29</v>
      </c>
      <c r="D7" s="5" t="n">
        <v>1.09</v>
      </c>
      <c r="E7" s="5" t="n">
        <v>74.65</v>
      </c>
      <c r="F7" s="5" t="n">
        <v>780.27</v>
      </c>
      <c r="G7" s="5" t="n">
        <v>1769.14</v>
      </c>
      <c r="H7" s="5" t="n">
        <v>97443.43</v>
      </c>
      <c r="I7" s="5" t="n">
        <v>624608.96</v>
      </c>
    </row>
    <row r="8" customFormat="false" ht="17" hidden="false" customHeight="false" outlineLevel="0" collapsed="false">
      <c r="B8" s="0" t="e">
        <f aca="false">MoneyText(C8)</f>
        <v>#NAME?</v>
      </c>
      <c r="C8" s="5" t="n">
        <v>0.64</v>
      </c>
      <c r="D8" s="5" t="n">
        <v>2.35</v>
      </c>
      <c r="E8" s="5" t="n">
        <v>16.42</v>
      </c>
      <c r="F8" s="5" t="n">
        <v>142</v>
      </c>
      <c r="G8" s="5" t="n">
        <v>9293.28</v>
      </c>
      <c r="H8" s="5" t="n">
        <v>82049.32</v>
      </c>
      <c r="I8" s="5" t="n">
        <v>339084.35</v>
      </c>
    </row>
    <row r="9" customFormat="false" ht="17" hidden="false" customHeight="false" outlineLevel="0" collapsed="false">
      <c r="B9" s="0" t="e">
        <f aca="false">MoneyText(C9)</f>
        <v>#NAME?</v>
      </c>
      <c r="C9" s="5" t="n">
        <v>0.53</v>
      </c>
      <c r="D9" s="5" t="n">
        <v>1.15</v>
      </c>
      <c r="E9" s="5" t="n">
        <v>63.25</v>
      </c>
      <c r="F9" s="5" t="n">
        <v>379.95</v>
      </c>
      <c r="G9" s="5" t="n">
        <v>2187.83</v>
      </c>
      <c r="H9" s="5" t="n">
        <v>79355.47</v>
      </c>
      <c r="I9" s="5" t="n">
        <v>982782.55</v>
      </c>
    </row>
    <row r="10" customFormat="false" ht="17" hidden="false" customHeight="false" outlineLevel="0" collapsed="false">
      <c r="B10" s="0" t="e">
        <f aca="false">MoneyText(C10)</f>
        <v>#NAME?</v>
      </c>
      <c r="C10" s="5" t="n">
        <v>0.22</v>
      </c>
      <c r="D10" s="5" t="n">
        <v>2.51</v>
      </c>
      <c r="E10" s="5" t="n">
        <v>91.35</v>
      </c>
      <c r="F10" s="5" t="n">
        <v>417.62</v>
      </c>
      <c r="G10" s="5" t="n">
        <v>4124.17</v>
      </c>
      <c r="H10" s="5" t="n">
        <v>16194.49</v>
      </c>
      <c r="I10" s="5" t="n">
        <v>378741.81</v>
      </c>
      <c r="J10" s="5"/>
      <c r="K10" s="5"/>
      <c r="L10" s="5"/>
      <c r="M10" s="5"/>
      <c r="N10" s="5"/>
    </row>
    <row r="11" customFormat="false" ht="17" hidden="false" customHeight="false" outlineLevel="0" collapsed="false">
      <c r="B11" s="0" t="e">
        <f aca="false">MoneyText(C11)</f>
        <v>#NAME?</v>
      </c>
      <c r="C11" s="5" t="n">
        <v>0.25</v>
      </c>
      <c r="D11" s="5" t="n">
        <v>8.56</v>
      </c>
      <c r="E11" s="5" t="n">
        <v>61.26</v>
      </c>
      <c r="F11" s="5" t="n">
        <v>116.91</v>
      </c>
      <c r="G11" s="5" t="n">
        <v>8880.35</v>
      </c>
      <c r="H11" s="5" t="n">
        <v>26599.21</v>
      </c>
      <c r="I11" s="5" t="n">
        <v>463494.55</v>
      </c>
      <c r="J11" s="5"/>
      <c r="K11" s="5"/>
      <c r="L11" s="5"/>
      <c r="M11" s="5"/>
      <c r="N11" s="5"/>
    </row>
    <row r="12" customFormat="false" ht="17" hidden="false" customHeight="false" outlineLevel="0" collapsed="false">
      <c r="B12" s="0" t="e">
        <f aca="false">MoneyText(C12)</f>
        <v>#NAME?</v>
      </c>
      <c r="C12" s="5" t="n">
        <v>1.56</v>
      </c>
      <c r="D12" s="5" t="n">
        <v>4.9</v>
      </c>
      <c r="E12" s="5" t="n">
        <v>59.52</v>
      </c>
      <c r="F12" s="5" t="n">
        <v>761.15</v>
      </c>
      <c r="G12" s="5" t="n">
        <v>7998.14</v>
      </c>
      <c r="H12" s="5" t="n">
        <v>42454.92</v>
      </c>
      <c r="I12" s="5" t="n">
        <v>82511.87</v>
      </c>
      <c r="J12" s="5"/>
      <c r="K12" s="5"/>
      <c r="L12" s="5"/>
      <c r="M12" s="5"/>
      <c r="N12" s="5"/>
    </row>
    <row r="13" customFormat="false" ht="17" hidden="false" customHeight="false" outlineLevel="0" collapsed="false">
      <c r="J13" s="5"/>
      <c r="K13" s="5"/>
      <c r="L13" s="5"/>
      <c r="M13" s="5"/>
      <c r="N13" s="5"/>
    </row>
    <row r="14" customFormat="false" ht="17" hidden="false" customHeight="false" outlineLevel="0" collapsed="false">
      <c r="B14" s="5"/>
      <c r="J14" s="5"/>
      <c r="K14" s="5"/>
      <c r="L14" s="5"/>
      <c r="M14" s="5"/>
      <c r="N14" s="5"/>
    </row>
    <row r="15" s="6" customFormat="true" ht="17" hidden="false" customHeight="false" outlineLevel="0" collapsed="false">
      <c r="B15" s="7"/>
      <c r="C15" s="6" t="e">
        <f aca="false">MoneyText(C16)</f>
        <v>#NAME?</v>
      </c>
      <c r="D15" s="6" t="e">
        <f aca="false">MoneyText(D16)</f>
        <v>#NAME?</v>
      </c>
      <c r="E15" s="6" t="e">
        <f aca="false">MoneyText(E16)</f>
        <v>#NAME?</v>
      </c>
      <c r="F15" s="6" t="e">
        <f aca="false">MoneyText(F16)</f>
        <v>#NAME?</v>
      </c>
      <c r="G15" s="6" t="e">
        <f aca="false">MoneyText(G16)</f>
        <v>#NAME?</v>
      </c>
      <c r="H15" s="6" t="e">
        <f aca="false">MoneyText(H16)</f>
        <v>#NAME?</v>
      </c>
      <c r="I15" s="6" t="e">
        <f aca="false">MoneyText(I16)</f>
        <v>#NAME?</v>
      </c>
      <c r="J15" s="7"/>
      <c r="K15" s="7"/>
      <c r="L15" s="7"/>
      <c r="M15" s="7"/>
      <c r="N15" s="7"/>
    </row>
    <row r="16" customFormat="false" ht="17" hidden="false" customHeight="false" outlineLevel="0" collapsed="false">
      <c r="B16" s="5" t="s">
        <v>7</v>
      </c>
      <c r="C16" s="5" t="n">
        <f aca="true">VALUE(RIGHT(TEXT(RAND()*100000000,"0.00"),COLUMN()))</f>
        <v>0.06</v>
      </c>
      <c r="D16" s="5" t="n">
        <f aca="true">VALUE(RIGHT(TEXT(RAND()*100000000,"0.00"),COLUMN()))</f>
        <v>8.62</v>
      </c>
      <c r="E16" s="5" t="n">
        <f aca="true">VALUE(RIGHT(TEXT(RAND()*100000000,"0.00"),COLUMN()))</f>
        <v>5.31</v>
      </c>
      <c r="F16" s="5" t="n">
        <f aca="true">VALUE(RIGHT(TEXT(RAND()*100000000,"0.00"),COLUMN()))</f>
        <v>7.17</v>
      </c>
      <c r="G16" s="5" t="n">
        <f aca="true">VALUE(RIGHT(TEXT(RAND()*100000000,"0.00"),COLUMN()))</f>
        <v>4244.79</v>
      </c>
      <c r="H16" s="5" t="n">
        <f aca="true">VALUE(RIGHT(TEXT(RAND()*100000000,"0.00"),COLUMN()))</f>
        <v>46416.87</v>
      </c>
      <c r="I16" s="5" t="n">
        <f aca="true">VALUE(RIGHT(TEXT(RAND()*100000000,"0.00"),COLUMN()))</f>
        <v>883940.79</v>
      </c>
      <c r="J16" s="5"/>
      <c r="K16" s="5"/>
      <c r="L16" s="5"/>
      <c r="M16" s="5"/>
      <c r="N16" s="5"/>
    </row>
    <row r="17" customFormat="false" ht="17" hidden="false" customHeight="false" outlineLevel="0" collapsed="false">
      <c r="B17" s="5"/>
      <c r="J17" s="5"/>
      <c r="K17" s="5"/>
      <c r="L17" s="5"/>
      <c r="M17" s="5"/>
      <c r="N17" s="5"/>
    </row>
    <row r="18" customFormat="false" ht="17" hidden="false" customHeight="false" outlineLevel="0" collapsed="false">
      <c r="B18" s="5"/>
      <c r="J18" s="5"/>
      <c r="K18" s="5"/>
      <c r="L18" s="5"/>
      <c r="M18" s="5"/>
      <c r="N18" s="5"/>
    </row>
    <row r="19" customFormat="false" ht="17" hidden="false" customHeight="false" outlineLevel="0" collapsed="false">
      <c r="B19" s="5"/>
      <c r="J19" s="5"/>
      <c r="K19" s="5"/>
      <c r="L19" s="5"/>
      <c r="M19" s="5"/>
      <c r="N19" s="5"/>
    </row>
    <row r="20" customFormat="false" ht="14.65" hidden="false" customHeight="false" outlineLevel="0" collapsed="false">
      <c r="B20" s="5"/>
      <c r="J20" s="5"/>
      <c r="K20" s="5"/>
      <c r="L20" s="5"/>
      <c r="M20" s="5"/>
      <c r="N20" s="5"/>
    </row>
    <row r="21" customFormat="false" ht="14.65" hidden="false" customHeight="false" outlineLevel="0" collapsed="false">
      <c r="B21" s="5"/>
      <c r="J21" s="5"/>
      <c r="K21" s="5"/>
      <c r="L21" s="5"/>
      <c r="M21" s="5"/>
      <c r="N2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