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nper" vbProcedure="false">Sheet1!$F$31</definedName>
    <definedName function="false" hidden="false" localSheetId="0" name="pmt" vbProcedure="false">Sheet1!$E$32</definedName>
    <definedName function="false" hidden="false" localSheetId="0" name="pv" vbProcedure="false">Sheet1!$B$38</definedName>
    <definedName function="false" hidden="false" localSheetId="0" name="rate" vbProcedure="false">Sheet1!$D$31</definedName>
    <definedName function="false" hidden="false" name="rate" vbProcedure="false"/>
    <definedName function="false" hidden="false" name="nper" vbProcedure="false"/>
    <definedName function="false" hidden="false" name="pv" vbProcedure="false"/>
    <definedName function="false" hidden="false" name="pm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n early principal payment worksheet</t>
  </si>
  <si>
    <t xml:space="preserve">Many loans allow for the early prepayment of principal at any time. This results in</t>
  </si>
  <si>
    <t xml:space="preserve">savings of interest and a shortening of the period of the loan. This worksheet</t>
  </si>
  <si>
    <t xml:space="preserve">examines the effect on the loan of paying different amounts in each period.</t>
  </si>
  <si>
    <t xml:space="preserve">Customize the sheet by entering amounts in the shaded cells. Try adding an extra</t>
  </si>
  <si>
    <t xml:space="preserve">one time payment or paying extra each month. The results may surprise you.</t>
  </si>
  <si>
    <t xml:space="preserve">The worksheet has formulas for 5 years of payments. Copy the last row down as</t>
  </si>
  <si>
    <t xml:space="preserve">many rows as you need. Check the sum() foumulas in cells E33:E35 to make sure</t>
  </si>
  <si>
    <t xml:space="preserve">that all columns are included.</t>
  </si>
  <si>
    <t xml:space="preserve">Caveat Emptor: Since I haven't charged you for this spreadsheet, you'll get exactly</t>
  </si>
  <si>
    <t xml:space="preserve">what you paid for. Nevertheless, some warnings are in order. Due to rounding, some</t>
  </si>
  <si>
    <t xml:space="preserve">numbers may not appear to add horizontally. They should be at most 1 penny off in</t>
  </si>
  <si>
    <t xml:space="preserve">any period. Not all loans give you credit for early payments, so read your loan</t>
  </si>
  <si>
    <t xml:space="preserve">document carefully before relying on this worksheet. Most auto loans divide the</t>
  </si>
  <si>
    <t xml:space="preserve">monthly payment into interest and principal using a different method. The remaining</t>
  </si>
  <si>
    <t xml:space="preserve">balances are typically higher than those shown here. Also, they are typically the type</t>
  </si>
  <si>
    <t xml:space="preserve">of loan which does not give any credit for early prepayments. In any event, I disavow</t>
  </si>
  <si>
    <t xml:space="preserve">all responsibility for the accuracy of or problems arising out of the use of this</t>
  </si>
  <si>
    <t xml:space="preserve">worksheet.</t>
  </si>
  <si>
    <t xml:space="preserve">A Plug for the Actuarial profession: I am an actuary. An actuary is a person who</t>
  </si>
  <si>
    <t xml:space="preserve">applies the techniques of probabilities to calculate the financial implications of future</t>
  </si>
  <si>
    <t xml:space="preserve">contigent events. To qualify as an actuary, one must pass a series of exams in</t>
  </si>
  <si>
    <t xml:space="preserve">college mathematics, elementary actuarial science, and advanced actuarial prectice.</t>
  </si>
  <si>
    <t xml:space="preserve">For more information, in the U.S. and Canada, contact the Society of Actuaries at</t>
  </si>
  <si>
    <t xml:space="preserve">475 N. Martingdale Road; Schaumburg, IL 60173</t>
  </si>
  <si>
    <t xml:space="preserve">Roy Murphy A.S.A., M.A.A.A</t>
  </si>
  <si>
    <t xml:space="preserve">CompuServe 76376,721</t>
  </si>
  <si>
    <t xml:space="preserve">interest:</t>
  </si>
  <si>
    <t xml:space="preserve">payments:</t>
  </si>
  <si>
    <t xml:space="preserve">payment:</t>
  </si>
  <si>
    <t xml:space="preserve">Total Interest Paid:</t>
  </si>
  <si>
    <t xml:space="preserve">number of payments saved:</t>
  </si>
  <si>
    <t xml:space="preserve">Savings from prepayment:</t>
  </si>
  <si>
    <t xml:space="preserve">Period</t>
  </si>
  <si>
    <t xml:space="preserve">Loan</t>
  </si>
  <si>
    <t xml:space="preserve">Payment</t>
  </si>
  <si>
    <t xml:space="preserve">Extra Pmt</t>
  </si>
  <si>
    <t xml:space="preserve">Interest</t>
  </si>
  <si>
    <t xml:space="preserve">Principal</t>
  </si>
  <si>
    <t xml:space="preserve">Remai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.00_);[RED]&quot;($&quot;#,##0.00\)"/>
    <numFmt numFmtId="167" formatCode="#,##0.0_);[RED]\(#,##0.0\)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4.65" zeroHeight="false" outlineLevelRow="0" outlineLevelCol="0"/>
  <cols>
    <col collapsed="false" customWidth="true" hidden="false" outlineLevel="0" max="7" min="1" style="0" width="9.87"/>
    <col collapsed="false" customWidth="true" hidden="false" outlineLevel="0" max="8" min="8" style="0" width="9.21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</row>
    <row r="8" customFormat="false" ht="14.65" hidden="false" customHeight="false" outlineLevel="0" collapsed="false">
      <c r="A8" s="0" t="s">
        <v>7</v>
      </c>
    </row>
    <row r="9" customFormat="false" ht="14.65" hidden="false" customHeight="false" outlineLevel="0" collapsed="false">
      <c r="A9" s="0" t="s">
        <v>8</v>
      </c>
    </row>
    <row r="11" customFormat="false" ht="14.65" hidden="false" customHeight="false" outlineLevel="0" collapsed="false">
      <c r="A11" s="0" t="s">
        <v>9</v>
      </c>
    </row>
    <row r="12" customFormat="false" ht="14.65" hidden="false" customHeight="false" outlineLevel="0" collapsed="false">
      <c r="A12" s="0" t="s">
        <v>10</v>
      </c>
    </row>
    <row r="13" customFormat="false" ht="14.65" hidden="false" customHeight="false" outlineLevel="0" collapsed="false">
      <c r="A13" s="0" t="s">
        <v>11</v>
      </c>
    </row>
    <row r="14" customFormat="false" ht="14.65" hidden="false" customHeight="false" outlineLevel="0" collapsed="false">
      <c r="A14" s="0" t="s">
        <v>12</v>
      </c>
    </row>
    <row r="15" customFormat="false" ht="14.65" hidden="false" customHeight="false" outlineLevel="0" collapsed="false">
      <c r="A15" s="0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</row>
    <row r="18" customFormat="false" ht="14.65" hidden="false" customHeight="false" outlineLevel="0" collapsed="false">
      <c r="A18" s="0" t="s">
        <v>16</v>
      </c>
    </row>
    <row r="19" customFormat="false" ht="14.65" hidden="false" customHeight="false" outlineLevel="0" collapsed="false">
      <c r="A19" s="0" t="s">
        <v>17</v>
      </c>
    </row>
    <row r="20" customFormat="false" ht="14.65" hidden="false" customHeight="false" outlineLevel="0" collapsed="false">
      <c r="A20" s="0" t="s">
        <v>18</v>
      </c>
    </row>
    <row r="22" customFormat="false" ht="14.65" hidden="false" customHeight="false" outlineLevel="0" collapsed="false">
      <c r="A22" s="0" t="s">
        <v>19</v>
      </c>
    </row>
    <row r="23" customFormat="false" ht="14.65" hidden="false" customHeight="false" outlineLevel="0" collapsed="false">
      <c r="A23" s="0" t="s">
        <v>20</v>
      </c>
    </row>
    <row r="24" customFormat="false" ht="14.65" hidden="false" customHeight="false" outlineLevel="0" collapsed="false">
      <c r="A24" s="0" t="s">
        <v>21</v>
      </c>
    </row>
    <row r="25" customFormat="false" ht="14.65" hidden="false" customHeight="false" outlineLevel="0" collapsed="false">
      <c r="A25" s="0" t="s">
        <v>22</v>
      </c>
    </row>
    <row r="26" customFormat="false" ht="14.65" hidden="false" customHeight="false" outlineLevel="0" collapsed="false">
      <c r="A26" s="0" t="s">
        <v>23</v>
      </c>
    </row>
    <row r="27" customFormat="false" ht="14.65" hidden="false" customHeight="false" outlineLevel="0" collapsed="false">
      <c r="A27" s="0" t="s">
        <v>24</v>
      </c>
    </row>
    <row r="28" customFormat="false" ht="14.65" hidden="false" customHeight="false" outlineLevel="0" collapsed="false">
      <c r="G28" s="2" t="s">
        <v>25</v>
      </c>
    </row>
    <row r="29" customFormat="false" ht="14.65" hidden="false" customHeight="false" outlineLevel="0" collapsed="false">
      <c r="G29" s="2" t="s">
        <v>26</v>
      </c>
    </row>
    <row r="31" customFormat="false" ht="14.65" hidden="false" customHeight="false" outlineLevel="0" collapsed="false">
      <c r="B31" s="3"/>
      <c r="C31" s="4" t="s">
        <v>27</v>
      </c>
      <c r="D31" s="5" t="n">
        <v>0.12</v>
      </c>
      <c r="E31" s="4" t="s">
        <v>28</v>
      </c>
      <c r="F31" s="6" t="n">
        <v>60</v>
      </c>
    </row>
    <row r="32" customFormat="false" ht="14.65" hidden="false" customHeight="false" outlineLevel="0" collapsed="false">
      <c r="B32" s="7"/>
      <c r="C32" s="8"/>
      <c r="D32" s="9" t="s">
        <v>29</v>
      </c>
      <c r="E32" s="10" t="e">
        <f aca="false">-PMT(rate/12,nper,pv)</f>
        <v>#VALUE!</v>
      </c>
      <c r="F32" s="11"/>
    </row>
    <row r="33" customFormat="false" ht="14.65" hidden="false" customHeight="false" outlineLevel="0" collapsed="false">
      <c r="B33" s="7"/>
      <c r="C33" s="12"/>
      <c r="D33" s="8" t="s">
        <v>30</v>
      </c>
      <c r="E33" s="13" t="e">
        <f aca="false">SUM(E38:E397)</f>
        <v>#VALUE!</v>
      </c>
      <c r="F33" s="14"/>
    </row>
    <row r="34" customFormat="false" ht="14.65" hidden="false" customHeight="false" outlineLevel="0" collapsed="false">
      <c r="B34" s="7"/>
      <c r="C34" s="12"/>
      <c r="D34" s="8" t="s">
        <v>31</v>
      </c>
      <c r="E34" s="15" t="e">
        <f aca="false">(F31-SUM(C38:C397)/E32)</f>
        <v>#VALUE!</v>
      </c>
      <c r="F34" s="14"/>
    </row>
    <row r="35" customFormat="false" ht="14.65" hidden="false" customHeight="false" outlineLevel="0" collapsed="false">
      <c r="B35" s="16"/>
      <c r="C35" s="17"/>
      <c r="D35" s="18" t="s">
        <v>32</v>
      </c>
      <c r="E35" s="19" t="e">
        <f aca="false">nper*pmt-pv-SUM(E38:E397)</f>
        <v>#VALUE!</v>
      </c>
      <c r="F35" s="20"/>
      <c r="G35" s="21"/>
    </row>
    <row r="36" customFormat="false" ht="14.65" hidden="false" customHeight="false" outlineLevel="0" collapsed="false">
      <c r="D36" s="22"/>
      <c r="E36" s="21"/>
      <c r="F36" s="23"/>
      <c r="G36" s="21"/>
    </row>
    <row r="37" customFormat="false" ht="14.65" hidden="false" customHeight="false" outlineLevel="0" collapsed="false">
      <c r="A37" s="24" t="s">
        <v>33</v>
      </c>
      <c r="B37" s="25" t="s">
        <v>34</v>
      </c>
      <c r="C37" s="25" t="s">
        <v>35</v>
      </c>
      <c r="D37" s="25" t="s">
        <v>36</v>
      </c>
      <c r="E37" s="26" t="s">
        <v>37</v>
      </c>
      <c r="F37" s="25" t="s">
        <v>38</v>
      </c>
      <c r="G37" s="27" t="s">
        <v>39</v>
      </c>
    </row>
    <row r="38" customFormat="false" ht="14.65" hidden="false" customHeight="false" outlineLevel="0" collapsed="false">
      <c r="A38" s="0" t="n">
        <v>1</v>
      </c>
      <c r="B38" s="28" t="n">
        <v>1000</v>
      </c>
      <c r="C38" s="29" t="e">
        <f aca="false">MIN(pmt,B38+E38-D38)</f>
        <v>#VALUE!</v>
      </c>
      <c r="D38" s="30"/>
      <c r="E38" s="30" t="e">
        <f aca="false">pv*rate/12</f>
        <v>#VALUE!</v>
      </c>
      <c r="F38" s="29" t="e">
        <f aca="false">C38-E38+D38</f>
        <v>#VALUE!</v>
      </c>
      <c r="G38" s="29" t="e">
        <f aca="false">ROUND(B38-F38,4)</f>
        <v>#VALUE!</v>
      </c>
    </row>
    <row r="39" customFormat="false" ht="14.65" hidden="false" customHeight="false" outlineLevel="0" collapsed="false">
      <c r="A39" s="0" t="e">
        <f aca="false">IF(G38=0,0,1+A38)</f>
        <v>#VALUE!</v>
      </c>
      <c r="B39" s="29" t="e">
        <f aca="false">G38</f>
        <v>#VALUE!</v>
      </c>
      <c r="C39" s="29" t="e">
        <f aca="false">MIN(pmt,B39+E39-D39)</f>
        <v>#VALUE!</v>
      </c>
      <c r="D39" s="30"/>
      <c r="E39" s="30" t="e">
        <f aca="false">B39*rate/12</f>
        <v>#VALUE!</v>
      </c>
      <c r="F39" s="29" t="e">
        <f aca="false">C39-E39+D39</f>
        <v>#VALUE!</v>
      </c>
      <c r="G39" s="29" t="e">
        <f aca="false">ROUND(B39-F39,4)</f>
        <v>#VALUE!</v>
      </c>
    </row>
    <row r="40" customFormat="false" ht="14.65" hidden="false" customHeight="false" outlineLevel="0" collapsed="false">
      <c r="A40" s="0" t="e">
        <f aca="false">IF(G39=0,0,1+A39)</f>
        <v>#VALUE!</v>
      </c>
      <c r="B40" s="29" t="e">
        <f aca="false">G39</f>
        <v>#VALUE!</v>
      </c>
      <c r="C40" s="29" t="e">
        <f aca="false">MIN(pmt,B40+E40-D40)</f>
        <v>#VALUE!</v>
      </c>
      <c r="D40" s="30"/>
      <c r="E40" s="30" t="e">
        <f aca="false">B40*rate/12</f>
        <v>#VALUE!</v>
      </c>
      <c r="F40" s="29" t="e">
        <f aca="false">C40-E40+D40</f>
        <v>#VALUE!</v>
      </c>
      <c r="G40" s="29" t="e">
        <f aca="false">ROUND(B40-F40,4)</f>
        <v>#VALUE!</v>
      </c>
    </row>
    <row r="41" customFormat="false" ht="14.65" hidden="false" customHeight="false" outlineLevel="0" collapsed="false">
      <c r="A41" s="0" t="e">
        <f aca="false">IF(G40=0,0,1+A40)</f>
        <v>#VALUE!</v>
      </c>
      <c r="B41" s="29" t="e">
        <f aca="false">G40</f>
        <v>#VALUE!</v>
      </c>
      <c r="C41" s="29" t="e">
        <f aca="false">MIN(pmt,B41+E41-D41)</f>
        <v>#VALUE!</v>
      </c>
      <c r="D41" s="30"/>
      <c r="E41" s="30" t="e">
        <f aca="false">B41*rate/12</f>
        <v>#VALUE!</v>
      </c>
      <c r="F41" s="29" t="e">
        <f aca="false">C41-E41+D41</f>
        <v>#VALUE!</v>
      </c>
      <c r="G41" s="29" t="e">
        <f aca="false">ROUND(B41-F41,4)</f>
        <v>#VALUE!</v>
      </c>
    </row>
    <row r="42" customFormat="false" ht="14.65" hidden="false" customHeight="false" outlineLevel="0" collapsed="false">
      <c r="A42" s="0" t="e">
        <f aca="false">IF(G41=0,0,1+A41)</f>
        <v>#VALUE!</v>
      </c>
      <c r="B42" s="29" t="e">
        <f aca="false">G41</f>
        <v>#VALUE!</v>
      </c>
      <c r="C42" s="29" t="e">
        <f aca="false">MIN(pmt,B42+E42-D42)</f>
        <v>#VALUE!</v>
      </c>
      <c r="D42" s="30"/>
      <c r="E42" s="30" t="e">
        <f aca="false">B42*rate/12</f>
        <v>#VALUE!</v>
      </c>
      <c r="F42" s="29" t="e">
        <f aca="false">C42-E42+D42</f>
        <v>#VALUE!</v>
      </c>
      <c r="G42" s="29" t="e">
        <f aca="false">ROUND(B42-F42,4)</f>
        <v>#VALUE!</v>
      </c>
    </row>
    <row r="43" customFormat="false" ht="14.65" hidden="false" customHeight="false" outlineLevel="0" collapsed="false">
      <c r="A43" s="0" t="e">
        <f aca="false">IF(G42=0,0,1+A42)</f>
        <v>#VALUE!</v>
      </c>
      <c r="B43" s="29" t="e">
        <f aca="false">G42</f>
        <v>#VALUE!</v>
      </c>
      <c r="C43" s="29" t="e">
        <f aca="false">MIN(pmt,B43+E43-D43)</f>
        <v>#VALUE!</v>
      </c>
      <c r="D43" s="30"/>
      <c r="E43" s="30" t="e">
        <f aca="false">B43*rate/12</f>
        <v>#VALUE!</v>
      </c>
      <c r="F43" s="29" t="e">
        <f aca="false">C43-E43+D43</f>
        <v>#VALUE!</v>
      </c>
      <c r="G43" s="29" t="e">
        <f aca="false">ROUND(B43-F43,4)</f>
        <v>#VALUE!</v>
      </c>
    </row>
    <row r="44" customFormat="false" ht="14.65" hidden="false" customHeight="false" outlineLevel="0" collapsed="false">
      <c r="A44" s="0" t="e">
        <f aca="false">IF(G43=0,0,1+A43)</f>
        <v>#VALUE!</v>
      </c>
      <c r="B44" s="29" t="e">
        <f aca="false">G43</f>
        <v>#VALUE!</v>
      </c>
      <c r="C44" s="29" t="e">
        <f aca="false">MIN(pmt,B44+E44-D44)</f>
        <v>#VALUE!</v>
      </c>
      <c r="D44" s="30"/>
      <c r="E44" s="30" t="e">
        <f aca="false">B44*rate/12</f>
        <v>#VALUE!</v>
      </c>
      <c r="F44" s="29" t="e">
        <f aca="false">C44-E44+D44</f>
        <v>#VALUE!</v>
      </c>
      <c r="G44" s="29" t="e">
        <f aca="false">ROUND(B44-F44,4)</f>
        <v>#VALUE!</v>
      </c>
    </row>
    <row r="45" customFormat="false" ht="14.65" hidden="false" customHeight="false" outlineLevel="0" collapsed="false">
      <c r="A45" s="0" t="e">
        <f aca="false">IF(G44=0,0,1+A44)</f>
        <v>#VALUE!</v>
      </c>
      <c r="B45" s="29" t="e">
        <f aca="false">G44</f>
        <v>#VALUE!</v>
      </c>
      <c r="C45" s="29" t="e">
        <f aca="false">MIN(pmt,B45+E45-D45)</f>
        <v>#VALUE!</v>
      </c>
      <c r="D45" s="30"/>
      <c r="E45" s="30" t="e">
        <f aca="false">B45*rate/12</f>
        <v>#VALUE!</v>
      </c>
      <c r="F45" s="29" t="e">
        <f aca="false">C45-E45+D45</f>
        <v>#VALUE!</v>
      </c>
      <c r="G45" s="29" t="e">
        <f aca="false">ROUND(B45-F45,4)</f>
        <v>#VALUE!</v>
      </c>
    </row>
    <row r="46" customFormat="false" ht="14.65" hidden="false" customHeight="false" outlineLevel="0" collapsed="false">
      <c r="A46" s="0" t="e">
        <f aca="false">IF(G45=0,0,1+A45)</f>
        <v>#VALUE!</v>
      </c>
      <c r="B46" s="29" t="e">
        <f aca="false">G45</f>
        <v>#VALUE!</v>
      </c>
      <c r="C46" s="29" t="e">
        <f aca="false">MIN(pmt,B46+E46-D46)</f>
        <v>#VALUE!</v>
      </c>
      <c r="D46" s="30"/>
      <c r="E46" s="30" t="e">
        <f aca="false">B46*rate/12</f>
        <v>#VALUE!</v>
      </c>
      <c r="F46" s="29" t="e">
        <f aca="false">C46-E46+D46</f>
        <v>#VALUE!</v>
      </c>
      <c r="G46" s="29" t="e">
        <f aca="false">ROUND(B46-F46,4)</f>
        <v>#VALUE!</v>
      </c>
    </row>
    <row r="47" customFormat="false" ht="14.65" hidden="false" customHeight="false" outlineLevel="0" collapsed="false">
      <c r="A47" s="0" t="e">
        <f aca="false">IF(G46=0,0,1+A46)</f>
        <v>#VALUE!</v>
      </c>
      <c r="B47" s="29" t="e">
        <f aca="false">G46</f>
        <v>#VALUE!</v>
      </c>
      <c r="C47" s="29" t="e">
        <f aca="false">MIN(pmt,B47+E47-D47)</f>
        <v>#VALUE!</v>
      </c>
      <c r="D47" s="30"/>
      <c r="E47" s="30" t="e">
        <f aca="false">B47*rate/12</f>
        <v>#VALUE!</v>
      </c>
      <c r="F47" s="29" t="e">
        <f aca="false">C47-E47+D47</f>
        <v>#VALUE!</v>
      </c>
      <c r="G47" s="29" t="e">
        <f aca="false">ROUND(B47-F47,4)</f>
        <v>#VALUE!</v>
      </c>
    </row>
    <row r="48" customFormat="false" ht="14.65" hidden="false" customHeight="false" outlineLevel="0" collapsed="false">
      <c r="A48" s="0" t="e">
        <f aca="false">IF(G47=0,0,1+A47)</f>
        <v>#VALUE!</v>
      </c>
      <c r="B48" s="29" t="e">
        <f aca="false">G47</f>
        <v>#VALUE!</v>
      </c>
      <c r="C48" s="29" t="e">
        <f aca="false">MIN(pmt,B48+E48-D48)</f>
        <v>#VALUE!</v>
      </c>
      <c r="D48" s="30"/>
      <c r="E48" s="30" t="e">
        <f aca="false">B48*rate/12</f>
        <v>#VALUE!</v>
      </c>
      <c r="F48" s="29" t="e">
        <f aca="false">C48-E48+D48</f>
        <v>#VALUE!</v>
      </c>
      <c r="G48" s="29" t="e">
        <f aca="false">ROUND(B48-F48,4)</f>
        <v>#VALUE!</v>
      </c>
    </row>
    <row r="49" customFormat="false" ht="14.65" hidden="false" customHeight="false" outlineLevel="0" collapsed="false">
      <c r="A49" s="0" t="e">
        <f aca="false">IF(G48=0,0,1+A48)</f>
        <v>#VALUE!</v>
      </c>
      <c r="B49" s="29" t="e">
        <f aca="false">G48</f>
        <v>#VALUE!</v>
      </c>
      <c r="C49" s="29" t="e">
        <f aca="false">MIN(pmt,B49+E49-D49)</f>
        <v>#VALUE!</v>
      </c>
      <c r="D49" s="30" t="n">
        <v>100</v>
      </c>
      <c r="E49" s="30" t="e">
        <f aca="false">B49*rate/12</f>
        <v>#VALUE!</v>
      </c>
      <c r="F49" s="29" t="e">
        <f aca="false">C49-E49+D49</f>
        <v>#VALUE!</v>
      </c>
      <c r="G49" s="29" t="e">
        <f aca="false">ROUND(B49-F49,4)</f>
        <v>#VALUE!</v>
      </c>
    </row>
    <row r="50" customFormat="false" ht="14.65" hidden="false" customHeight="false" outlineLevel="0" collapsed="false">
      <c r="A50" s="0" t="e">
        <f aca="false">IF(G49=0,0,1+A49)</f>
        <v>#VALUE!</v>
      </c>
      <c r="B50" s="29" t="e">
        <f aca="false">G49</f>
        <v>#VALUE!</v>
      </c>
      <c r="C50" s="29" t="e">
        <f aca="false">MIN(pmt,B50+E50-D50)</f>
        <v>#VALUE!</v>
      </c>
      <c r="D50" s="30"/>
      <c r="E50" s="30" t="e">
        <f aca="false">B50*rate/12</f>
        <v>#VALUE!</v>
      </c>
      <c r="F50" s="29" t="e">
        <f aca="false">C50-E50+D50</f>
        <v>#VALUE!</v>
      </c>
      <c r="G50" s="29" t="e">
        <f aca="false">ROUND(B50-F50,4)</f>
        <v>#VALUE!</v>
      </c>
    </row>
    <row r="51" customFormat="false" ht="14.65" hidden="false" customHeight="false" outlineLevel="0" collapsed="false">
      <c r="A51" s="0" t="e">
        <f aca="false">IF(G50=0,0,1+A50)</f>
        <v>#VALUE!</v>
      </c>
      <c r="B51" s="29" t="e">
        <f aca="false">G50</f>
        <v>#VALUE!</v>
      </c>
      <c r="C51" s="29" t="e">
        <f aca="false">MIN(pmt,B51+E51-D51)</f>
        <v>#VALUE!</v>
      </c>
      <c r="D51" s="30"/>
      <c r="E51" s="30" t="e">
        <f aca="false">B51*rate/12</f>
        <v>#VALUE!</v>
      </c>
      <c r="F51" s="29" t="e">
        <f aca="false">C51-E51+D51</f>
        <v>#VALUE!</v>
      </c>
      <c r="G51" s="29" t="e">
        <f aca="false">ROUND(B51-F51,4)</f>
        <v>#VALUE!</v>
      </c>
    </row>
    <row r="52" customFormat="false" ht="14.65" hidden="false" customHeight="false" outlineLevel="0" collapsed="false">
      <c r="A52" s="0" t="e">
        <f aca="false">IF(G51=0,0,1+A51)</f>
        <v>#VALUE!</v>
      </c>
      <c r="B52" s="29" t="e">
        <f aca="false">G51</f>
        <v>#VALUE!</v>
      </c>
      <c r="C52" s="29" t="e">
        <f aca="false">MIN(pmt,B52+E52-D52)</f>
        <v>#VALUE!</v>
      </c>
      <c r="D52" s="30"/>
      <c r="E52" s="30" t="e">
        <f aca="false">B52*rate/12</f>
        <v>#VALUE!</v>
      </c>
      <c r="F52" s="29" t="e">
        <f aca="false">C52-E52+D52</f>
        <v>#VALUE!</v>
      </c>
      <c r="G52" s="29" t="e">
        <f aca="false">ROUND(B52-F52,4)</f>
        <v>#VALUE!</v>
      </c>
    </row>
    <row r="53" customFormat="false" ht="14.65" hidden="false" customHeight="false" outlineLevel="0" collapsed="false">
      <c r="A53" s="0" t="e">
        <f aca="false">IF(G52=0,0,1+A52)</f>
        <v>#VALUE!</v>
      </c>
      <c r="B53" s="29" t="e">
        <f aca="false">G52</f>
        <v>#VALUE!</v>
      </c>
      <c r="C53" s="29" t="e">
        <f aca="false">MIN(pmt,B53+E53-D53)</f>
        <v>#VALUE!</v>
      </c>
      <c r="D53" s="30"/>
      <c r="E53" s="30" t="e">
        <f aca="false">B53*rate/12</f>
        <v>#VALUE!</v>
      </c>
      <c r="F53" s="29" t="e">
        <f aca="false">C53-E53+D53</f>
        <v>#VALUE!</v>
      </c>
      <c r="G53" s="29" t="e">
        <f aca="false">ROUND(B53-F53,4)</f>
        <v>#VALUE!</v>
      </c>
    </row>
    <row r="54" customFormat="false" ht="14.65" hidden="false" customHeight="false" outlineLevel="0" collapsed="false">
      <c r="A54" s="0" t="e">
        <f aca="false">IF(G53=0,0,1+A53)</f>
        <v>#VALUE!</v>
      </c>
      <c r="B54" s="29" t="e">
        <f aca="false">G53</f>
        <v>#VALUE!</v>
      </c>
      <c r="C54" s="29" t="e">
        <f aca="false">MIN(pmt,B54+E54-D54)</f>
        <v>#VALUE!</v>
      </c>
      <c r="D54" s="30"/>
      <c r="E54" s="30" t="e">
        <f aca="false">B54*rate/12</f>
        <v>#VALUE!</v>
      </c>
      <c r="F54" s="29" t="e">
        <f aca="false">C54-E54+D54</f>
        <v>#VALUE!</v>
      </c>
      <c r="G54" s="29" t="e">
        <f aca="false">ROUND(B54-F54,4)</f>
        <v>#VALUE!</v>
      </c>
    </row>
    <row r="55" customFormat="false" ht="14.65" hidden="false" customHeight="false" outlineLevel="0" collapsed="false">
      <c r="A55" s="0" t="e">
        <f aca="false">IF(G54=0,0,1+A54)</f>
        <v>#VALUE!</v>
      </c>
      <c r="B55" s="29" t="e">
        <f aca="false">G54</f>
        <v>#VALUE!</v>
      </c>
      <c r="C55" s="29" t="e">
        <f aca="false">MIN(pmt,B55+E55-D55)</f>
        <v>#VALUE!</v>
      </c>
      <c r="D55" s="30"/>
      <c r="E55" s="30" t="e">
        <f aca="false">B55*rate/12</f>
        <v>#VALUE!</v>
      </c>
      <c r="F55" s="29" t="e">
        <f aca="false">C55-E55+D55</f>
        <v>#VALUE!</v>
      </c>
      <c r="G55" s="29" t="e">
        <f aca="false">ROUND(B55-F55,4)</f>
        <v>#VALUE!</v>
      </c>
    </row>
    <row r="56" customFormat="false" ht="14.65" hidden="false" customHeight="false" outlineLevel="0" collapsed="false">
      <c r="A56" s="0" t="e">
        <f aca="false">IF(G55=0,0,1+A55)</f>
        <v>#VALUE!</v>
      </c>
      <c r="B56" s="29" t="e">
        <f aca="false">G55</f>
        <v>#VALUE!</v>
      </c>
      <c r="C56" s="29" t="e">
        <f aca="false">MIN(pmt,B56+E56-D56)</f>
        <v>#VALUE!</v>
      </c>
      <c r="D56" s="30"/>
      <c r="E56" s="30" t="e">
        <f aca="false">B56*rate/12</f>
        <v>#VALUE!</v>
      </c>
      <c r="F56" s="29" t="e">
        <f aca="false">C56-E56+D56</f>
        <v>#VALUE!</v>
      </c>
      <c r="G56" s="29" t="e">
        <f aca="false">ROUND(B56-F56,4)</f>
        <v>#VALUE!</v>
      </c>
    </row>
    <row r="57" customFormat="false" ht="14.65" hidden="false" customHeight="false" outlineLevel="0" collapsed="false">
      <c r="A57" s="0" t="e">
        <f aca="false">IF(G56=0,0,1+A56)</f>
        <v>#VALUE!</v>
      </c>
      <c r="B57" s="29" t="e">
        <f aca="false">G56</f>
        <v>#VALUE!</v>
      </c>
      <c r="C57" s="29" t="e">
        <f aca="false">MIN(pmt,B57+E57-D57)</f>
        <v>#VALUE!</v>
      </c>
      <c r="D57" s="30"/>
      <c r="E57" s="30" t="e">
        <f aca="false">B57*rate/12</f>
        <v>#VALUE!</v>
      </c>
      <c r="F57" s="29" t="e">
        <f aca="false">C57-E57+D57</f>
        <v>#VALUE!</v>
      </c>
      <c r="G57" s="29" t="e">
        <f aca="false">ROUND(B57-F57,4)</f>
        <v>#VALUE!</v>
      </c>
    </row>
    <row r="58" customFormat="false" ht="14.65" hidden="false" customHeight="false" outlineLevel="0" collapsed="false">
      <c r="A58" s="0" t="e">
        <f aca="false">IF(G57=0,0,1+A57)</f>
        <v>#VALUE!</v>
      </c>
      <c r="B58" s="29" t="e">
        <f aca="false">G57</f>
        <v>#VALUE!</v>
      </c>
      <c r="C58" s="29" t="e">
        <f aca="false">MIN(pmt,B58+E58-D58)</f>
        <v>#VALUE!</v>
      </c>
      <c r="D58" s="30"/>
      <c r="E58" s="30" t="e">
        <f aca="false">B58*rate/12</f>
        <v>#VALUE!</v>
      </c>
      <c r="F58" s="29" t="e">
        <f aca="false">C58-E58+D58</f>
        <v>#VALUE!</v>
      </c>
      <c r="G58" s="29" t="e">
        <f aca="false">ROUND(B58-F58,4)</f>
        <v>#VALUE!</v>
      </c>
    </row>
    <row r="59" customFormat="false" ht="14.65" hidden="false" customHeight="false" outlineLevel="0" collapsed="false">
      <c r="A59" s="0" t="e">
        <f aca="false">IF(G58=0,0,1+A58)</f>
        <v>#VALUE!</v>
      </c>
      <c r="B59" s="29" t="e">
        <f aca="false">G58</f>
        <v>#VALUE!</v>
      </c>
      <c r="C59" s="29" t="e">
        <f aca="false">MIN(pmt,B59+E59-D59)</f>
        <v>#VALUE!</v>
      </c>
      <c r="D59" s="30"/>
      <c r="E59" s="30" t="e">
        <f aca="false">B59*rate/12</f>
        <v>#VALUE!</v>
      </c>
      <c r="F59" s="29" t="e">
        <f aca="false">C59-E59+D59</f>
        <v>#VALUE!</v>
      </c>
      <c r="G59" s="29" t="e">
        <f aca="false">ROUND(B59-F59,4)</f>
        <v>#VALUE!</v>
      </c>
    </row>
    <row r="60" customFormat="false" ht="14.65" hidden="false" customHeight="false" outlineLevel="0" collapsed="false">
      <c r="A60" s="0" t="e">
        <f aca="false">IF(G59=0,0,1+A59)</f>
        <v>#VALUE!</v>
      </c>
      <c r="B60" s="29" t="e">
        <f aca="false">G59</f>
        <v>#VALUE!</v>
      </c>
      <c r="C60" s="29" t="e">
        <f aca="false">MIN(pmt,B60+E60-D60)</f>
        <v>#VALUE!</v>
      </c>
      <c r="D60" s="30"/>
      <c r="E60" s="30" t="e">
        <f aca="false">B60*rate/12</f>
        <v>#VALUE!</v>
      </c>
      <c r="F60" s="29" t="e">
        <f aca="false">C60-E60+D60</f>
        <v>#VALUE!</v>
      </c>
      <c r="G60" s="29" t="e">
        <f aca="false">ROUND(B60-F60,4)</f>
        <v>#VALUE!</v>
      </c>
    </row>
    <row r="61" customFormat="false" ht="14.65" hidden="false" customHeight="false" outlineLevel="0" collapsed="false">
      <c r="A61" s="0" t="e">
        <f aca="false">IF(G60=0,0,1+A60)</f>
        <v>#VALUE!</v>
      </c>
      <c r="B61" s="29" t="e">
        <f aca="false">G60</f>
        <v>#VALUE!</v>
      </c>
      <c r="C61" s="29" t="e">
        <f aca="false">MIN(pmt,B61+E61-D61)</f>
        <v>#VALUE!</v>
      </c>
      <c r="D61" s="30"/>
      <c r="E61" s="30" t="e">
        <f aca="false">B61*rate/12</f>
        <v>#VALUE!</v>
      </c>
      <c r="F61" s="29" t="e">
        <f aca="false">C61-E61+D61</f>
        <v>#VALUE!</v>
      </c>
      <c r="G61" s="29" t="e">
        <f aca="false">ROUND(B61-F61,4)</f>
        <v>#VALUE!</v>
      </c>
    </row>
    <row r="62" customFormat="false" ht="14.65" hidden="false" customHeight="false" outlineLevel="0" collapsed="false">
      <c r="A62" s="0" t="e">
        <f aca="false">IF(G61=0,0,1+A61)</f>
        <v>#VALUE!</v>
      </c>
      <c r="B62" s="29" t="e">
        <f aca="false">G61</f>
        <v>#VALUE!</v>
      </c>
      <c r="C62" s="29" t="e">
        <f aca="false">MIN(pmt,B62+E62-D62)</f>
        <v>#VALUE!</v>
      </c>
      <c r="D62" s="30"/>
      <c r="E62" s="30" t="e">
        <f aca="false">B62*rate/12</f>
        <v>#VALUE!</v>
      </c>
      <c r="F62" s="29" t="e">
        <f aca="false">C62-E62+D62</f>
        <v>#VALUE!</v>
      </c>
      <c r="G62" s="29" t="e">
        <f aca="false">ROUND(B62-F62,4)</f>
        <v>#VALUE!</v>
      </c>
    </row>
    <row r="63" customFormat="false" ht="14.65" hidden="false" customHeight="false" outlineLevel="0" collapsed="false">
      <c r="A63" s="0" t="e">
        <f aca="false">IF(G62=0,0,1+A62)</f>
        <v>#VALUE!</v>
      </c>
      <c r="B63" s="29" t="e">
        <f aca="false">G62</f>
        <v>#VALUE!</v>
      </c>
      <c r="C63" s="29" t="e">
        <f aca="false">MIN(pmt,B63+E63-D63)</f>
        <v>#VALUE!</v>
      </c>
      <c r="D63" s="30"/>
      <c r="E63" s="30" t="e">
        <f aca="false">B63*rate/12</f>
        <v>#VALUE!</v>
      </c>
      <c r="F63" s="29" t="e">
        <f aca="false">C63-E63+D63</f>
        <v>#VALUE!</v>
      </c>
      <c r="G63" s="29" t="e">
        <f aca="false">ROUND(B63-F63,4)</f>
        <v>#VALUE!</v>
      </c>
    </row>
    <row r="64" customFormat="false" ht="14.65" hidden="false" customHeight="false" outlineLevel="0" collapsed="false">
      <c r="A64" s="0" t="e">
        <f aca="false">IF(G63=0,0,1+A63)</f>
        <v>#VALUE!</v>
      </c>
      <c r="B64" s="29" t="e">
        <f aca="false">G63</f>
        <v>#VALUE!</v>
      </c>
      <c r="C64" s="29" t="e">
        <f aca="false">MIN(pmt,B64+E64-D64)</f>
        <v>#VALUE!</v>
      </c>
      <c r="D64" s="30"/>
      <c r="E64" s="30" t="e">
        <f aca="false">B64*rate/12</f>
        <v>#VALUE!</v>
      </c>
      <c r="F64" s="29" t="e">
        <f aca="false">C64-E64+D64</f>
        <v>#VALUE!</v>
      </c>
      <c r="G64" s="29" t="e">
        <f aca="false">ROUND(B64-F64,4)</f>
        <v>#VALUE!</v>
      </c>
    </row>
    <row r="65" customFormat="false" ht="14.65" hidden="false" customHeight="false" outlineLevel="0" collapsed="false">
      <c r="A65" s="0" t="e">
        <f aca="false">IF(G64=0,0,1+A64)</f>
        <v>#VALUE!</v>
      </c>
      <c r="B65" s="29" t="e">
        <f aca="false">G64</f>
        <v>#VALUE!</v>
      </c>
      <c r="C65" s="29" t="e">
        <f aca="false">MIN(pmt,B65+E65-D65)</f>
        <v>#VALUE!</v>
      </c>
      <c r="D65" s="30"/>
      <c r="E65" s="30" t="e">
        <f aca="false">B65*rate/12</f>
        <v>#VALUE!</v>
      </c>
      <c r="F65" s="29" t="e">
        <f aca="false">C65-E65+D65</f>
        <v>#VALUE!</v>
      </c>
      <c r="G65" s="29" t="e">
        <f aca="false">ROUND(B65-F65,4)</f>
        <v>#VALUE!</v>
      </c>
    </row>
    <row r="66" customFormat="false" ht="14.65" hidden="false" customHeight="false" outlineLevel="0" collapsed="false">
      <c r="A66" s="0" t="e">
        <f aca="false">IF(G65=0,0,1+A65)</f>
        <v>#VALUE!</v>
      </c>
      <c r="B66" s="29" t="e">
        <f aca="false">G65</f>
        <v>#VALUE!</v>
      </c>
      <c r="C66" s="29" t="e">
        <f aca="false">MIN(pmt,B66+E66-D66)</f>
        <v>#VALUE!</v>
      </c>
      <c r="D66" s="30"/>
      <c r="E66" s="30" t="e">
        <f aca="false">B66*rate/12</f>
        <v>#VALUE!</v>
      </c>
      <c r="F66" s="29" t="e">
        <f aca="false">C66-E66+D66</f>
        <v>#VALUE!</v>
      </c>
      <c r="G66" s="29" t="e">
        <f aca="false">ROUND(B66-F66,4)</f>
        <v>#VALUE!</v>
      </c>
    </row>
    <row r="67" customFormat="false" ht="14.65" hidden="false" customHeight="false" outlineLevel="0" collapsed="false">
      <c r="A67" s="0" t="e">
        <f aca="false">IF(G66=0,0,1+A66)</f>
        <v>#VALUE!</v>
      </c>
      <c r="B67" s="29" t="e">
        <f aca="false">G66</f>
        <v>#VALUE!</v>
      </c>
      <c r="C67" s="29" t="e">
        <f aca="false">MIN(pmt,B67+E67-D67)</f>
        <v>#VALUE!</v>
      </c>
      <c r="D67" s="30"/>
      <c r="E67" s="30" t="e">
        <f aca="false">B67*rate/12</f>
        <v>#VALUE!</v>
      </c>
      <c r="F67" s="29" t="e">
        <f aca="false">C67-E67+D67</f>
        <v>#VALUE!</v>
      </c>
      <c r="G67" s="29" t="e">
        <f aca="false">ROUND(B67-F67,4)</f>
        <v>#VALUE!</v>
      </c>
    </row>
    <row r="68" customFormat="false" ht="14.65" hidden="false" customHeight="false" outlineLevel="0" collapsed="false">
      <c r="A68" s="0" t="e">
        <f aca="false">IF(G67=0,0,1+A67)</f>
        <v>#VALUE!</v>
      </c>
      <c r="B68" s="29" t="e">
        <f aca="false">G67</f>
        <v>#VALUE!</v>
      </c>
      <c r="C68" s="29" t="e">
        <f aca="false">MIN(pmt,B68+E68-D68)</f>
        <v>#VALUE!</v>
      </c>
      <c r="D68" s="30"/>
      <c r="E68" s="30" t="e">
        <f aca="false">B68*rate/12</f>
        <v>#VALUE!</v>
      </c>
      <c r="F68" s="29" t="e">
        <f aca="false">C68-E68+D68</f>
        <v>#VALUE!</v>
      </c>
      <c r="G68" s="29" t="e">
        <f aca="false">ROUND(B68-F68,4)</f>
        <v>#VALUE!</v>
      </c>
    </row>
    <row r="69" customFormat="false" ht="14.65" hidden="false" customHeight="false" outlineLevel="0" collapsed="false">
      <c r="A69" s="0" t="e">
        <f aca="false">IF(G68=0,0,1+A68)</f>
        <v>#VALUE!</v>
      </c>
      <c r="B69" s="29" t="e">
        <f aca="false">G68</f>
        <v>#VALUE!</v>
      </c>
      <c r="C69" s="29" t="e">
        <f aca="false">MIN(pmt,B69+E69-D69)</f>
        <v>#VALUE!</v>
      </c>
      <c r="D69" s="30"/>
      <c r="E69" s="30" t="e">
        <f aca="false">B69*rate/12</f>
        <v>#VALUE!</v>
      </c>
      <c r="F69" s="29" t="e">
        <f aca="false">C69-E69+D69</f>
        <v>#VALUE!</v>
      </c>
      <c r="G69" s="29" t="e">
        <f aca="false">ROUND(B69-F69,4)</f>
        <v>#VALUE!</v>
      </c>
    </row>
    <row r="70" customFormat="false" ht="14.65" hidden="false" customHeight="false" outlineLevel="0" collapsed="false">
      <c r="A70" s="0" t="e">
        <f aca="false">IF(G69=0,0,1+A69)</f>
        <v>#VALUE!</v>
      </c>
      <c r="B70" s="29" t="e">
        <f aca="false">G69</f>
        <v>#VALUE!</v>
      </c>
      <c r="C70" s="29" t="e">
        <f aca="false">MIN(pmt,B70+E70-D70)</f>
        <v>#VALUE!</v>
      </c>
      <c r="D70" s="30"/>
      <c r="E70" s="30" t="e">
        <f aca="false">B70*rate/12</f>
        <v>#VALUE!</v>
      </c>
      <c r="F70" s="29" t="e">
        <f aca="false">C70-E70+D70</f>
        <v>#VALUE!</v>
      </c>
      <c r="G70" s="29" t="e">
        <f aca="false">ROUND(B70-F70,4)</f>
        <v>#VALUE!</v>
      </c>
    </row>
    <row r="71" customFormat="false" ht="14.65" hidden="false" customHeight="false" outlineLevel="0" collapsed="false">
      <c r="A71" s="0" t="e">
        <f aca="false">IF(G70=0,0,1+A70)</f>
        <v>#VALUE!</v>
      </c>
      <c r="B71" s="29" t="e">
        <f aca="false">G70</f>
        <v>#VALUE!</v>
      </c>
      <c r="C71" s="29" t="e">
        <f aca="false">MIN(pmt,B71+E71-D71)</f>
        <v>#VALUE!</v>
      </c>
      <c r="D71" s="30"/>
      <c r="E71" s="30" t="e">
        <f aca="false">B71*rate/12</f>
        <v>#VALUE!</v>
      </c>
      <c r="F71" s="29" t="e">
        <f aca="false">C71-E71+D71</f>
        <v>#VALUE!</v>
      </c>
      <c r="G71" s="29" t="e">
        <f aca="false">ROUND(B71-F71,4)</f>
        <v>#VALUE!</v>
      </c>
    </row>
    <row r="72" customFormat="false" ht="14.65" hidden="false" customHeight="false" outlineLevel="0" collapsed="false">
      <c r="A72" s="0" t="e">
        <f aca="false">IF(G71=0,0,1+A71)</f>
        <v>#VALUE!</v>
      </c>
      <c r="B72" s="29" t="e">
        <f aca="false">G71</f>
        <v>#VALUE!</v>
      </c>
      <c r="C72" s="29" t="e">
        <f aca="false">MIN(pmt,B72+E72-D72)</f>
        <v>#VALUE!</v>
      </c>
      <c r="D72" s="30"/>
      <c r="E72" s="30" t="e">
        <f aca="false">B72*rate/12</f>
        <v>#VALUE!</v>
      </c>
      <c r="F72" s="29" t="e">
        <f aca="false">C72-E72+D72</f>
        <v>#VALUE!</v>
      </c>
      <c r="G72" s="29" t="e">
        <f aca="false">ROUND(B72-F72,4)</f>
        <v>#VALUE!</v>
      </c>
    </row>
    <row r="73" customFormat="false" ht="14.65" hidden="false" customHeight="false" outlineLevel="0" collapsed="false">
      <c r="A73" s="0" t="e">
        <f aca="false">IF(G72=0,0,1+A72)</f>
        <v>#VALUE!</v>
      </c>
      <c r="B73" s="29" t="e">
        <f aca="false">G72</f>
        <v>#VALUE!</v>
      </c>
      <c r="C73" s="29" t="e">
        <f aca="false">MIN(pmt,B73+E73-D73)</f>
        <v>#VALUE!</v>
      </c>
      <c r="D73" s="30"/>
      <c r="E73" s="30" t="e">
        <f aca="false">B73*rate/12</f>
        <v>#VALUE!</v>
      </c>
      <c r="F73" s="29" t="e">
        <f aca="false">C73-E73+D73</f>
        <v>#VALUE!</v>
      </c>
      <c r="G73" s="29" t="e">
        <f aca="false">ROUND(B73-F73,4)</f>
        <v>#VALUE!</v>
      </c>
    </row>
    <row r="74" customFormat="false" ht="14.65" hidden="false" customHeight="false" outlineLevel="0" collapsed="false">
      <c r="A74" s="0" t="e">
        <f aca="false">IF(G73=0,0,1+A73)</f>
        <v>#VALUE!</v>
      </c>
      <c r="B74" s="29" t="e">
        <f aca="false">G73</f>
        <v>#VALUE!</v>
      </c>
      <c r="C74" s="29" t="e">
        <f aca="false">MIN(pmt,B74+E74-D74)</f>
        <v>#VALUE!</v>
      </c>
      <c r="D74" s="30"/>
      <c r="E74" s="30" t="e">
        <f aca="false">B74*rate/12</f>
        <v>#VALUE!</v>
      </c>
      <c r="F74" s="29" t="e">
        <f aca="false">C74-E74+D74</f>
        <v>#VALUE!</v>
      </c>
      <c r="G74" s="29" t="e">
        <f aca="false">ROUND(B74-F74,4)</f>
        <v>#VALUE!</v>
      </c>
    </row>
    <row r="75" customFormat="false" ht="14.65" hidden="false" customHeight="false" outlineLevel="0" collapsed="false">
      <c r="A75" s="0" t="e">
        <f aca="false">IF(G74=0,0,1+A74)</f>
        <v>#VALUE!</v>
      </c>
      <c r="B75" s="29" t="e">
        <f aca="false">G74</f>
        <v>#VALUE!</v>
      </c>
      <c r="C75" s="29" t="e">
        <f aca="false">MIN(pmt,B75+E75-D75)</f>
        <v>#VALUE!</v>
      </c>
      <c r="D75" s="30"/>
      <c r="E75" s="30" t="e">
        <f aca="false">B75*rate/12</f>
        <v>#VALUE!</v>
      </c>
      <c r="F75" s="29" t="e">
        <f aca="false">C75-E75+D75</f>
        <v>#VALUE!</v>
      </c>
      <c r="G75" s="29" t="e">
        <f aca="false">ROUND(B75-F75,4)</f>
        <v>#VALUE!</v>
      </c>
    </row>
    <row r="76" customFormat="false" ht="14.65" hidden="false" customHeight="false" outlineLevel="0" collapsed="false">
      <c r="A76" s="0" t="e">
        <f aca="false">IF(G75=0,0,1+A75)</f>
        <v>#VALUE!</v>
      </c>
      <c r="B76" s="29" t="e">
        <f aca="false">G75</f>
        <v>#VALUE!</v>
      </c>
      <c r="C76" s="29" t="e">
        <f aca="false">MIN(pmt,B76+E76-D76)</f>
        <v>#VALUE!</v>
      </c>
      <c r="D76" s="30"/>
      <c r="E76" s="30" t="e">
        <f aca="false">B76*rate/12</f>
        <v>#VALUE!</v>
      </c>
      <c r="F76" s="29" t="e">
        <f aca="false">C76-E76+D76</f>
        <v>#VALUE!</v>
      </c>
      <c r="G76" s="29" t="e">
        <f aca="false">ROUND(B76-F76,4)</f>
        <v>#VALUE!</v>
      </c>
    </row>
    <row r="77" customFormat="false" ht="14.65" hidden="false" customHeight="false" outlineLevel="0" collapsed="false">
      <c r="A77" s="0" t="e">
        <f aca="false">IF(G76=0,0,1+A76)</f>
        <v>#VALUE!</v>
      </c>
      <c r="B77" s="29" t="e">
        <f aca="false">G76</f>
        <v>#VALUE!</v>
      </c>
      <c r="C77" s="29" t="e">
        <f aca="false">MIN(pmt,B77+E77-D77)</f>
        <v>#VALUE!</v>
      </c>
      <c r="D77" s="30"/>
      <c r="E77" s="30" t="e">
        <f aca="false">B77*rate/12</f>
        <v>#VALUE!</v>
      </c>
      <c r="F77" s="29" t="e">
        <f aca="false">C77-E77+D77</f>
        <v>#VALUE!</v>
      </c>
      <c r="G77" s="29" t="e">
        <f aca="false">ROUND(B77-F77,4)</f>
        <v>#VALUE!</v>
      </c>
    </row>
    <row r="78" customFormat="false" ht="14.65" hidden="false" customHeight="false" outlineLevel="0" collapsed="false">
      <c r="A78" s="0" t="e">
        <f aca="false">IF(G77=0,0,1+A77)</f>
        <v>#VALUE!</v>
      </c>
      <c r="B78" s="29" t="e">
        <f aca="false">G77</f>
        <v>#VALUE!</v>
      </c>
      <c r="C78" s="29" t="e">
        <f aca="false">MIN(pmt,B78+E78-D78)</f>
        <v>#VALUE!</v>
      </c>
      <c r="D78" s="30"/>
      <c r="E78" s="30" t="e">
        <f aca="false">B78*rate/12</f>
        <v>#VALUE!</v>
      </c>
      <c r="F78" s="29" t="e">
        <f aca="false">C78-E78+D78</f>
        <v>#VALUE!</v>
      </c>
      <c r="G78" s="29" t="e">
        <f aca="false">ROUND(B78-F78,4)</f>
        <v>#VALUE!</v>
      </c>
    </row>
    <row r="79" customFormat="false" ht="14.65" hidden="false" customHeight="false" outlineLevel="0" collapsed="false">
      <c r="A79" s="0" t="e">
        <f aca="false">IF(G78=0,0,1+A78)</f>
        <v>#VALUE!</v>
      </c>
      <c r="B79" s="29" t="e">
        <f aca="false">G78</f>
        <v>#VALUE!</v>
      </c>
      <c r="C79" s="29" t="e">
        <f aca="false">MIN(pmt,B79+E79-D79)</f>
        <v>#VALUE!</v>
      </c>
      <c r="D79" s="30"/>
      <c r="E79" s="30" t="e">
        <f aca="false">B79*rate/12</f>
        <v>#VALUE!</v>
      </c>
      <c r="F79" s="29" t="e">
        <f aca="false">C79-E79+D79</f>
        <v>#VALUE!</v>
      </c>
      <c r="G79" s="29" t="e">
        <f aca="false">ROUND(B79-F79,4)</f>
        <v>#VALUE!</v>
      </c>
    </row>
    <row r="80" customFormat="false" ht="14.65" hidden="false" customHeight="false" outlineLevel="0" collapsed="false">
      <c r="A80" s="0" t="e">
        <f aca="false">IF(G79=0,0,1+A79)</f>
        <v>#VALUE!</v>
      </c>
      <c r="B80" s="29" t="e">
        <f aca="false">G79</f>
        <v>#VALUE!</v>
      </c>
      <c r="C80" s="29" t="e">
        <f aca="false">MIN(pmt,B80+E80-D80)</f>
        <v>#VALUE!</v>
      </c>
      <c r="D80" s="30"/>
      <c r="E80" s="30" t="e">
        <f aca="false">B80*rate/12</f>
        <v>#VALUE!</v>
      </c>
      <c r="F80" s="29" t="e">
        <f aca="false">C80-E80+D80</f>
        <v>#VALUE!</v>
      </c>
      <c r="G80" s="29" t="e">
        <f aca="false">ROUND(B80-F80,4)</f>
        <v>#VALUE!</v>
      </c>
    </row>
    <row r="81" customFormat="false" ht="14.65" hidden="false" customHeight="false" outlineLevel="0" collapsed="false">
      <c r="A81" s="0" t="e">
        <f aca="false">IF(G80=0,0,1+A80)</f>
        <v>#VALUE!</v>
      </c>
      <c r="B81" s="29" t="e">
        <f aca="false">G80</f>
        <v>#VALUE!</v>
      </c>
      <c r="C81" s="29" t="e">
        <f aca="false">MIN(pmt,B81+E81-D81)</f>
        <v>#VALUE!</v>
      </c>
      <c r="D81" s="30"/>
      <c r="E81" s="30" t="e">
        <f aca="false">B81*rate/12</f>
        <v>#VALUE!</v>
      </c>
      <c r="F81" s="29" t="e">
        <f aca="false">C81-E81+D81</f>
        <v>#VALUE!</v>
      </c>
      <c r="G81" s="29" t="e">
        <f aca="false">ROUND(B81-F81,4)</f>
        <v>#VALUE!</v>
      </c>
    </row>
    <row r="82" customFormat="false" ht="14.65" hidden="false" customHeight="false" outlineLevel="0" collapsed="false">
      <c r="A82" s="0" t="e">
        <f aca="false">IF(G81=0,0,1+A81)</f>
        <v>#VALUE!</v>
      </c>
      <c r="B82" s="29" t="e">
        <f aca="false">G81</f>
        <v>#VALUE!</v>
      </c>
      <c r="C82" s="29" t="e">
        <f aca="false">MIN(pmt,B82+E82-D82)</f>
        <v>#VALUE!</v>
      </c>
      <c r="D82" s="30"/>
      <c r="E82" s="30" t="e">
        <f aca="false">B82*rate/12</f>
        <v>#VALUE!</v>
      </c>
      <c r="F82" s="29" t="e">
        <f aca="false">C82-E82+D82</f>
        <v>#VALUE!</v>
      </c>
      <c r="G82" s="29" t="e">
        <f aca="false">ROUND(B82-F82,4)</f>
        <v>#VALUE!</v>
      </c>
    </row>
    <row r="83" customFormat="false" ht="14.65" hidden="false" customHeight="false" outlineLevel="0" collapsed="false">
      <c r="A83" s="0" t="e">
        <f aca="false">IF(G82=0,0,1+A82)</f>
        <v>#VALUE!</v>
      </c>
      <c r="B83" s="29" t="e">
        <f aca="false">G82</f>
        <v>#VALUE!</v>
      </c>
      <c r="C83" s="29" t="e">
        <f aca="false">MIN(pmt,B83+E83-D83)</f>
        <v>#VALUE!</v>
      </c>
      <c r="D83" s="30"/>
      <c r="E83" s="30" t="e">
        <f aca="false">B83*rate/12</f>
        <v>#VALUE!</v>
      </c>
      <c r="F83" s="29" t="e">
        <f aca="false">C83-E83+D83</f>
        <v>#VALUE!</v>
      </c>
      <c r="G83" s="29" t="e">
        <f aca="false">ROUND(B83-F83,4)</f>
        <v>#VALUE!</v>
      </c>
    </row>
    <row r="84" customFormat="false" ht="14.65" hidden="false" customHeight="false" outlineLevel="0" collapsed="false">
      <c r="A84" s="0" t="e">
        <f aca="false">IF(G83=0,0,1+A83)</f>
        <v>#VALUE!</v>
      </c>
      <c r="B84" s="29" t="e">
        <f aca="false">G83</f>
        <v>#VALUE!</v>
      </c>
      <c r="C84" s="29" t="e">
        <f aca="false">MIN(pmt,B84+E84-D84)</f>
        <v>#VALUE!</v>
      </c>
      <c r="D84" s="30"/>
      <c r="E84" s="30" t="e">
        <f aca="false">B84*rate/12</f>
        <v>#VALUE!</v>
      </c>
      <c r="F84" s="29" t="e">
        <f aca="false">C84-E84+D84</f>
        <v>#VALUE!</v>
      </c>
      <c r="G84" s="29" t="e">
        <f aca="false">ROUND(B84-F84,4)</f>
        <v>#VALUE!</v>
      </c>
    </row>
    <row r="85" customFormat="false" ht="14.65" hidden="false" customHeight="false" outlineLevel="0" collapsed="false">
      <c r="A85" s="0" t="e">
        <f aca="false">IF(G84=0,0,1+A84)</f>
        <v>#VALUE!</v>
      </c>
      <c r="B85" s="29" t="e">
        <f aca="false">G84</f>
        <v>#VALUE!</v>
      </c>
      <c r="C85" s="29" t="e">
        <f aca="false">MIN(pmt,B85+E85-D85)</f>
        <v>#VALUE!</v>
      </c>
      <c r="D85" s="30"/>
      <c r="E85" s="30" t="e">
        <f aca="false">B85*rate/12</f>
        <v>#VALUE!</v>
      </c>
      <c r="F85" s="29" t="e">
        <f aca="false">C85-E85+D85</f>
        <v>#VALUE!</v>
      </c>
      <c r="G85" s="29" t="e">
        <f aca="false">ROUND(B85-F85,4)</f>
        <v>#VALUE!</v>
      </c>
    </row>
    <row r="86" customFormat="false" ht="14.65" hidden="false" customHeight="false" outlineLevel="0" collapsed="false">
      <c r="A86" s="0" t="e">
        <f aca="false">IF(G85=0,0,1+A85)</f>
        <v>#VALUE!</v>
      </c>
      <c r="B86" s="29" t="e">
        <f aca="false">G85</f>
        <v>#VALUE!</v>
      </c>
      <c r="C86" s="29" t="e">
        <f aca="false">MIN(pmt,B86+E86-D86)</f>
        <v>#VALUE!</v>
      </c>
      <c r="D86" s="30"/>
      <c r="E86" s="30" t="e">
        <f aca="false">B86*rate/12</f>
        <v>#VALUE!</v>
      </c>
      <c r="F86" s="29" t="e">
        <f aca="false">C86-E86+D86</f>
        <v>#VALUE!</v>
      </c>
      <c r="G86" s="29" t="e">
        <f aca="false">ROUND(B86-F86,4)</f>
        <v>#VALUE!</v>
      </c>
    </row>
    <row r="87" customFormat="false" ht="14.65" hidden="false" customHeight="false" outlineLevel="0" collapsed="false">
      <c r="A87" s="0" t="e">
        <f aca="false">IF(G86=0,0,1+A86)</f>
        <v>#VALUE!</v>
      </c>
      <c r="B87" s="29" t="e">
        <f aca="false">G86</f>
        <v>#VALUE!</v>
      </c>
      <c r="C87" s="29" t="e">
        <f aca="false">MIN(pmt,B87+E87-D87)</f>
        <v>#VALUE!</v>
      </c>
      <c r="D87" s="30"/>
      <c r="E87" s="30" t="e">
        <f aca="false">B87*rate/12</f>
        <v>#VALUE!</v>
      </c>
      <c r="F87" s="29" t="e">
        <f aca="false">C87-E87+D87</f>
        <v>#VALUE!</v>
      </c>
      <c r="G87" s="29" t="e">
        <f aca="false">ROUND(B87-F87,4)</f>
        <v>#VALUE!</v>
      </c>
    </row>
    <row r="88" customFormat="false" ht="14.65" hidden="false" customHeight="false" outlineLevel="0" collapsed="false">
      <c r="A88" s="0" t="e">
        <f aca="false">IF(G87=0,0,1+A87)</f>
        <v>#VALUE!</v>
      </c>
      <c r="B88" s="29" t="e">
        <f aca="false">G87</f>
        <v>#VALUE!</v>
      </c>
      <c r="C88" s="29" t="e">
        <f aca="false">MIN(pmt,B88+E88-D88)</f>
        <v>#VALUE!</v>
      </c>
      <c r="D88" s="30"/>
      <c r="E88" s="30" t="e">
        <f aca="false">B88*rate/12</f>
        <v>#VALUE!</v>
      </c>
      <c r="F88" s="29" t="e">
        <f aca="false">C88-E88+D88</f>
        <v>#VALUE!</v>
      </c>
      <c r="G88" s="29" t="e">
        <f aca="false">ROUND(B88-F88,4)</f>
        <v>#VALUE!</v>
      </c>
    </row>
    <row r="89" customFormat="false" ht="14.65" hidden="false" customHeight="false" outlineLevel="0" collapsed="false">
      <c r="A89" s="0" t="e">
        <f aca="false">IF(G88=0,0,1+A88)</f>
        <v>#VALUE!</v>
      </c>
      <c r="B89" s="29" t="e">
        <f aca="false">G88</f>
        <v>#VALUE!</v>
      </c>
      <c r="C89" s="29" t="e">
        <f aca="false">MIN(pmt,B89+E89-D89)</f>
        <v>#VALUE!</v>
      </c>
      <c r="D89" s="30"/>
      <c r="E89" s="30" t="e">
        <f aca="false">B89*rate/12</f>
        <v>#VALUE!</v>
      </c>
      <c r="F89" s="29" t="e">
        <f aca="false">C89-E89+D89</f>
        <v>#VALUE!</v>
      </c>
      <c r="G89" s="29" t="e">
        <f aca="false">ROUND(B89-F89,4)</f>
        <v>#VALUE!</v>
      </c>
    </row>
    <row r="90" customFormat="false" ht="14.65" hidden="false" customHeight="false" outlineLevel="0" collapsed="false">
      <c r="A90" s="0" t="e">
        <f aca="false">IF(G89=0,0,1+A89)</f>
        <v>#VALUE!</v>
      </c>
      <c r="B90" s="29" t="e">
        <f aca="false">G89</f>
        <v>#VALUE!</v>
      </c>
      <c r="C90" s="29" t="e">
        <f aca="false">MIN(pmt,B90+E90-D90)</f>
        <v>#VALUE!</v>
      </c>
      <c r="D90" s="30"/>
      <c r="E90" s="30" t="e">
        <f aca="false">B90*rate/12</f>
        <v>#VALUE!</v>
      </c>
      <c r="F90" s="29" t="e">
        <f aca="false">C90-E90+D90</f>
        <v>#VALUE!</v>
      </c>
      <c r="G90" s="29" t="e">
        <f aca="false">ROUND(B90-F90,4)</f>
        <v>#VALUE!</v>
      </c>
    </row>
    <row r="91" customFormat="false" ht="14.65" hidden="false" customHeight="false" outlineLevel="0" collapsed="false">
      <c r="A91" s="0" t="e">
        <f aca="false">IF(G90=0,0,1+A90)</f>
        <v>#VALUE!</v>
      </c>
      <c r="B91" s="29" t="e">
        <f aca="false">G90</f>
        <v>#VALUE!</v>
      </c>
      <c r="C91" s="29" t="e">
        <f aca="false">MIN(pmt,B91+E91-D91)</f>
        <v>#VALUE!</v>
      </c>
      <c r="D91" s="30"/>
      <c r="E91" s="30" t="e">
        <f aca="false">B91*rate/12</f>
        <v>#VALUE!</v>
      </c>
      <c r="F91" s="29" t="e">
        <f aca="false">C91-E91+D91</f>
        <v>#VALUE!</v>
      </c>
      <c r="G91" s="29" t="e">
        <f aca="false">ROUND(B91-F91,4)</f>
        <v>#VALUE!</v>
      </c>
    </row>
    <row r="92" customFormat="false" ht="14.65" hidden="false" customHeight="false" outlineLevel="0" collapsed="false">
      <c r="A92" s="0" t="e">
        <f aca="false">IF(G91=0,0,1+A91)</f>
        <v>#VALUE!</v>
      </c>
      <c r="B92" s="29" t="e">
        <f aca="false">G91</f>
        <v>#VALUE!</v>
      </c>
      <c r="C92" s="29" t="e">
        <f aca="false">MIN(pmt,B92+E92-D92)</f>
        <v>#VALUE!</v>
      </c>
      <c r="D92" s="30"/>
      <c r="E92" s="30" t="e">
        <f aca="false">B92*rate/12</f>
        <v>#VALUE!</v>
      </c>
      <c r="F92" s="29" t="e">
        <f aca="false">C92-E92+D92</f>
        <v>#VALUE!</v>
      </c>
      <c r="G92" s="29" t="e">
        <f aca="false">ROUND(B92-F92,4)</f>
        <v>#VALUE!</v>
      </c>
    </row>
    <row r="93" customFormat="false" ht="14.65" hidden="false" customHeight="false" outlineLevel="0" collapsed="false">
      <c r="A93" s="0" t="e">
        <f aca="false">IF(G92=0,0,1+A92)</f>
        <v>#VALUE!</v>
      </c>
      <c r="B93" s="29" t="e">
        <f aca="false">G92</f>
        <v>#VALUE!</v>
      </c>
      <c r="C93" s="29" t="e">
        <f aca="false">MIN(pmt,B93+E93-D93)</f>
        <v>#VALUE!</v>
      </c>
      <c r="D93" s="30"/>
      <c r="E93" s="30" t="e">
        <f aca="false">B93*rate/12</f>
        <v>#VALUE!</v>
      </c>
      <c r="F93" s="29" t="e">
        <f aca="false">C93-E93+D93</f>
        <v>#VALUE!</v>
      </c>
      <c r="G93" s="29" t="e">
        <f aca="false">ROUND(B93-F93,4)</f>
        <v>#VALUE!</v>
      </c>
    </row>
    <row r="94" customFormat="false" ht="14.65" hidden="false" customHeight="false" outlineLevel="0" collapsed="false">
      <c r="A94" s="0" t="e">
        <f aca="false">IF(G93=0,0,1+A93)</f>
        <v>#VALUE!</v>
      </c>
      <c r="B94" s="29" t="e">
        <f aca="false">G93</f>
        <v>#VALUE!</v>
      </c>
      <c r="C94" s="29" t="e">
        <f aca="false">MIN(pmt,B94+E94-D94)</f>
        <v>#VALUE!</v>
      </c>
      <c r="D94" s="30"/>
      <c r="E94" s="30" t="e">
        <f aca="false">B94*rate/12</f>
        <v>#VALUE!</v>
      </c>
      <c r="F94" s="29" t="e">
        <f aca="false">C94-E94+D94</f>
        <v>#VALUE!</v>
      </c>
      <c r="G94" s="29" t="e">
        <f aca="false">ROUND(B94-F94,4)</f>
        <v>#VALUE!</v>
      </c>
    </row>
    <row r="95" customFormat="false" ht="14.65" hidden="false" customHeight="false" outlineLevel="0" collapsed="false">
      <c r="A95" s="0" t="e">
        <f aca="false">IF(G94=0,0,1+A94)</f>
        <v>#VALUE!</v>
      </c>
      <c r="B95" s="29" t="e">
        <f aca="false">G94</f>
        <v>#VALUE!</v>
      </c>
      <c r="C95" s="29" t="e">
        <f aca="false">MIN(pmt,B95+E95-D95)</f>
        <v>#VALUE!</v>
      </c>
      <c r="D95" s="30"/>
      <c r="E95" s="30" t="e">
        <f aca="false">B95*rate/12</f>
        <v>#VALUE!</v>
      </c>
      <c r="F95" s="29" t="e">
        <f aca="false">C95-E95+D95</f>
        <v>#VALUE!</v>
      </c>
      <c r="G95" s="29" t="e">
        <f aca="false">ROUND(B95-F95,4)</f>
        <v>#VALUE!</v>
      </c>
    </row>
    <row r="96" customFormat="false" ht="14.65" hidden="false" customHeight="false" outlineLevel="0" collapsed="false">
      <c r="A96" s="0" t="e">
        <f aca="false">IF(G95=0,0,1+A95)</f>
        <v>#VALUE!</v>
      </c>
      <c r="B96" s="29" t="e">
        <f aca="false">G95</f>
        <v>#VALUE!</v>
      </c>
      <c r="C96" s="29" t="e">
        <f aca="false">MIN(pmt,B96+E96-D96)</f>
        <v>#VALUE!</v>
      </c>
      <c r="D96" s="30"/>
      <c r="E96" s="30" t="e">
        <f aca="false">B96*rate/12</f>
        <v>#VALUE!</v>
      </c>
      <c r="F96" s="29" t="e">
        <f aca="false">C96-E96+D96</f>
        <v>#VALUE!</v>
      </c>
      <c r="G96" s="29" t="e">
        <f aca="false">ROUND(B96-F96,4)</f>
        <v>#VALUE!</v>
      </c>
    </row>
    <row r="97" customFormat="false" ht="14.65" hidden="false" customHeight="false" outlineLevel="0" collapsed="false">
      <c r="A97" s="0" t="e">
        <f aca="false">IF(G96=0,0,1+A96)</f>
        <v>#VALUE!</v>
      </c>
      <c r="B97" s="29" t="e">
        <f aca="false">G96</f>
        <v>#VALUE!</v>
      </c>
      <c r="C97" s="29" t="e">
        <f aca="false">MIN(pmt,B97+E97-D97)</f>
        <v>#VALUE!</v>
      </c>
      <c r="D97" s="30"/>
      <c r="E97" s="30" t="e">
        <f aca="false">B97*rate/12</f>
        <v>#VALUE!</v>
      </c>
      <c r="F97" s="29" t="e">
        <f aca="false">C97-E97+D97</f>
        <v>#VALUE!</v>
      </c>
      <c r="G97" s="29" t="e">
        <f aca="false">ROUND(B97-F97,4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