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</t>
  </si>
  <si>
    <t xml:space="preserve">Formula:</t>
  </si>
  <si>
    <t xml:space="preserve">Pi/4=1-1/3+1/5-1/7+1/9-1/11+..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3.61"/>
    <col collapsed="false" customWidth="true" hidden="false" outlineLevel="0" max="2" min="2" style="0" width="10.99"/>
    <col collapsed="false" customWidth="true" hidden="false" outlineLevel="0" max="6" min="6" style="0" width="13.93"/>
    <col collapsed="false" customWidth="true" hidden="false" outlineLevel="0" max="7" min="7" style="0" width="13.34"/>
  </cols>
  <sheetData>
    <row r="1" customFormat="false" ht="14.65" hidden="false" customHeight="false" outlineLevel="0" collapsed="false">
      <c r="A1" s="1" t="s">
        <v>0</v>
      </c>
      <c r="B1" s="0" t="n">
        <v>1</v>
      </c>
      <c r="E1" s="0" t="n">
        <f aca="false">B1</f>
        <v>1</v>
      </c>
      <c r="F1" s="0" t="n">
        <f aca="false">E1*4</f>
        <v>4</v>
      </c>
    </row>
    <row r="2" customFormat="false" ht="14.65" hidden="false" customHeight="false" outlineLevel="0" collapsed="false">
      <c r="A2" s="0" t="s">
        <v>1</v>
      </c>
      <c r="C2" s="0" t="n">
        <v>3</v>
      </c>
      <c r="D2" s="0" t="n">
        <f aca="false">$B$1/C2</f>
        <v>0.333333333333333</v>
      </c>
      <c r="E2" s="0" t="n">
        <f aca="false">E1-D2</f>
        <v>0.666666666666667</v>
      </c>
      <c r="F2" s="0" t="n">
        <f aca="false">E2*4</f>
        <v>2.66666666666667</v>
      </c>
    </row>
    <row r="3" customFormat="false" ht="14.65" hidden="false" customHeight="false" outlineLevel="0" collapsed="false">
      <c r="A3" s="0" t="s">
        <v>2</v>
      </c>
      <c r="C3" s="0" t="n">
        <v>5</v>
      </c>
      <c r="D3" s="0" t="n">
        <f aca="false">$B$1/C3</f>
        <v>0.2</v>
      </c>
      <c r="E3" s="0" t="n">
        <f aca="false">E2+D3</f>
        <v>0.866666666666667</v>
      </c>
      <c r="F3" s="0" t="n">
        <f aca="false">E3*4</f>
        <v>3.46666666666667</v>
      </c>
    </row>
    <row r="4" customFormat="false" ht="14.65" hidden="false" customHeight="false" outlineLevel="0" collapsed="false">
      <c r="C4" s="0" t="n">
        <v>7</v>
      </c>
      <c r="D4" s="0" t="n">
        <f aca="false">$B$1/C4</f>
        <v>0.142857142857143</v>
      </c>
      <c r="E4" s="0" t="n">
        <f aca="false">E3-D4</f>
        <v>0.723809523809524</v>
      </c>
      <c r="F4" s="0" t="n">
        <f aca="false">E4*4</f>
        <v>2.8952380952381</v>
      </c>
    </row>
    <row r="5" customFormat="false" ht="14.65" hidden="false" customHeight="false" outlineLevel="0" collapsed="false">
      <c r="C5" s="0" t="n">
        <v>9</v>
      </c>
      <c r="D5" s="0" t="n">
        <f aca="false">$B$1/C5</f>
        <v>0.111111111111111</v>
      </c>
      <c r="E5" s="0" t="n">
        <f aca="false">E4+D5</f>
        <v>0.834920634920635</v>
      </c>
      <c r="F5" s="0" t="n">
        <f aca="false">E5*4</f>
        <v>3.33968253968254</v>
      </c>
    </row>
    <row r="6" customFormat="false" ht="14.65" hidden="false" customHeight="false" outlineLevel="0" collapsed="false">
      <c r="C6" s="0" t="n">
        <v>11</v>
      </c>
      <c r="D6" s="0" t="n">
        <f aca="false">$B$1/C6</f>
        <v>0.0909090909090909</v>
      </c>
      <c r="E6" s="0" t="n">
        <f aca="false">E5-D6</f>
        <v>0.744011544011544</v>
      </c>
      <c r="F6" s="0" t="n">
        <f aca="false">E6*4</f>
        <v>2.97604617604618</v>
      </c>
    </row>
    <row r="7" customFormat="false" ht="14.65" hidden="false" customHeight="false" outlineLevel="0" collapsed="false">
      <c r="C7" s="0" t="n">
        <v>13</v>
      </c>
      <c r="D7" s="0" t="n">
        <f aca="false">$B$1/C7</f>
        <v>0.0769230769230769</v>
      </c>
      <c r="E7" s="0" t="n">
        <f aca="false">E6+D7</f>
        <v>0.820934620934621</v>
      </c>
      <c r="F7" s="0" t="n">
        <f aca="false">E7*4</f>
        <v>3.28373848373848</v>
      </c>
    </row>
    <row r="8" customFormat="false" ht="14.65" hidden="false" customHeight="false" outlineLevel="0" collapsed="false">
      <c r="C8" s="0" t="n">
        <v>15</v>
      </c>
      <c r="D8" s="0" t="n">
        <f aca="false">$B$1/C8</f>
        <v>0.0666666666666667</v>
      </c>
      <c r="E8" s="0" t="n">
        <f aca="false">E7-D8</f>
        <v>0.754267954267955</v>
      </c>
      <c r="F8" s="0" t="n">
        <f aca="false">E8*4</f>
        <v>3.01707181707182</v>
      </c>
    </row>
    <row r="9" customFormat="false" ht="14.65" hidden="false" customHeight="false" outlineLevel="0" collapsed="false">
      <c r="C9" s="0" t="n">
        <v>17</v>
      </c>
      <c r="D9" s="0" t="n">
        <f aca="false">$B$1/C9</f>
        <v>0.0588235294117647</v>
      </c>
      <c r="E9" s="0" t="n">
        <f aca="false">E8+D9</f>
        <v>0.813091483679719</v>
      </c>
      <c r="F9" s="0" t="n">
        <f aca="false">E9*4</f>
        <v>3.25236593471888</v>
      </c>
    </row>
    <row r="10" customFormat="false" ht="14.65" hidden="false" customHeight="false" outlineLevel="0" collapsed="false">
      <c r="C10" s="0" t="n">
        <v>19</v>
      </c>
      <c r="D10" s="0" t="n">
        <f aca="false">$B$1/C10</f>
        <v>0.0526315789473684</v>
      </c>
      <c r="E10" s="0" t="n">
        <f aca="false">E9-D10</f>
        <v>0.760459904732351</v>
      </c>
      <c r="F10" s="0" t="n">
        <f aca="false">E10*4</f>
        <v>3.0418396189294</v>
      </c>
    </row>
    <row r="11" customFormat="false" ht="14.65" hidden="false" customHeight="false" outlineLevel="0" collapsed="false">
      <c r="C11" s="0" t="n">
        <v>21</v>
      </c>
      <c r="D11" s="0" t="n">
        <f aca="false">$B$1/C11</f>
        <v>0.0476190476190476</v>
      </c>
      <c r="E11" s="0" t="n">
        <f aca="false">E10+D11</f>
        <v>0.808078952351399</v>
      </c>
      <c r="F11" s="0" t="n">
        <f aca="false">E11*4</f>
        <v>3.23231580940559</v>
      </c>
    </row>
    <row r="12" customFormat="false" ht="14.65" hidden="false" customHeight="false" outlineLevel="0" collapsed="false">
      <c r="C12" s="0" t="n">
        <v>23</v>
      </c>
      <c r="D12" s="0" t="n">
        <f aca="false">$B$1/C12</f>
        <v>0.0434782608695652</v>
      </c>
      <c r="E12" s="0" t="n">
        <f aca="false">E11-D12</f>
        <v>0.764600691481833</v>
      </c>
      <c r="F12" s="0" t="n">
        <f aca="false">E12*4</f>
        <v>3.05840276592733</v>
      </c>
    </row>
    <row r="13" customFormat="false" ht="14.65" hidden="false" customHeight="false" outlineLevel="0" collapsed="false">
      <c r="C13" s="0" t="n">
        <v>25</v>
      </c>
      <c r="D13" s="0" t="n">
        <f aca="false">$B$1/C13</f>
        <v>0.04</v>
      </c>
      <c r="E13" s="0" t="n">
        <f aca="false">E12+D13</f>
        <v>0.804600691481833</v>
      </c>
      <c r="F13" s="0" t="n">
        <f aca="false">E13*4</f>
        <v>3.21840276592733</v>
      </c>
    </row>
    <row r="14" customFormat="false" ht="14.65" hidden="false" customHeight="false" outlineLevel="0" collapsed="false">
      <c r="C14" s="0" t="n">
        <v>27</v>
      </c>
      <c r="D14" s="0" t="n">
        <f aca="false">$B$1/C14</f>
        <v>0.037037037037037</v>
      </c>
      <c r="E14" s="0" t="n">
        <f aca="false">E13-D14</f>
        <v>0.767563654444796</v>
      </c>
      <c r="F14" s="0" t="n">
        <f aca="false">E14*4</f>
        <v>3.07025461777919</v>
      </c>
    </row>
    <row r="15" customFormat="false" ht="14.65" hidden="false" customHeight="false" outlineLevel="0" collapsed="false">
      <c r="C15" s="0" t="n">
        <v>29</v>
      </c>
      <c r="D15" s="0" t="n">
        <f aca="false">$B$1/C15</f>
        <v>0.0344827586206897</v>
      </c>
      <c r="E15" s="0" t="n">
        <f aca="false">E14+D15</f>
        <v>0.802046413065486</v>
      </c>
      <c r="F15" s="0" t="n">
        <f aca="false">E15*4</f>
        <v>3.20818565226194</v>
      </c>
    </row>
    <row r="16" customFormat="false" ht="14.65" hidden="false" customHeight="false" outlineLevel="0" collapsed="false">
      <c r="C16" s="0" t="n">
        <v>31</v>
      </c>
      <c r="D16" s="0" t="n">
        <f aca="false">$B$1/C16</f>
        <v>0.032258064516129</v>
      </c>
      <c r="E16" s="0" t="n">
        <f aca="false">E15-D16</f>
        <v>0.769788348549357</v>
      </c>
      <c r="F16" s="0" t="n">
        <f aca="false">E16*4</f>
        <v>3.07915339419743</v>
      </c>
    </row>
    <row r="17" customFormat="false" ht="14.65" hidden="false" customHeight="false" outlineLevel="0" collapsed="false">
      <c r="C17" s="0" t="n">
        <v>33</v>
      </c>
      <c r="D17" s="0" t="n">
        <f aca="false">$B$1/C17</f>
        <v>0.0303030303030303</v>
      </c>
      <c r="E17" s="0" t="n">
        <f aca="false">E16+D17</f>
        <v>0.800091378852387</v>
      </c>
      <c r="F17" s="0" t="n">
        <f aca="false">E17*4</f>
        <v>3.20036551540955</v>
      </c>
    </row>
    <row r="18" customFormat="false" ht="14.65" hidden="false" customHeight="false" outlineLevel="0" collapsed="false">
      <c r="C18" s="0" t="n">
        <v>35</v>
      </c>
      <c r="D18" s="0" t="n">
        <f aca="false">$B$1/C18</f>
        <v>0.0285714285714286</v>
      </c>
      <c r="E18" s="0" t="n">
        <f aca="false">E17-D18</f>
        <v>0.771519950280959</v>
      </c>
      <c r="F18" s="0" t="n">
        <f aca="false">E18*4</f>
        <v>3.08607980112383</v>
      </c>
    </row>
    <row r="19" customFormat="false" ht="14.65" hidden="false" customHeight="false" outlineLevel="0" collapsed="false">
      <c r="C19" s="0" t="n">
        <v>37</v>
      </c>
      <c r="D19" s="0" t="n">
        <f aca="false">$B$1/C19</f>
        <v>0.027027027027027</v>
      </c>
      <c r="E19" s="0" t="n">
        <f aca="false">E18+D19</f>
        <v>0.798546977307986</v>
      </c>
      <c r="F19" s="0" t="n">
        <f aca="false">E19*4</f>
        <v>3.19418790923194</v>
      </c>
    </row>
    <row r="20" customFormat="false" ht="14.65" hidden="false" customHeight="false" outlineLevel="0" collapsed="false">
      <c r="C20" s="0" t="n">
        <v>39</v>
      </c>
      <c r="D20" s="0" t="n">
        <f aca="false">$B$1/C20</f>
        <v>0.0256410256410256</v>
      </c>
      <c r="E20" s="0" t="n">
        <f aca="false">E19-D20</f>
        <v>0.77290595166696</v>
      </c>
      <c r="F20" s="0" t="n">
        <f aca="false">E20*4</f>
        <v>3.09162380666784</v>
      </c>
    </row>
    <row r="21" customFormat="false" ht="14.65" hidden="false" customHeight="false" outlineLevel="0" collapsed="false">
      <c r="C21" s="0" t="n">
        <v>41</v>
      </c>
      <c r="D21" s="0" t="n">
        <f aca="false">$B$1/C21</f>
        <v>0.024390243902439</v>
      </c>
      <c r="E21" s="0" t="n">
        <f aca="false">E20+D21</f>
        <v>0.797296195569399</v>
      </c>
      <c r="F21" s="0" t="n">
        <f aca="false">E21*4</f>
        <v>3.1891847822776</v>
      </c>
    </row>
    <row r="22" customFormat="false" ht="14.65" hidden="false" customHeight="false" outlineLevel="0" collapsed="false">
      <c r="C22" s="0" t="n">
        <v>43</v>
      </c>
      <c r="D22" s="0" t="n">
        <f aca="false">$B$1/C22</f>
        <v>0.0232558139534884</v>
      </c>
      <c r="E22" s="0" t="n">
        <f aca="false">E21-D22</f>
        <v>0.774040381615911</v>
      </c>
      <c r="F22" s="0" t="n">
        <f aca="false">E22*4</f>
        <v>3.09616152646364</v>
      </c>
    </row>
    <row r="23" customFormat="false" ht="14.65" hidden="false" customHeight="false" outlineLevel="0" collapsed="false">
      <c r="C23" s="0" t="n">
        <v>45</v>
      </c>
      <c r="D23" s="0" t="n">
        <f aca="false">$B$1/C23</f>
        <v>0.0222222222222222</v>
      </c>
      <c r="E23" s="0" t="n">
        <f aca="false">E22+D23</f>
        <v>0.796262603838133</v>
      </c>
      <c r="F23" s="0" t="n">
        <f aca="false">E23*4</f>
        <v>3.18505041535253</v>
      </c>
    </row>
    <row r="24" customFormat="false" ht="14.65" hidden="false" customHeight="false" outlineLevel="0" collapsed="false">
      <c r="C24" s="0" t="n">
        <v>47</v>
      </c>
      <c r="D24" s="0" t="n">
        <f aca="false">$B$1/C24</f>
        <v>0.0212765957446809</v>
      </c>
      <c r="E24" s="0" t="n">
        <f aca="false">E23-D24</f>
        <v>0.774986008093452</v>
      </c>
      <c r="F24" s="0" t="n">
        <f aca="false">E24*4</f>
        <v>3.09994403237381</v>
      </c>
    </row>
    <row r="25" customFormat="false" ht="14.65" hidden="false" customHeight="false" outlineLevel="0" collapsed="false">
      <c r="C25" s="0" t="n">
        <v>49</v>
      </c>
      <c r="D25" s="0" t="n">
        <f aca="false">$B$1/C25</f>
        <v>0.0204081632653061</v>
      </c>
      <c r="E25" s="0" t="n">
        <f aca="false">E24+D25</f>
        <v>0.795394171358758</v>
      </c>
      <c r="F25" s="0" t="n">
        <f aca="false">E25*4</f>
        <v>3.18157668543503</v>
      </c>
    </row>
    <row r="26" customFormat="false" ht="14.65" hidden="false" customHeight="false" outlineLevel="0" collapsed="false">
      <c r="C26" s="0" t="n">
        <v>51</v>
      </c>
      <c r="D26" s="0" t="n">
        <f aca="false">$B$1/C26</f>
        <v>0.0196078431372549</v>
      </c>
      <c r="E26" s="0" t="n">
        <f aca="false">E25-D26</f>
        <v>0.775786328221503</v>
      </c>
      <c r="F26" s="0" t="n">
        <f aca="false">E26*4</f>
        <v>3.10314531288601</v>
      </c>
    </row>
    <row r="27" customFormat="false" ht="14.65" hidden="false" customHeight="false" outlineLevel="0" collapsed="false">
      <c r="C27" s="0" t="n">
        <v>53</v>
      </c>
      <c r="D27" s="0" t="n">
        <f aca="false">$B$1/C27</f>
        <v>0.0188679245283019</v>
      </c>
      <c r="E27" s="0" t="n">
        <f aca="false">E26+D27</f>
        <v>0.794654252749805</v>
      </c>
      <c r="F27" s="0" t="n">
        <f aca="false">E27*4</f>
        <v>3.17861701099922</v>
      </c>
    </row>
    <row r="28" customFormat="false" ht="14.65" hidden="false" customHeight="false" outlineLevel="0" collapsed="false">
      <c r="C28" s="0" t="n">
        <v>55</v>
      </c>
      <c r="D28" s="0" t="n">
        <f aca="false">$B$1/C28</f>
        <v>0.0181818181818182</v>
      </c>
      <c r="E28" s="0" t="n">
        <f aca="false">E27-D28</f>
        <v>0.776472434567987</v>
      </c>
      <c r="F28" s="0" t="n">
        <f aca="false">E28*4</f>
        <v>3.10588973827195</v>
      </c>
    </row>
    <row r="29" customFormat="false" ht="14.65" hidden="false" customHeight="false" outlineLevel="0" collapsed="false">
      <c r="C29" s="0" t="n">
        <v>57</v>
      </c>
      <c r="D29" s="0" t="n">
        <f aca="false">$B$1/C29</f>
        <v>0.0175438596491228</v>
      </c>
      <c r="E29" s="0" t="n">
        <f aca="false">E28+D29</f>
        <v>0.79401629421711</v>
      </c>
      <c r="F29" s="0" t="n">
        <f aca="false">E29*4</f>
        <v>3.17606517686844</v>
      </c>
    </row>
    <row r="30" customFormat="false" ht="14.65" hidden="false" customHeight="false" outlineLevel="0" collapsed="false">
      <c r="C30" s="0" t="n">
        <v>59</v>
      </c>
      <c r="D30" s="0" t="n">
        <f aca="false">$B$1/C30</f>
        <v>0.0169491525423729</v>
      </c>
      <c r="E30" s="0" t="n">
        <f aca="false">E29-D30</f>
        <v>0.777067141674737</v>
      </c>
      <c r="F30" s="0" t="n">
        <f aca="false">E30*4</f>
        <v>3.10826856669895</v>
      </c>
    </row>
    <row r="31" customFormat="false" ht="14.65" hidden="false" customHeight="false" outlineLevel="0" collapsed="false">
      <c r="C31" s="0" t="n">
        <v>61</v>
      </c>
      <c r="D31" s="0" t="n">
        <f aca="false">$B$1/C31</f>
        <v>0.0163934426229508</v>
      </c>
      <c r="E31" s="0" t="n">
        <f aca="false">E30+D31</f>
        <v>0.793460584297688</v>
      </c>
      <c r="F31" s="0" t="n">
        <f aca="false">E31*4</f>
        <v>3.17384233719075</v>
      </c>
    </row>
    <row r="32" customFormat="false" ht="14.65" hidden="false" customHeight="false" outlineLevel="0" collapsed="false">
      <c r="C32" s="0" t="n">
        <v>63</v>
      </c>
      <c r="D32" s="0" t="n">
        <f aca="false">$B$1/C32</f>
        <v>0.0158730158730159</v>
      </c>
      <c r="E32" s="0" t="n">
        <f aca="false">E31-D32</f>
        <v>0.777587568424672</v>
      </c>
      <c r="F32" s="0" t="n">
        <f aca="false">E32*4</f>
        <v>3.11035027369869</v>
      </c>
    </row>
    <row r="33" customFormat="false" ht="14.65" hidden="false" customHeight="false" outlineLevel="0" collapsed="false">
      <c r="C33" s="0" t="n">
        <v>65</v>
      </c>
      <c r="D33" s="0" t="n">
        <f aca="false">$B$1/C33</f>
        <v>0.0153846153846154</v>
      </c>
      <c r="E33" s="0" t="n">
        <f aca="false">E32+D33</f>
        <v>0.792972183809287</v>
      </c>
      <c r="F33" s="0" t="n">
        <f aca="false">E33*4</f>
        <v>3.17188873523715</v>
      </c>
    </row>
    <row r="34" customFormat="false" ht="14.65" hidden="false" customHeight="false" outlineLevel="0" collapsed="false">
      <c r="C34" s="0" t="n">
        <v>67</v>
      </c>
      <c r="D34" s="0" t="n">
        <f aca="false">$B$1/C34</f>
        <v>0.0149253731343284</v>
      </c>
      <c r="E34" s="0" t="n">
        <f aca="false">E33-D34</f>
        <v>0.778046810674959</v>
      </c>
      <c r="F34" s="0" t="n">
        <f aca="false">E34*4</f>
        <v>3.11218724269984</v>
      </c>
    </row>
    <row r="35" customFormat="false" ht="14.65" hidden="false" customHeight="false" outlineLevel="0" collapsed="false">
      <c r="C35" s="0" t="n">
        <v>69</v>
      </c>
      <c r="D35" s="0" t="n">
        <f aca="false">$B$1/C35</f>
        <v>0.0144927536231884</v>
      </c>
      <c r="E35" s="0" t="n">
        <f aca="false">E34+D35</f>
        <v>0.792539564298147</v>
      </c>
      <c r="F35" s="0" t="n">
        <f aca="false">E35*4</f>
        <v>3.17015825719259</v>
      </c>
    </row>
    <row r="36" customFormat="false" ht="14.65" hidden="false" customHeight="false" outlineLevel="0" collapsed="false">
      <c r="C36" s="0" t="n">
        <v>71</v>
      </c>
      <c r="D36" s="0" t="n">
        <f aca="false">$B$1/C36</f>
        <v>0.0140845070422535</v>
      </c>
      <c r="E36" s="0" t="n">
        <f aca="false">E35-D36</f>
        <v>0.778455057255894</v>
      </c>
      <c r="F36" s="0" t="n">
        <f aca="false">E36*4</f>
        <v>3.11382022902357</v>
      </c>
    </row>
    <row r="37" customFormat="false" ht="14.65" hidden="false" customHeight="false" outlineLevel="0" collapsed="false">
      <c r="C37" s="0" t="n">
        <v>73</v>
      </c>
      <c r="D37" s="0" t="n">
        <f aca="false">$B$1/C37</f>
        <v>0.0136986301369863</v>
      </c>
      <c r="E37" s="0" t="n">
        <f aca="false">E36+D37</f>
        <v>0.79215368739288</v>
      </c>
      <c r="F37" s="0" t="n">
        <f aca="false">E37*4</f>
        <v>3.16861474957152</v>
      </c>
    </row>
    <row r="38" customFormat="false" ht="14.65" hidden="false" customHeight="false" outlineLevel="0" collapsed="false">
      <c r="C38" s="0" t="n">
        <v>75</v>
      </c>
      <c r="D38" s="0" t="n">
        <f aca="false">$B$1/C38</f>
        <v>0.0133333333333333</v>
      </c>
      <c r="E38" s="0" t="n">
        <f aca="false">E37-D38</f>
        <v>0.778820354059547</v>
      </c>
      <c r="F38" s="0" t="n">
        <f aca="false">E38*4</f>
        <v>3.11528141623819</v>
      </c>
    </row>
    <row r="39" customFormat="false" ht="14.65" hidden="false" customHeight="false" outlineLevel="0" collapsed="false">
      <c r="C39" s="0" t="n">
        <v>77</v>
      </c>
      <c r="D39" s="0" t="n">
        <f aca="false">$B$1/C39</f>
        <v>0.012987012987013</v>
      </c>
      <c r="E39" s="0" t="n">
        <f aca="false">E38+D39</f>
        <v>0.79180736704656</v>
      </c>
      <c r="F39" s="0" t="n">
        <f aca="false">E39*4</f>
        <v>3.16722946818624</v>
      </c>
    </row>
    <row r="40" customFormat="false" ht="14.65" hidden="false" customHeight="false" outlineLevel="0" collapsed="false">
      <c r="C40" s="0" t="n">
        <v>79</v>
      </c>
      <c r="D40" s="0" t="n">
        <f aca="false">$B$1/C40</f>
        <v>0.0126582278481013</v>
      </c>
      <c r="E40" s="0" t="n">
        <f aca="false">E39-D40</f>
        <v>0.779149139198458</v>
      </c>
      <c r="F40" s="0" t="n">
        <f aca="false">E40*4</f>
        <v>3.11659655679383</v>
      </c>
    </row>
    <row r="41" customFormat="false" ht="14.65" hidden="false" customHeight="false" outlineLevel="0" collapsed="false">
      <c r="C41" s="0" t="n">
        <v>81</v>
      </c>
      <c r="D41" s="0" t="n">
        <f aca="false">$B$1/C41</f>
        <v>0.0123456790123457</v>
      </c>
      <c r="E41" s="0" t="n">
        <f aca="false">E40+D41</f>
        <v>0.791494818210804</v>
      </c>
      <c r="F41" s="0" t="n">
        <f aca="false">E41*4</f>
        <v>3.16597927284322</v>
      </c>
    </row>
    <row r="42" customFormat="false" ht="14.65" hidden="false" customHeight="false" outlineLevel="0" collapsed="false">
      <c r="C42" s="0" t="n">
        <v>83</v>
      </c>
      <c r="D42" s="0" t="n">
        <f aca="false">$B$1/C42</f>
        <v>0.0120481927710843</v>
      </c>
      <c r="E42" s="0" t="n">
        <f aca="false">E41-D42</f>
        <v>0.77944662543972</v>
      </c>
      <c r="F42" s="0" t="n">
        <f aca="false">E42*4</f>
        <v>3.11778650175888</v>
      </c>
    </row>
    <row r="43" customFormat="false" ht="14.65" hidden="false" customHeight="false" outlineLevel="0" collapsed="false">
      <c r="C43" s="0" t="n">
        <v>85</v>
      </c>
      <c r="D43" s="0" t="n">
        <f aca="false">$B$1/C43</f>
        <v>0.0117647058823529</v>
      </c>
      <c r="E43" s="0" t="n">
        <f aca="false">E42+D43</f>
        <v>0.791211331322072</v>
      </c>
      <c r="F43" s="0" t="n">
        <f aca="false">E43*4</f>
        <v>3.16484532528829</v>
      </c>
    </row>
    <row r="44" customFormat="false" ht="14.65" hidden="false" customHeight="false" outlineLevel="0" collapsed="false">
      <c r="C44" s="0" t="n">
        <v>87</v>
      </c>
      <c r="D44" s="0" t="n">
        <f aca="false">$B$1/C44</f>
        <v>0.0114942528735632</v>
      </c>
      <c r="E44" s="0" t="n">
        <f aca="false">E43-D44</f>
        <v>0.779717078448509</v>
      </c>
      <c r="F44" s="0" t="n">
        <f aca="false">E44*4</f>
        <v>3.11886831379404</v>
      </c>
    </row>
    <row r="45" customFormat="false" ht="14.65" hidden="false" customHeight="false" outlineLevel="0" collapsed="false">
      <c r="C45" s="0" t="n">
        <v>89</v>
      </c>
      <c r="D45" s="0" t="n">
        <f aca="false">$B$1/C45</f>
        <v>0.0112359550561798</v>
      </c>
      <c r="E45" s="0" t="n">
        <f aca="false">E44+D45</f>
        <v>0.790953033504689</v>
      </c>
      <c r="F45" s="0" t="n">
        <f aca="false">E45*4</f>
        <v>3.16381213401876</v>
      </c>
    </row>
    <row r="46" customFormat="false" ht="14.65" hidden="false" customHeight="false" outlineLevel="0" collapsed="false">
      <c r="C46" s="0" t="n">
        <v>91</v>
      </c>
      <c r="D46" s="0" t="n">
        <f aca="false">$B$1/C46</f>
        <v>0.010989010989011</v>
      </c>
      <c r="E46" s="0" t="n">
        <f aca="false">E45-D46</f>
        <v>0.779964022515678</v>
      </c>
      <c r="F46" s="0" t="n">
        <f aca="false">E46*4</f>
        <v>3.11985609006271</v>
      </c>
    </row>
    <row r="47" customFormat="false" ht="14.65" hidden="false" customHeight="false" outlineLevel="0" collapsed="false">
      <c r="C47" s="0" t="n">
        <v>93</v>
      </c>
      <c r="D47" s="0" t="n">
        <f aca="false">$B$1/C47</f>
        <v>0.010752688172043</v>
      </c>
      <c r="E47" s="0" t="n">
        <f aca="false">E46+D47</f>
        <v>0.790716710687721</v>
      </c>
      <c r="F47" s="0" t="n">
        <f aca="false">E47*4</f>
        <v>3.16286684275088</v>
      </c>
    </row>
    <row r="48" customFormat="false" ht="14.65" hidden="false" customHeight="false" outlineLevel="0" collapsed="false">
      <c r="C48" s="0" t="n">
        <v>95</v>
      </c>
      <c r="D48" s="0" t="n">
        <f aca="false">$B$1/C48</f>
        <v>0.0105263157894737</v>
      </c>
      <c r="E48" s="0" t="n">
        <f aca="false">E47-D48</f>
        <v>0.780190394898247</v>
      </c>
      <c r="F48" s="0" t="n">
        <f aca="false">E48*4</f>
        <v>3.12076157959299</v>
      </c>
    </row>
    <row r="49" customFormat="false" ht="14.65" hidden="false" customHeight="false" outlineLevel="0" collapsed="false">
      <c r="C49" s="0" t="n">
        <v>97</v>
      </c>
      <c r="D49" s="0" t="n">
        <f aca="false">$B$1/C49</f>
        <v>0.0103092783505155</v>
      </c>
      <c r="E49" s="0" t="n">
        <f aca="false">E48+D49</f>
        <v>0.790499673248763</v>
      </c>
      <c r="F49" s="0" t="n">
        <f aca="false">E49*4</f>
        <v>3.16199869299505</v>
      </c>
    </row>
    <row r="50" customFormat="false" ht="14.65" hidden="false" customHeight="false" outlineLevel="0" collapsed="false">
      <c r="C50" s="0" t="n">
        <v>99</v>
      </c>
      <c r="D50" s="0" t="n">
        <f aca="false">$B$1/C50</f>
        <v>0.0101010101010101</v>
      </c>
      <c r="E50" s="0" t="n">
        <f aca="false">E49-D50</f>
        <v>0.780398663147753</v>
      </c>
      <c r="F50" s="0" t="n">
        <f aca="false">E50*4</f>
        <v>3.12159465259101</v>
      </c>
    </row>
    <row r="51" customFormat="false" ht="14.65" hidden="false" customHeight="false" outlineLevel="0" collapsed="false">
      <c r="C51" s="0" t="n">
        <v>101</v>
      </c>
      <c r="D51" s="0" t="n">
        <f aca="false">$B$1/C51</f>
        <v>0.0099009900990099</v>
      </c>
      <c r="E51" s="0" t="n">
        <f aca="false">E50+D51</f>
        <v>0.790299653246763</v>
      </c>
      <c r="F51" s="0" t="n">
        <f aca="false">E51*4</f>
        <v>3.16119861298705</v>
      </c>
    </row>
    <row r="52" customFormat="false" ht="14.65" hidden="false" customHeight="false" outlineLevel="0" collapsed="false">
      <c r="C52" s="0" t="n">
        <v>103</v>
      </c>
      <c r="D52" s="0" t="n">
        <f aca="false">$B$1/C52</f>
        <v>0.00970873786407767</v>
      </c>
      <c r="E52" s="0" t="n">
        <f aca="false">E51-D52</f>
        <v>0.780590915382685</v>
      </c>
      <c r="F52" s="0" t="n">
        <f aca="false">E52*4</f>
        <v>3.12236366153074</v>
      </c>
    </row>
    <row r="53" customFormat="false" ht="14.65" hidden="false" customHeight="false" outlineLevel="0" collapsed="false">
      <c r="C53" s="0" t="n">
        <v>105</v>
      </c>
      <c r="D53" s="0" t="n">
        <f aca="false">$B$1/C53</f>
        <v>0.00952380952380953</v>
      </c>
      <c r="E53" s="0" t="n">
        <f aca="false">E52+D53</f>
        <v>0.790114724906495</v>
      </c>
      <c r="F53" s="0" t="n">
        <f aca="false">E53*4</f>
        <v>3.16045889962598</v>
      </c>
    </row>
    <row r="54" customFormat="false" ht="14.65" hidden="false" customHeight="false" outlineLevel="0" collapsed="false">
      <c r="C54" s="0" t="n">
        <v>107</v>
      </c>
      <c r="D54" s="0" t="n">
        <f aca="false">$B$1/C54</f>
        <v>0.00934579439252336</v>
      </c>
      <c r="E54" s="0" t="n">
        <f aca="false">E53-D54</f>
        <v>0.780768930513971</v>
      </c>
      <c r="F54" s="0" t="n">
        <f aca="false">E54*4</f>
        <v>3.12307572205588</v>
      </c>
    </row>
    <row r="55" customFormat="false" ht="14.65" hidden="false" customHeight="false" outlineLevel="0" collapsed="false">
      <c r="C55" s="0" t="n">
        <v>109</v>
      </c>
      <c r="D55" s="0" t="n">
        <f aca="false">$B$1/C55</f>
        <v>0.00917431192660551</v>
      </c>
      <c r="E55" s="0" t="n">
        <f aca="false">E54+D55</f>
        <v>0.789943242440577</v>
      </c>
      <c r="F55" s="0" t="n">
        <f aca="false">E55*4</f>
        <v>3.15977296976231</v>
      </c>
    </row>
    <row r="56" customFormat="false" ht="14.65" hidden="false" customHeight="false" outlineLevel="0" collapsed="false">
      <c r="C56" s="0" t="n">
        <v>111</v>
      </c>
      <c r="D56" s="0" t="n">
        <f aca="false">$B$1/C56</f>
        <v>0.00900900900900901</v>
      </c>
      <c r="E56" s="0" t="n">
        <f aca="false">E55-D56</f>
        <v>0.780934233431568</v>
      </c>
      <c r="F56" s="0" t="n">
        <f aca="false">E56*4</f>
        <v>3.12373693372627</v>
      </c>
    </row>
    <row r="57" customFormat="false" ht="14.65" hidden="false" customHeight="false" outlineLevel="0" collapsed="false">
      <c r="C57" s="0" t="n">
        <v>113</v>
      </c>
      <c r="D57" s="0" t="n">
        <f aca="false">$B$1/C57</f>
        <v>0.00884955752212389</v>
      </c>
      <c r="E57" s="0" t="n">
        <f aca="false">E56+D57</f>
        <v>0.789783790953691</v>
      </c>
      <c r="F57" s="0" t="n">
        <f aca="false">E57*4</f>
        <v>3.15913516381477</v>
      </c>
    </row>
    <row r="58" customFormat="false" ht="14.65" hidden="false" customHeight="false" outlineLevel="0" collapsed="false">
      <c r="C58" s="0" t="n">
        <v>115</v>
      </c>
      <c r="D58" s="0" t="n">
        <f aca="false">$B$1/C58</f>
        <v>0.00869565217391304</v>
      </c>
      <c r="E58" s="0" t="n">
        <f aca="false">E57-D58</f>
        <v>0.781088138779779</v>
      </c>
      <c r="F58" s="0" t="n">
        <f aca="false">E58*4</f>
        <v>3.12435255511911</v>
      </c>
    </row>
    <row r="59" customFormat="false" ht="14.65" hidden="false" customHeight="false" outlineLevel="0" collapsed="false">
      <c r="C59" s="0" t="n">
        <v>117</v>
      </c>
      <c r="D59" s="0" t="n">
        <f aca="false">$B$1/C59</f>
        <v>0.00854700854700855</v>
      </c>
      <c r="E59" s="0" t="n">
        <f aca="false">E58+D59</f>
        <v>0.789635147326787</v>
      </c>
      <c r="F59" s="0" t="n">
        <f aca="false">E59*4</f>
        <v>3.15854058930715</v>
      </c>
    </row>
    <row r="60" customFormat="false" ht="14.65" hidden="false" customHeight="false" outlineLevel="0" collapsed="false">
      <c r="C60" s="0" t="n">
        <v>119</v>
      </c>
      <c r="D60" s="0" t="n">
        <f aca="false">$B$1/C60</f>
        <v>0.00840336134453782</v>
      </c>
      <c r="E60" s="0" t="n">
        <f aca="false">E59-D60</f>
        <v>0.781231785982249</v>
      </c>
      <c r="F60" s="0" t="n">
        <f aca="false">E60*4</f>
        <v>3.124927143929</v>
      </c>
    </row>
    <row r="61" customFormat="false" ht="14.65" hidden="false" customHeight="false" outlineLevel="0" collapsed="false">
      <c r="C61" s="0" t="n">
        <v>121</v>
      </c>
      <c r="D61" s="0" t="n">
        <f aca="false">$B$1/C61</f>
        <v>0.00826446280991736</v>
      </c>
      <c r="E61" s="0" t="n">
        <f aca="false">E60+D61</f>
        <v>0.789496248792167</v>
      </c>
      <c r="F61" s="0" t="n">
        <f aca="false">E61*4</f>
        <v>3.15798499516867</v>
      </c>
    </row>
    <row r="62" customFormat="false" ht="14.65" hidden="false" customHeight="false" outlineLevel="0" collapsed="false">
      <c r="C62" s="0" t="n">
        <v>123</v>
      </c>
      <c r="D62" s="0" t="n">
        <f aca="false">$B$1/C62</f>
        <v>0.00813008130081301</v>
      </c>
      <c r="E62" s="0" t="n">
        <f aca="false">E61-D62</f>
        <v>0.781366167491354</v>
      </c>
      <c r="F62" s="0" t="n">
        <f aca="false">E62*4</f>
        <v>3.12546466996541</v>
      </c>
    </row>
    <row r="63" customFormat="false" ht="14.65" hidden="false" customHeight="false" outlineLevel="0" collapsed="false">
      <c r="C63" s="0" t="n">
        <v>125</v>
      </c>
      <c r="D63" s="0" t="n">
        <f aca="false">$B$1/C63</f>
        <v>0.008</v>
      </c>
      <c r="E63" s="0" t="n">
        <f aca="false">E62+D63</f>
        <v>0.789366167491354</v>
      </c>
      <c r="F63" s="0" t="n">
        <f aca="false">E63*4</f>
        <v>3.15746466996541</v>
      </c>
    </row>
    <row r="64" customFormat="false" ht="14.65" hidden="false" customHeight="false" outlineLevel="0" collapsed="false">
      <c r="C64" s="0" t="n">
        <v>127</v>
      </c>
      <c r="D64" s="0" t="n">
        <f aca="false">$B$1/C64</f>
        <v>0.0078740157480315</v>
      </c>
      <c r="E64" s="0" t="n">
        <f aca="false">E63-D64</f>
        <v>0.781492151743322</v>
      </c>
      <c r="F64" s="0" t="n">
        <f aca="false">E64*4</f>
        <v>3.12596860697329</v>
      </c>
    </row>
    <row r="65" customFormat="false" ht="14.65" hidden="false" customHeight="false" outlineLevel="0" collapsed="false">
      <c r="C65" s="0" t="n">
        <v>129</v>
      </c>
      <c r="D65" s="0" t="n">
        <f aca="false">$B$1/C65</f>
        <v>0.00775193798449612</v>
      </c>
      <c r="E65" s="0" t="n">
        <f aca="false">E64+D65</f>
        <v>0.789244089727818</v>
      </c>
      <c r="F65" s="0" t="n">
        <f aca="false">E65*4</f>
        <v>3.15697635891127</v>
      </c>
    </row>
    <row r="66" customFormat="false" ht="14.65" hidden="false" customHeight="false" outlineLevel="0" collapsed="false">
      <c r="C66" s="0" t="n">
        <v>131</v>
      </c>
      <c r="D66" s="0" t="n">
        <f aca="false">$B$1/C66</f>
        <v>0.00763358778625954</v>
      </c>
      <c r="E66" s="0" t="n">
        <f aca="false">E65-D66</f>
        <v>0.781610501941559</v>
      </c>
      <c r="F66" s="0" t="n">
        <f aca="false">E66*4</f>
        <v>3.12644200776623</v>
      </c>
    </row>
    <row r="67" customFormat="false" ht="14.65" hidden="false" customHeight="false" outlineLevel="0" collapsed="false">
      <c r="C67" s="0" t="n">
        <v>133</v>
      </c>
      <c r="D67" s="0" t="n">
        <f aca="false">$B$1/C67</f>
        <v>0.0075187969924812</v>
      </c>
      <c r="E67" s="0" t="n">
        <f aca="false">E66+D67</f>
        <v>0.78912929893404</v>
      </c>
      <c r="F67" s="0" t="n">
        <f aca="false">E67*4</f>
        <v>3.15651719573616</v>
      </c>
    </row>
    <row r="68" customFormat="false" ht="14.65" hidden="false" customHeight="false" outlineLevel="0" collapsed="false">
      <c r="C68" s="0" t="n">
        <v>135</v>
      </c>
      <c r="D68" s="0" t="n">
        <f aca="false">$B$1/C68</f>
        <v>0.00740740740740741</v>
      </c>
      <c r="E68" s="0" t="n">
        <f aca="false">E67-D68</f>
        <v>0.781721891526632</v>
      </c>
      <c r="F68" s="0" t="n">
        <f aca="false">E68*4</f>
        <v>3.12688756610653</v>
      </c>
    </row>
    <row r="69" customFormat="false" ht="14.65" hidden="false" customHeight="false" outlineLevel="0" collapsed="false">
      <c r="C69" s="0" t="n">
        <v>137</v>
      </c>
      <c r="D69" s="0" t="n">
        <f aca="false">$B$1/C69</f>
        <v>0.0072992700729927</v>
      </c>
      <c r="E69" s="0" t="n">
        <f aca="false">E68+D69</f>
        <v>0.789021161599625</v>
      </c>
      <c r="F69" s="0" t="n">
        <f aca="false">E69*4</f>
        <v>3.1560846463985</v>
      </c>
    </row>
    <row r="70" customFormat="false" ht="14.65" hidden="false" customHeight="false" outlineLevel="0" collapsed="false">
      <c r="C70" s="0" t="n">
        <v>139</v>
      </c>
      <c r="D70" s="0" t="n">
        <f aca="false">$B$1/C70</f>
        <v>0.00719424460431655</v>
      </c>
      <c r="E70" s="0" t="n">
        <f aca="false">E69-D70</f>
        <v>0.781826916995309</v>
      </c>
      <c r="F70" s="0" t="n">
        <f aca="false">E70*4</f>
        <v>3.12730766798123</v>
      </c>
    </row>
    <row r="71" customFormat="false" ht="14.65" hidden="false" customHeight="false" outlineLevel="0" collapsed="false">
      <c r="C71" s="0" t="n">
        <v>141</v>
      </c>
      <c r="D71" s="0" t="n">
        <f aca="false">$B$1/C71</f>
        <v>0.00709219858156028</v>
      </c>
      <c r="E71" s="0" t="n">
        <f aca="false">E70+D71</f>
        <v>0.788919115576869</v>
      </c>
      <c r="F71" s="0" t="n">
        <f aca="false">E71*4</f>
        <v>3.15567646230748</v>
      </c>
    </row>
    <row r="72" customFormat="false" ht="14.65" hidden="false" customHeight="false" outlineLevel="0" collapsed="false">
      <c r="C72" s="0" t="n">
        <v>143</v>
      </c>
      <c r="D72" s="0" t="n">
        <f aca="false">$B$1/C72</f>
        <v>0.00699300699300699</v>
      </c>
      <c r="E72" s="0" t="n">
        <f aca="false">E71-D72</f>
        <v>0.781926108583862</v>
      </c>
      <c r="F72" s="0" t="n">
        <f aca="false">E72*4</f>
        <v>3.12770443433545</v>
      </c>
    </row>
    <row r="73" customFormat="false" ht="14.65" hidden="false" customHeight="false" outlineLevel="0" collapsed="false">
      <c r="C73" s="0" t="n">
        <v>145</v>
      </c>
      <c r="D73" s="0" t="n">
        <f aca="false">$B$1/C73</f>
        <v>0.00689655172413793</v>
      </c>
      <c r="E73" s="0" t="n">
        <f aca="false">E72+D73</f>
        <v>0.788822660308</v>
      </c>
      <c r="F73" s="0" t="n">
        <f aca="false">E73*4</f>
        <v>3.155290641232</v>
      </c>
    </row>
    <row r="74" customFormat="false" ht="14.65" hidden="false" customHeight="false" outlineLevel="0" collapsed="false">
      <c r="C74" s="0" t="n">
        <v>147</v>
      </c>
      <c r="D74" s="0" t="n">
        <f aca="false">$B$1/C74</f>
        <v>0.00680272108843537</v>
      </c>
      <c r="E74" s="0" t="n">
        <f aca="false">E73-D74</f>
        <v>0.782019939219564</v>
      </c>
      <c r="F74" s="0" t="n">
        <f aca="false">E74*4</f>
        <v>3.12807975687826</v>
      </c>
    </row>
    <row r="75" customFormat="false" ht="14.65" hidden="false" customHeight="false" outlineLevel="0" collapsed="false">
      <c r="C75" s="0" t="n">
        <v>149</v>
      </c>
      <c r="D75" s="0" t="n">
        <f aca="false">$B$1/C75</f>
        <v>0.00671140939597315</v>
      </c>
      <c r="E75" s="0" t="n">
        <f aca="false">E74+D75</f>
        <v>0.788731348615538</v>
      </c>
      <c r="F75" s="0" t="n">
        <f aca="false">E75*4</f>
        <v>3.15492539446215</v>
      </c>
    </row>
    <row r="76" customFormat="false" ht="14.65" hidden="false" customHeight="false" outlineLevel="0" collapsed="false">
      <c r="C76" s="0" t="n">
        <v>151</v>
      </c>
      <c r="D76" s="0" t="n">
        <f aca="false">$B$1/C76</f>
        <v>0.00662251655629139</v>
      </c>
      <c r="E76" s="0" t="n">
        <f aca="false">E75-D76</f>
        <v>0.782108832059246</v>
      </c>
      <c r="F76" s="0" t="n">
        <f aca="false">E76*4</f>
        <v>3.12843532823698</v>
      </c>
    </row>
    <row r="77" customFormat="false" ht="14.65" hidden="false" customHeight="false" outlineLevel="0" collapsed="false">
      <c r="C77" s="0" t="n">
        <v>153</v>
      </c>
      <c r="D77" s="0" t="n">
        <f aca="false">$B$1/C77</f>
        <v>0.0065359477124183</v>
      </c>
      <c r="E77" s="0" t="n">
        <f aca="false">E76+D77</f>
        <v>0.788644779771664</v>
      </c>
      <c r="F77" s="0" t="n">
        <f aca="false">E77*4</f>
        <v>3.15457911908666</v>
      </c>
    </row>
    <row r="78" customFormat="false" ht="14.65" hidden="false" customHeight="false" outlineLevel="0" collapsed="false">
      <c r="C78" s="0" t="n">
        <v>155</v>
      </c>
      <c r="D78" s="0" t="n">
        <f aca="false">$B$1/C78</f>
        <v>0.00645161290322581</v>
      </c>
      <c r="E78" s="0" t="n">
        <f aca="false">E77-D78</f>
        <v>0.782193166868439</v>
      </c>
      <c r="F78" s="0" t="n">
        <f aca="false">E78*4</f>
        <v>3.12877266747375</v>
      </c>
    </row>
    <row r="79" customFormat="false" ht="14.65" hidden="false" customHeight="false" outlineLevel="0" collapsed="false">
      <c r="C79" s="0" t="n">
        <v>157</v>
      </c>
      <c r="D79" s="0" t="n">
        <f aca="false">$B$1/C79</f>
        <v>0.00636942675159236</v>
      </c>
      <c r="E79" s="0" t="n">
        <f aca="false">E78+D79</f>
        <v>0.788562593620031</v>
      </c>
      <c r="F79" s="0" t="n">
        <f aca="false">E79*4</f>
        <v>3.15425037448012</v>
      </c>
    </row>
    <row r="80" customFormat="false" ht="14.65" hidden="false" customHeight="false" outlineLevel="0" collapsed="false">
      <c r="C80" s="0" t="n">
        <v>159</v>
      </c>
      <c r="D80" s="0" t="n">
        <f aca="false">$B$1/C80</f>
        <v>0.00628930817610063</v>
      </c>
      <c r="E80" s="0" t="n">
        <f aca="false">E79-D80</f>
        <v>0.78227328544393</v>
      </c>
      <c r="F80" s="0" t="n">
        <f aca="false">E80*4</f>
        <v>3.12909314177572</v>
      </c>
    </row>
    <row r="81" customFormat="false" ht="14.65" hidden="false" customHeight="false" outlineLevel="0" collapsed="false">
      <c r="C81" s="0" t="n">
        <v>161</v>
      </c>
      <c r="D81" s="0" t="n">
        <f aca="false">$B$1/C81</f>
        <v>0.0062111801242236</v>
      </c>
      <c r="E81" s="0" t="n">
        <f aca="false">E80+D81</f>
        <v>0.788484465568154</v>
      </c>
      <c r="F81" s="0" t="n">
        <f aca="false">E81*4</f>
        <v>3.15393786227262</v>
      </c>
    </row>
    <row r="82" customFormat="false" ht="14.65" hidden="false" customHeight="false" outlineLevel="0" collapsed="false">
      <c r="C82" s="0" t="n">
        <v>163</v>
      </c>
      <c r="D82" s="0" t="n">
        <f aca="false">$B$1/C82</f>
        <v>0.00613496932515337</v>
      </c>
      <c r="E82" s="0" t="n">
        <f aca="false">E81-D82</f>
        <v>0.782349496243001</v>
      </c>
      <c r="F82" s="0" t="n">
        <f aca="false">E82*4</f>
        <v>3.129397984972</v>
      </c>
    </row>
    <row r="83" customFormat="false" ht="14.65" hidden="false" customHeight="false" outlineLevel="0" collapsed="false">
      <c r="C83" s="0" t="n">
        <v>165</v>
      </c>
      <c r="D83" s="0" t="n">
        <f aca="false">$B$1/C83</f>
        <v>0.00606060606060606</v>
      </c>
      <c r="E83" s="0" t="n">
        <f aca="false">E82+D83</f>
        <v>0.788410102303607</v>
      </c>
      <c r="F83" s="0" t="n">
        <f aca="false">E83*4</f>
        <v>3.15364040921443</v>
      </c>
    </row>
    <row r="84" customFormat="false" ht="14.65" hidden="false" customHeight="false" outlineLevel="0" collapsed="false">
      <c r="C84" s="0" t="n">
        <v>167</v>
      </c>
      <c r="D84" s="0" t="n">
        <f aca="false">$B$1/C84</f>
        <v>0.00598802395209581</v>
      </c>
      <c r="E84" s="0" t="n">
        <f aca="false">E83-D84</f>
        <v>0.782422078351511</v>
      </c>
      <c r="F84" s="0" t="n">
        <f aca="false">E84*4</f>
        <v>3.12968831340604</v>
      </c>
    </row>
    <row r="85" customFormat="false" ht="14.65" hidden="false" customHeight="false" outlineLevel="0" collapsed="false">
      <c r="C85" s="0" t="n">
        <v>169</v>
      </c>
      <c r="D85" s="0" t="n">
        <f aca="false">$B$1/C85</f>
        <v>0.00591715976331361</v>
      </c>
      <c r="E85" s="0" t="n">
        <f aca="false">E84+D85</f>
        <v>0.788339238114824</v>
      </c>
      <c r="F85" s="0" t="n">
        <f aca="false">E85*4</f>
        <v>3.1533569524593</v>
      </c>
    </row>
    <row r="86" customFormat="false" ht="14.65" hidden="false" customHeight="false" outlineLevel="0" collapsed="false">
      <c r="C86" s="0" t="n">
        <v>171</v>
      </c>
      <c r="D86" s="0" t="n">
        <f aca="false">$B$1/C86</f>
        <v>0.00584795321637427</v>
      </c>
      <c r="E86" s="0" t="n">
        <f aca="false">E85-D86</f>
        <v>0.78249128489845</v>
      </c>
      <c r="F86" s="0" t="n">
        <f aca="false">E86*4</f>
        <v>3.1299651395938</v>
      </c>
    </row>
    <row r="87" customFormat="false" ht="14.65" hidden="false" customHeight="false" outlineLevel="0" collapsed="false">
      <c r="C87" s="0" t="n">
        <v>173</v>
      </c>
      <c r="D87" s="0" t="n">
        <f aca="false">$B$1/C87</f>
        <v>0.00578034682080925</v>
      </c>
      <c r="E87" s="0" t="n">
        <f aca="false">E86+D87</f>
        <v>0.78827163171926</v>
      </c>
      <c r="F87" s="0" t="n">
        <f aca="false">E87*4</f>
        <v>3.15308652687704</v>
      </c>
    </row>
    <row r="88" customFormat="false" ht="14.65" hidden="false" customHeight="false" outlineLevel="0" collapsed="false">
      <c r="C88" s="0" t="n">
        <v>175</v>
      </c>
      <c r="D88" s="0" t="n">
        <f aca="false">$B$1/C88</f>
        <v>0.00571428571428571</v>
      </c>
      <c r="E88" s="0" t="n">
        <f aca="false">E87-D88</f>
        <v>0.782557346004974</v>
      </c>
      <c r="F88" s="0" t="n">
        <f aca="false">E88*4</f>
        <v>3.1302293840199</v>
      </c>
    </row>
    <row r="89" customFormat="false" ht="14.65" hidden="false" customHeight="false" outlineLevel="0" collapsed="false">
      <c r="C89" s="0" t="n">
        <v>177</v>
      </c>
      <c r="D89" s="0" t="n">
        <f aca="false">$B$1/C89</f>
        <v>0.00564971751412429</v>
      </c>
      <c r="E89" s="0" t="n">
        <f aca="false">E88+D89</f>
        <v>0.788207063519098</v>
      </c>
      <c r="F89" s="0" t="n">
        <f aca="false">E89*4</f>
        <v>3.15282825407639</v>
      </c>
    </row>
    <row r="90" customFormat="false" ht="14.65" hidden="false" customHeight="false" outlineLevel="0" collapsed="false">
      <c r="C90" s="0" t="n">
        <v>179</v>
      </c>
      <c r="D90" s="0" t="n">
        <f aca="false">$B$1/C90</f>
        <v>0.00558659217877095</v>
      </c>
      <c r="E90" s="0" t="n">
        <f aca="false">E89-D90</f>
        <v>0.782620471340327</v>
      </c>
      <c r="F90" s="0" t="n">
        <f aca="false">E90*4</f>
        <v>3.13048188536131</v>
      </c>
    </row>
    <row r="91" customFormat="false" ht="14.65" hidden="false" customHeight="false" outlineLevel="0" collapsed="false">
      <c r="C91" s="0" t="n">
        <v>181</v>
      </c>
      <c r="D91" s="0" t="n">
        <f aca="false">$B$1/C91</f>
        <v>0.00552486187845304</v>
      </c>
      <c r="E91" s="0" t="n">
        <f aca="false">E90+D91</f>
        <v>0.78814533321878</v>
      </c>
      <c r="F91" s="0" t="n">
        <f aca="false">E91*4</f>
        <v>3.15258133287512</v>
      </c>
    </row>
    <row r="92" customFormat="false" ht="14.65" hidden="false" customHeight="false" outlineLevel="0" collapsed="false">
      <c r="C92" s="0" t="n">
        <v>183</v>
      </c>
      <c r="D92" s="0" t="n">
        <f aca="false">$B$1/C92</f>
        <v>0.00546448087431694</v>
      </c>
      <c r="E92" s="0" t="n">
        <f aca="false">E91-D92</f>
        <v>0.782680852344463</v>
      </c>
      <c r="F92" s="0" t="n">
        <f aca="false">E92*4</f>
        <v>3.13072340937785</v>
      </c>
    </row>
    <row r="93" customFormat="false" ht="14.65" hidden="false" customHeight="false" outlineLevel="0" collapsed="false">
      <c r="C93" s="0" t="n">
        <v>185</v>
      </c>
      <c r="D93" s="0" t="n">
        <f aca="false">$B$1/C93</f>
        <v>0.00540540540540541</v>
      </c>
      <c r="E93" s="0" t="n">
        <f aca="false">E92+D93</f>
        <v>0.788086257749869</v>
      </c>
      <c r="F93" s="0" t="n">
        <f aca="false">E93*4</f>
        <v>3.15234503099947</v>
      </c>
    </row>
    <row r="94" customFormat="false" ht="14.65" hidden="false" customHeight="false" outlineLevel="0" collapsed="false">
      <c r="C94" s="0" t="n">
        <v>187</v>
      </c>
      <c r="D94" s="0" t="n">
        <f aca="false">$B$1/C94</f>
        <v>0.0053475935828877</v>
      </c>
      <c r="E94" s="0" t="n">
        <f aca="false">E93-D94</f>
        <v>0.782738664166981</v>
      </c>
      <c r="F94" s="0" t="n">
        <f aca="false">E94*4</f>
        <v>3.13095465666792</v>
      </c>
    </row>
    <row r="95" customFormat="false" ht="14.65" hidden="false" customHeight="false" outlineLevel="0" collapsed="false">
      <c r="C95" s="0" t="n">
        <v>189</v>
      </c>
      <c r="D95" s="0" t="n">
        <f aca="false">$B$1/C95</f>
        <v>0.00529100529100529</v>
      </c>
      <c r="E95" s="0" t="n">
        <f aca="false">E94+D95</f>
        <v>0.788029669457986</v>
      </c>
      <c r="F95" s="0" t="n">
        <f aca="false">E95*4</f>
        <v>3.15211867783195</v>
      </c>
    </row>
    <row r="96" customFormat="false" ht="14.65" hidden="false" customHeight="false" outlineLevel="0" collapsed="false">
      <c r="C96" s="0" t="n">
        <v>191</v>
      </c>
      <c r="D96" s="0" t="n">
        <f aca="false">$B$1/C96</f>
        <v>0.00523560209424084</v>
      </c>
      <c r="E96" s="0" t="n">
        <f aca="false">E95-D96</f>
        <v>0.782794067363746</v>
      </c>
      <c r="F96" s="0" t="n">
        <f aca="false">E96*4</f>
        <v>3.13117626945498</v>
      </c>
    </row>
    <row r="97" customFormat="false" ht="14.65" hidden="false" customHeight="false" outlineLevel="0" collapsed="false">
      <c r="C97" s="0" t="n">
        <v>193</v>
      </c>
      <c r="D97" s="0" t="n">
        <f aca="false">$B$1/C97</f>
        <v>0.00518134715025907</v>
      </c>
      <c r="E97" s="0" t="n">
        <f aca="false">E96+D97</f>
        <v>0.787975414514005</v>
      </c>
      <c r="F97" s="0" t="n">
        <f aca="false">E97*4</f>
        <v>3.15190165805602</v>
      </c>
    </row>
    <row r="98" customFormat="false" ht="14.65" hidden="false" customHeight="false" outlineLevel="0" collapsed="false">
      <c r="C98" s="0" t="n">
        <v>195</v>
      </c>
      <c r="D98" s="0" t="n">
        <f aca="false">$B$1/C98</f>
        <v>0.00512820512820513</v>
      </c>
      <c r="E98" s="0" t="n">
        <f aca="false">E97-D98</f>
        <v>0.782847209385799</v>
      </c>
      <c r="F98" s="0" t="n">
        <f aca="false">E98*4</f>
        <v>3.1313888375432</v>
      </c>
    </row>
    <row r="99" customFormat="false" ht="14.65" hidden="false" customHeight="false" outlineLevel="0" collapsed="false">
      <c r="C99" s="0" t="n">
        <v>197</v>
      </c>
      <c r="D99" s="0" t="n">
        <f aca="false">$B$1/C99</f>
        <v>0.0050761421319797</v>
      </c>
      <c r="E99" s="0" t="n">
        <f aca="false">E98+D99</f>
        <v>0.787923351517779</v>
      </c>
      <c r="F99" s="0" t="n">
        <f aca="false">E99*4</f>
        <v>3.15169340607112</v>
      </c>
    </row>
    <row r="100" customFormat="false" ht="14.65" hidden="false" customHeight="false" outlineLevel="0" collapsed="false">
      <c r="C100" s="0" t="n">
        <v>199</v>
      </c>
      <c r="D100" s="0" t="n">
        <f aca="false">$B$1/C100</f>
        <v>0.0050251256281407</v>
      </c>
      <c r="E100" s="0" t="n">
        <f aca="false">E99-D100</f>
        <v>0.782898225889638</v>
      </c>
      <c r="F100" s="0" t="n">
        <f aca="false">E100*4</f>
        <v>3.13159290355855</v>
      </c>
      <c r="G100" s="0" t="n">
        <f aca="false">SUM(F99:F100)/2</f>
        <v>3.14164315481484</v>
      </c>
    </row>
    <row r="101" customFormat="false" ht="14.65" hidden="false" customHeight="false" outlineLevel="0" collapsed="false">
      <c r="C101" s="0" t="n">
        <v>201</v>
      </c>
      <c r="D101" s="0" t="n">
        <f aca="false">$B$1/C101</f>
        <v>0.00497512437810945</v>
      </c>
      <c r="E101" s="0" t="n">
        <f aca="false">E100+D101</f>
        <v>0.787873350267748</v>
      </c>
      <c r="F101" s="0" t="n">
        <f aca="false">E101*4</f>
        <v>3.15149340107099</v>
      </c>
    </row>
    <row r="102" customFormat="false" ht="14.65" hidden="false" customHeight="false" outlineLevel="0" collapsed="false">
      <c r="C102" s="0" t="n">
        <v>203</v>
      </c>
      <c r="D102" s="0" t="n">
        <f aca="false">$B$1/C102</f>
        <v>0.00492610837438424</v>
      </c>
      <c r="E102" s="0" t="n">
        <f aca="false">E101-D102</f>
        <v>0.782947241893364</v>
      </c>
      <c r="F102" s="0" t="n">
        <f aca="false">E102*4</f>
        <v>3.13178896757345</v>
      </c>
    </row>
    <row r="103" customFormat="false" ht="14.65" hidden="false" customHeight="false" outlineLevel="0" collapsed="false">
      <c r="C103" s="0" t="n">
        <v>205</v>
      </c>
      <c r="D103" s="0" t="n">
        <f aca="false">$B$1/C103</f>
        <v>0.00487804878048781</v>
      </c>
      <c r="E103" s="0" t="n">
        <f aca="false">E102+D103</f>
        <v>0.787825290673851</v>
      </c>
      <c r="F103" s="0" t="n">
        <f aca="false">E103*4</f>
        <v>3.15130116269541</v>
      </c>
    </row>
    <row r="104" customFormat="false" ht="14.65" hidden="false" customHeight="false" outlineLevel="0" collapsed="false">
      <c r="C104" s="0" t="n">
        <v>207</v>
      </c>
      <c r="D104" s="0" t="n">
        <f aca="false">$B$1/C104</f>
        <v>0.00483091787439614</v>
      </c>
      <c r="E104" s="0" t="n">
        <f aca="false">E103-D104</f>
        <v>0.782994372799455</v>
      </c>
      <c r="F104" s="0" t="n">
        <f aca="false">E104*4</f>
        <v>3.13197749119782</v>
      </c>
    </row>
    <row r="105" customFormat="false" ht="14.65" hidden="false" customHeight="false" outlineLevel="0" collapsed="false">
      <c r="C105" s="0" t="n">
        <v>209</v>
      </c>
      <c r="D105" s="0" t="n">
        <f aca="false">$B$1/C105</f>
        <v>0.00478468899521531</v>
      </c>
      <c r="E105" s="0" t="n">
        <f aca="false">E104+D105</f>
        <v>0.787779061794671</v>
      </c>
      <c r="F105" s="0" t="n">
        <f aca="false">E105*4</f>
        <v>3.15111624717868</v>
      </c>
    </row>
    <row r="106" customFormat="false" ht="14.65" hidden="false" customHeight="false" outlineLevel="0" collapsed="false">
      <c r="C106" s="0" t="n">
        <v>211</v>
      </c>
      <c r="D106" s="0" t="n">
        <f aca="false">$B$1/C106</f>
        <v>0.004739336492891</v>
      </c>
      <c r="E106" s="0" t="n">
        <f aca="false">E105-D106</f>
        <v>0.78303972530178</v>
      </c>
      <c r="F106" s="0" t="n">
        <f aca="false">E106*4</f>
        <v>3.13215890120712</v>
      </c>
    </row>
    <row r="107" customFormat="false" ht="14.65" hidden="false" customHeight="false" outlineLevel="0" collapsed="false">
      <c r="C107" s="0" t="n">
        <v>213</v>
      </c>
      <c r="D107" s="0" t="n">
        <f aca="false">$B$1/C107</f>
        <v>0.00469483568075117</v>
      </c>
      <c r="E107" s="0" t="n">
        <f aca="false">E106+D107</f>
        <v>0.787734560982531</v>
      </c>
      <c r="F107" s="0" t="n">
        <f aca="false">E107*4</f>
        <v>3.15093824393012</v>
      </c>
    </row>
    <row r="108" customFormat="false" ht="14.65" hidden="false" customHeight="false" outlineLevel="0" collapsed="false">
      <c r="C108" s="0" t="n">
        <v>215</v>
      </c>
      <c r="D108" s="0" t="n">
        <f aca="false">$B$1/C108</f>
        <v>0.00465116279069767</v>
      </c>
      <c r="E108" s="0" t="n">
        <f aca="false">E107-D108</f>
        <v>0.783083398191833</v>
      </c>
      <c r="F108" s="0" t="n">
        <f aca="false">E108*4</f>
        <v>3.13233359276733</v>
      </c>
    </row>
    <row r="109" customFormat="false" ht="14.65" hidden="false" customHeight="false" outlineLevel="0" collapsed="false">
      <c r="C109" s="0" t="n">
        <v>217</v>
      </c>
      <c r="D109" s="0" t="n">
        <f aca="false">$B$1/C109</f>
        <v>0.00460829493087558</v>
      </c>
      <c r="E109" s="0" t="n">
        <f aca="false">E108+D109</f>
        <v>0.787691693122709</v>
      </c>
      <c r="F109" s="0" t="n">
        <f aca="false">E109*4</f>
        <v>3.15076677249083</v>
      </c>
    </row>
    <row r="110" customFormat="false" ht="14.65" hidden="false" customHeight="false" outlineLevel="0" collapsed="false">
      <c r="C110" s="0" t="n">
        <v>219</v>
      </c>
      <c r="D110" s="0" t="n">
        <f aca="false">$B$1/C110</f>
        <v>0.0045662100456621</v>
      </c>
      <c r="E110" s="0" t="n">
        <f aca="false">E109-D110</f>
        <v>0.783125483077046</v>
      </c>
      <c r="F110" s="0" t="n">
        <f aca="false">E110*4</f>
        <v>3.13250193230819</v>
      </c>
    </row>
    <row r="111" customFormat="false" ht="14.65" hidden="false" customHeight="false" outlineLevel="0" collapsed="false">
      <c r="C111" s="0" t="n">
        <v>221</v>
      </c>
      <c r="D111" s="0" t="n">
        <f aca="false">$B$1/C111</f>
        <v>0.00452488687782806</v>
      </c>
      <c r="E111" s="0" t="n">
        <f aca="false">E110+D111</f>
        <v>0.787650369954875</v>
      </c>
      <c r="F111" s="0" t="n">
        <f aca="false">E111*4</f>
        <v>3.1506014798195</v>
      </c>
    </row>
    <row r="112" customFormat="false" ht="14.65" hidden="false" customHeight="false" outlineLevel="0" collapsed="false">
      <c r="C112" s="0" t="n">
        <v>223</v>
      </c>
      <c r="D112" s="0" t="n">
        <f aca="false">$B$1/C112</f>
        <v>0.00448430493273543</v>
      </c>
      <c r="E112" s="0" t="n">
        <f aca="false">E111-D112</f>
        <v>0.783166065022139</v>
      </c>
      <c r="F112" s="0" t="n">
        <f aca="false">E112*4</f>
        <v>3.13266426008856</v>
      </c>
    </row>
    <row r="113" customFormat="false" ht="14.65" hidden="false" customHeight="false" outlineLevel="0" collapsed="false">
      <c r="C113" s="0" t="n">
        <v>225</v>
      </c>
      <c r="D113" s="0" t="n">
        <f aca="false">$B$1/C113</f>
        <v>0.00444444444444444</v>
      </c>
      <c r="E113" s="0" t="n">
        <f aca="false">E112+D113</f>
        <v>0.787610509466584</v>
      </c>
      <c r="F113" s="0" t="n">
        <f aca="false">E113*4</f>
        <v>3.15044203786633</v>
      </c>
    </row>
    <row r="114" customFormat="false" ht="14.65" hidden="false" customHeight="false" outlineLevel="0" collapsed="false">
      <c r="C114" s="0" t="n">
        <v>227</v>
      </c>
      <c r="D114" s="0" t="n">
        <f aca="false">$B$1/C114</f>
        <v>0.00440528634361234</v>
      </c>
      <c r="E114" s="0" t="n">
        <f aca="false">E113-D114</f>
        <v>0.783205223122971</v>
      </c>
      <c r="F114" s="0" t="n">
        <f aca="false">E114*4</f>
        <v>3.13282089249188</v>
      </c>
    </row>
    <row r="115" customFormat="false" ht="14.65" hidden="false" customHeight="false" outlineLevel="0" collapsed="false">
      <c r="C115" s="0" t="n">
        <v>229</v>
      </c>
      <c r="D115" s="0" t="n">
        <f aca="false">$B$1/C115</f>
        <v>0.00436681222707424</v>
      </c>
      <c r="E115" s="0" t="n">
        <f aca="false">E114+D115</f>
        <v>0.787572035350045</v>
      </c>
      <c r="F115" s="0" t="n">
        <f aca="false">E115*4</f>
        <v>3.15028814140018</v>
      </c>
    </row>
    <row r="116" customFormat="false" ht="14.65" hidden="false" customHeight="false" outlineLevel="0" collapsed="false">
      <c r="C116" s="0" t="n">
        <v>231</v>
      </c>
      <c r="D116" s="0" t="n">
        <f aca="false">$B$1/C116</f>
        <v>0.00432900432900433</v>
      </c>
      <c r="E116" s="0" t="n">
        <f aca="false">E115-D116</f>
        <v>0.783243031021041</v>
      </c>
      <c r="F116" s="0" t="n">
        <f aca="false">E116*4</f>
        <v>3.13297212408416</v>
      </c>
    </row>
    <row r="117" customFormat="false" ht="14.65" hidden="false" customHeight="false" outlineLevel="0" collapsed="false">
      <c r="C117" s="0" t="n">
        <v>233</v>
      </c>
      <c r="D117" s="0" t="n">
        <f aca="false">$B$1/C117</f>
        <v>0.00429184549356223</v>
      </c>
      <c r="E117" s="0" t="n">
        <f aca="false">E116+D117</f>
        <v>0.787534876514603</v>
      </c>
      <c r="F117" s="0" t="n">
        <f aca="false">E117*4</f>
        <v>3.15013950605841</v>
      </c>
    </row>
    <row r="118" customFormat="false" ht="14.65" hidden="false" customHeight="false" outlineLevel="0" collapsed="false">
      <c r="C118" s="0" t="n">
        <v>235</v>
      </c>
      <c r="D118" s="0" t="n">
        <f aca="false">$B$1/C118</f>
        <v>0.00425531914893617</v>
      </c>
      <c r="E118" s="0" t="n">
        <f aca="false">E117-D118</f>
        <v>0.783279557365667</v>
      </c>
      <c r="F118" s="0" t="n">
        <f aca="false">E118*4</f>
        <v>3.13311822946267</v>
      </c>
    </row>
    <row r="119" customFormat="false" ht="14.65" hidden="false" customHeight="false" outlineLevel="0" collapsed="false">
      <c r="C119" s="0" t="n">
        <v>237</v>
      </c>
      <c r="D119" s="0" t="n">
        <f aca="false">$B$1/C119</f>
        <v>0.00421940928270042</v>
      </c>
      <c r="E119" s="0" t="n">
        <f aca="false">E118+D119</f>
        <v>0.787498966648368</v>
      </c>
      <c r="F119" s="0" t="n">
        <f aca="false">E119*4</f>
        <v>3.14999586659347</v>
      </c>
    </row>
    <row r="120" customFormat="false" ht="14.65" hidden="false" customHeight="false" outlineLevel="0" collapsed="false">
      <c r="C120" s="0" t="n">
        <v>239</v>
      </c>
      <c r="D120" s="0" t="n">
        <f aca="false">$B$1/C120</f>
        <v>0.00418410041841004</v>
      </c>
      <c r="E120" s="0" t="n">
        <f aca="false">E119-D120</f>
        <v>0.783314866229958</v>
      </c>
      <c r="F120" s="0" t="n">
        <f aca="false">E120*4</f>
        <v>3.13325946491983</v>
      </c>
    </row>
    <row r="121" customFormat="false" ht="14.65" hidden="false" customHeight="false" outlineLevel="0" collapsed="false">
      <c r="C121" s="0" t="n">
        <v>241</v>
      </c>
      <c r="D121" s="0" t="n">
        <f aca="false">$B$1/C121</f>
        <v>0.004149377593361</v>
      </c>
      <c r="E121" s="0" t="n">
        <f aca="false">E120+D121</f>
        <v>0.787464243823319</v>
      </c>
      <c r="F121" s="0" t="n">
        <f aca="false">E121*4</f>
        <v>3.14985697529327</v>
      </c>
    </row>
    <row r="122" customFormat="false" ht="14.65" hidden="false" customHeight="false" outlineLevel="0" collapsed="false">
      <c r="C122" s="0" t="n">
        <v>243</v>
      </c>
      <c r="D122" s="0" t="n">
        <f aca="false">$B$1/C122</f>
        <v>0.00411522633744856</v>
      </c>
      <c r="E122" s="0" t="n">
        <f aca="false">E121-D122</f>
        <v>0.78334901748587</v>
      </c>
      <c r="F122" s="0" t="n">
        <f aca="false">E122*4</f>
        <v>3.13339606994348</v>
      </c>
    </row>
    <row r="123" customFormat="false" ht="14.65" hidden="false" customHeight="false" outlineLevel="0" collapsed="false">
      <c r="C123" s="0" t="n">
        <v>245</v>
      </c>
      <c r="D123" s="0" t="n">
        <f aca="false">$B$1/C123</f>
        <v>0.00408163265306123</v>
      </c>
      <c r="E123" s="0" t="n">
        <f aca="false">E122+D123</f>
        <v>0.787430650138931</v>
      </c>
      <c r="F123" s="0" t="n">
        <f aca="false">E123*4</f>
        <v>3.14972260055573</v>
      </c>
    </row>
    <row r="124" customFormat="false" ht="14.65" hidden="false" customHeight="false" outlineLevel="0" collapsed="false">
      <c r="C124" s="0" t="n">
        <v>247</v>
      </c>
      <c r="D124" s="0" t="n">
        <f aca="false">$B$1/C124</f>
        <v>0.00404858299595142</v>
      </c>
      <c r="E124" s="0" t="n">
        <f aca="false">E123-D124</f>
        <v>0.78338206714298</v>
      </c>
      <c r="F124" s="0" t="n">
        <f aca="false">E124*4</f>
        <v>3.13352826857192</v>
      </c>
    </row>
    <row r="125" customFormat="false" ht="14.65" hidden="false" customHeight="false" outlineLevel="0" collapsed="false">
      <c r="C125" s="0" t="n">
        <v>249</v>
      </c>
      <c r="D125" s="0" t="n">
        <f aca="false">$B$1/C125</f>
        <v>0.00401606425702811</v>
      </c>
      <c r="E125" s="0" t="n">
        <f aca="false">E124+D125</f>
        <v>0.787398131400008</v>
      </c>
      <c r="F125" s="0" t="n">
        <f aca="false">E125*4</f>
        <v>3.14959252560003</v>
      </c>
    </row>
    <row r="126" customFormat="false" ht="14.65" hidden="false" customHeight="false" outlineLevel="0" collapsed="false">
      <c r="C126" s="0" t="n">
        <v>251</v>
      </c>
      <c r="D126" s="0" t="n">
        <f aca="false">$B$1/C126</f>
        <v>0.00398406374501992</v>
      </c>
      <c r="E126" s="0" t="n">
        <f aca="false">E125-D126</f>
        <v>0.783414067654988</v>
      </c>
      <c r="F126" s="0" t="n">
        <f aca="false">E126*4</f>
        <v>3.13365627061995</v>
      </c>
    </row>
    <row r="127" customFormat="false" ht="14.65" hidden="false" customHeight="false" outlineLevel="0" collapsed="false">
      <c r="C127" s="0" t="n">
        <v>253</v>
      </c>
      <c r="D127" s="0" t="n">
        <f aca="false">$B$1/C127</f>
        <v>0.00395256916996047</v>
      </c>
      <c r="E127" s="0" t="n">
        <f aca="false">E126+D127</f>
        <v>0.787366636824949</v>
      </c>
      <c r="F127" s="0" t="n">
        <f aca="false">E127*4</f>
        <v>3.14946654729979</v>
      </c>
    </row>
    <row r="128" customFormat="false" ht="14.65" hidden="false" customHeight="false" outlineLevel="0" collapsed="false">
      <c r="C128" s="0" t="n">
        <v>255</v>
      </c>
      <c r="D128" s="0" t="n">
        <f aca="false">$B$1/C128</f>
        <v>0.00392156862745098</v>
      </c>
      <c r="E128" s="0" t="n">
        <f aca="false">E127-D128</f>
        <v>0.783445068197498</v>
      </c>
      <c r="F128" s="0" t="n">
        <f aca="false">E128*4</f>
        <v>3.13378027278999</v>
      </c>
    </row>
    <row r="129" customFormat="false" ht="14.65" hidden="false" customHeight="false" outlineLevel="0" collapsed="false">
      <c r="C129" s="0" t="n">
        <v>257</v>
      </c>
      <c r="D129" s="0" t="n">
        <f aca="false">$B$1/C129</f>
        <v>0.00389105058365759</v>
      </c>
      <c r="E129" s="0" t="n">
        <f aca="false">E128+D129</f>
        <v>0.787336118781155</v>
      </c>
      <c r="F129" s="0" t="n">
        <f aca="false">E129*4</f>
        <v>3.14934447512462</v>
      </c>
    </row>
    <row r="130" customFormat="false" ht="14.65" hidden="false" customHeight="false" outlineLevel="0" collapsed="false">
      <c r="C130" s="0" t="n">
        <v>259</v>
      </c>
      <c r="D130" s="0" t="n">
        <f aca="false">$B$1/C130</f>
        <v>0.00386100386100386</v>
      </c>
      <c r="E130" s="0" t="n">
        <f aca="false">E129-D130</f>
        <v>0.783475114920151</v>
      </c>
      <c r="F130" s="0" t="n">
        <f aca="false">E130*4</f>
        <v>3.13390045968061</v>
      </c>
    </row>
    <row r="131" customFormat="false" ht="14.65" hidden="false" customHeight="false" outlineLevel="0" collapsed="false">
      <c r="C131" s="0" t="n">
        <v>261</v>
      </c>
      <c r="D131" s="0" t="n">
        <f aca="false">$B$1/C131</f>
        <v>0.00383141762452107</v>
      </c>
      <c r="E131" s="0" t="n">
        <f aca="false">E130+D131</f>
        <v>0.787306532544672</v>
      </c>
      <c r="F131" s="0" t="n">
        <f aca="false">E131*4</f>
        <v>3.14922613017869</v>
      </c>
    </row>
    <row r="132" customFormat="false" ht="14.65" hidden="false" customHeight="false" outlineLevel="0" collapsed="false">
      <c r="C132" s="0" t="n">
        <v>263</v>
      </c>
      <c r="D132" s="0" t="n">
        <f aca="false">$B$1/C132</f>
        <v>0.00380228136882129</v>
      </c>
      <c r="E132" s="0" t="n">
        <f aca="false">E131-D132</f>
        <v>0.783504251175851</v>
      </c>
      <c r="F132" s="0" t="n">
        <f aca="false">E132*4</f>
        <v>3.1340170047034</v>
      </c>
    </row>
    <row r="133" customFormat="false" ht="14.65" hidden="false" customHeight="false" outlineLevel="0" collapsed="false">
      <c r="C133" s="0" t="n">
        <v>265</v>
      </c>
      <c r="D133" s="0" t="n">
        <f aca="false">$B$1/C133</f>
        <v>0.00377358490566038</v>
      </c>
      <c r="E133" s="0" t="n">
        <f aca="false">E132+D133</f>
        <v>0.787277836081511</v>
      </c>
      <c r="F133" s="0" t="n">
        <f aca="false">E133*4</f>
        <v>3.14911134432605</v>
      </c>
    </row>
    <row r="134" customFormat="false" ht="14.65" hidden="false" customHeight="false" outlineLevel="0" collapsed="false">
      <c r="C134" s="0" t="n">
        <v>267</v>
      </c>
      <c r="D134" s="0" t="n">
        <f aca="false">$B$1/C134</f>
        <v>0.00374531835205993</v>
      </c>
      <c r="E134" s="0" t="n">
        <f aca="false">E133-D134</f>
        <v>0.783532517729451</v>
      </c>
      <c r="F134" s="0" t="n">
        <f aca="false">E134*4</f>
        <v>3.13413007091781</v>
      </c>
    </row>
    <row r="135" customFormat="false" ht="14.65" hidden="false" customHeight="false" outlineLevel="0" collapsed="false">
      <c r="C135" s="0" t="n">
        <v>269</v>
      </c>
      <c r="D135" s="0" t="n">
        <f aca="false">$B$1/C135</f>
        <v>0.00371747211895911</v>
      </c>
      <c r="E135" s="0" t="n">
        <f aca="false">E134+D135</f>
        <v>0.787249989848411</v>
      </c>
      <c r="F135" s="0" t="n">
        <f aca="false">E135*4</f>
        <v>3.14899995939364</v>
      </c>
    </row>
    <row r="136" customFormat="false" ht="14.65" hidden="false" customHeight="false" outlineLevel="0" collapsed="false">
      <c r="C136" s="0" t="n">
        <v>271</v>
      </c>
      <c r="D136" s="0" t="n">
        <f aca="false">$B$1/C136</f>
        <v>0.003690036900369</v>
      </c>
      <c r="E136" s="0" t="n">
        <f aca="false">E135-D136</f>
        <v>0.783559952948042</v>
      </c>
      <c r="F136" s="0" t="n">
        <f aca="false">E136*4</f>
        <v>3.13423981179217</v>
      </c>
    </row>
    <row r="137" customFormat="false" ht="14.65" hidden="false" customHeight="false" outlineLevel="0" collapsed="false">
      <c r="C137" s="0" t="n">
        <v>273</v>
      </c>
      <c r="D137" s="0" t="n">
        <f aca="false">$B$1/C137</f>
        <v>0.00366300366300366</v>
      </c>
      <c r="E137" s="0" t="n">
        <f aca="false">E136+D137</f>
        <v>0.787222956611045</v>
      </c>
      <c r="F137" s="0" t="n">
        <f aca="false">E137*4</f>
        <v>3.14889182644418</v>
      </c>
    </row>
    <row r="138" customFormat="false" ht="14.65" hidden="false" customHeight="false" outlineLevel="0" collapsed="false">
      <c r="C138" s="0" t="n">
        <v>275</v>
      </c>
      <c r="D138" s="0" t="n">
        <f aca="false">$B$1/C138</f>
        <v>0.00363636363636364</v>
      </c>
      <c r="E138" s="0" t="n">
        <f aca="false">E137-D138</f>
        <v>0.783586592974682</v>
      </c>
      <c r="F138" s="0" t="n">
        <f aca="false">E138*4</f>
        <v>3.13434637189873</v>
      </c>
    </row>
    <row r="139" customFormat="false" ht="14.65" hidden="false" customHeight="false" outlineLevel="0" collapsed="false">
      <c r="C139" s="0" t="n">
        <v>277</v>
      </c>
      <c r="D139" s="0" t="n">
        <f aca="false">$B$1/C139</f>
        <v>0.0036101083032491</v>
      </c>
      <c r="E139" s="0" t="n">
        <f aca="false">E138+D139</f>
        <v>0.787196701277931</v>
      </c>
      <c r="F139" s="0" t="n">
        <f aca="false">E139*4</f>
        <v>3.14878680511172</v>
      </c>
    </row>
    <row r="140" customFormat="false" ht="14.65" hidden="false" customHeight="false" outlineLevel="0" collapsed="false">
      <c r="C140" s="0" t="n">
        <v>279</v>
      </c>
      <c r="D140" s="0" t="n">
        <f aca="false">$B$1/C140</f>
        <v>0.003584229390681</v>
      </c>
      <c r="E140" s="0" t="n">
        <f aca="false">E139-D140</f>
        <v>0.78361247188725</v>
      </c>
      <c r="F140" s="0" t="n">
        <f aca="false">E140*4</f>
        <v>3.134449887549</v>
      </c>
    </row>
    <row r="141" customFormat="false" ht="14.65" hidden="false" customHeight="false" outlineLevel="0" collapsed="false">
      <c r="C141" s="0" t="n">
        <v>281</v>
      </c>
      <c r="D141" s="0" t="n">
        <f aca="false">$B$1/C141</f>
        <v>0.00355871886120996</v>
      </c>
      <c r="E141" s="0" t="n">
        <f aca="false">E140+D141</f>
        <v>0.78717119074846</v>
      </c>
      <c r="F141" s="0" t="n">
        <f aca="false">E141*4</f>
        <v>3.14868476299384</v>
      </c>
    </row>
    <row r="142" customFormat="false" ht="14.65" hidden="false" customHeight="false" outlineLevel="0" collapsed="false">
      <c r="C142" s="0" t="n">
        <v>283</v>
      </c>
      <c r="D142" s="0" t="n">
        <f aca="false">$B$1/C142</f>
        <v>0.00353356890459364</v>
      </c>
      <c r="E142" s="0" t="n">
        <f aca="false">E141-D142</f>
        <v>0.783637621843866</v>
      </c>
      <c r="F142" s="0" t="n">
        <f aca="false">E142*4</f>
        <v>3.13455048737546</v>
      </c>
    </row>
    <row r="143" customFormat="false" ht="14.65" hidden="false" customHeight="false" outlineLevel="0" collapsed="false">
      <c r="C143" s="0" t="n">
        <v>285</v>
      </c>
      <c r="D143" s="0" t="n">
        <f aca="false">$B$1/C143</f>
        <v>0.00350877192982456</v>
      </c>
      <c r="E143" s="0" t="n">
        <f aca="false">E142+D143</f>
        <v>0.787146393773691</v>
      </c>
      <c r="F143" s="0" t="n">
        <f aca="false">E143*4</f>
        <v>3.14858557509476</v>
      </c>
    </row>
    <row r="144" customFormat="false" ht="14.65" hidden="false" customHeight="false" outlineLevel="0" collapsed="false">
      <c r="C144" s="0" t="n">
        <v>287</v>
      </c>
      <c r="D144" s="0" t="n">
        <f aca="false">$B$1/C144</f>
        <v>0.00348432055749129</v>
      </c>
      <c r="E144" s="0" t="n">
        <f aca="false">E143-D144</f>
        <v>0.783662073216199</v>
      </c>
      <c r="F144" s="0" t="n">
        <f aca="false">E144*4</f>
        <v>3.1346482928648</v>
      </c>
    </row>
    <row r="145" customFormat="false" ht="14.65" hidden="false" customHeight="false" outlineLevel="0" collapsed="false">
      <c r="C145" s="0" t="n">
        <v>289</v>
      </c>
      <c r="D145" s="0" t="n">
        <f aca="false">$B$1/C145</f>
        <v>0.00346020761245675</v>
      </c>
      <c r="E145" s="0" t="n">
        <f aca="false">E144+D145</f>
        <v>0.787122280828656</v>
      </c>
      <c r="F145" s="0" t="n">
        <f aca="false">E145*4</f>
        <v>3.14848912331462</v>
      </c>
    </row>
    <row r="146" customFormat="false" ht="14.65" hidden="false" customHeight="false" outlineLevel="0" collapsed="false">
      <c r="C146" s="0" t="n">
        <v>291</v>
      </c>
      <c r="D146" s="0" t="n">
        <f aca="false">$B$1/C146</f>
        <v>0.00343642611683849</v>
      </c>
      <c r="E146" s="0" t="n">
        <f aca="false">E145-D146</f>
        <v>0.783685854711818</v>
      </c>
      <c r="F146" s="0" t="n">
        <f aca="false">E146*4</f>
        <v>3.13474341884727</v>
      </c>
    </row>
    <row r="147" customFormat="false" ht="14.65" hidden="false" customHeight="false" outlineLevel="0" collapsed="false">
      <c r="C147" s="0" t="n">
        <v>293</v>
      </c>
      <c r="D147" s="0" t="n">
        <f aca="false">$B$1/C147</f>
        <v>0.00341296928327645</v>
      </c>
      <c r="E147" s="0" t="n">
        <f aca="false">E146+D147</f>
        <v>0.787098823995094</v>
      </c>
      <c r="F147" s="0" t="n">
        <f aca="false">E147*4</f>
        <v>3.14839529598038</v>
      </c>
    </row>
    <row r="148" customFormat="false" ht="14.65" hidden="false" customHeight="false" outlineLevel="0" collapsed="false">
      <c r="C148" s="0" t="n">
        <v>295</v>
      </c>
      <c r="D148" s="0" t="n">
        <f aca="false">$B$1/C148</f>
        <v>0.00338983050847458</v>
      </c>
      <c r="E148" s="0" t="n">
        <f aca="false">E147-D148</f>
        <v>0.78370899348662</v>
      </c>
      <c r="F148" s="0" t="n">
        <f aca="false">E148*4</f>
        <v>3.13483597394648</v>
      </c>
    </row>
    <row r="149" customFormat="false" ht="14.65" hidden="false" customHeight="false" outlineLevel="0" collapsed="false">
      <c r="C149" s="0" t="n">
        <v>297</v>
      </c>
      <c r="D149" s="0" t="n">
        <f aca="false">$B$1/C149</f>
        <v>0.00336700336700337</v>
      </c>
      <c r="E149" s="0" t="n">
        <f aca="false">E148+D149</f>
        <v>0.787075996853623</v>
      </c>
      <c r="F149" s="0" t="n">
        <f aca="false">E149*4</f>
        <v>3.14830398741449</v>
      </c>
    </row>
    <row r="150" customFormat="false" ht="14.65" hidden="false" customHeight="false" outlineLevel="0" collapsed="false">
      <c r="C150" s="0" t="n">
        <v>299</v>
      </c>
      <c r="D150" s="0" t="n">
        <f aca="false">$B$1/C150</f>
        <v>0.00334448160535117</v>
      </c>
      <c r="E150" s="0" t="n">
        <f aca="false">E149-D150</f>
        <v>0.783731515248272</v>
      </c>
      <c r="F150" s="0" t="n">
        <f aca="false">E150*4</f>
        <v>3.13492606099309</v>
      </c>
    </row>
    <row r="151" customFormat="false" ht="14.65" hidden="false" customHeight="false" outlineLevel="0" collapsed="false">
      <c r="C151" s="0" t="n">
        <v>301</v>
      </c>
      <c r="D151" s="0" t="n">
        <f aca="false">$B$1/C151</f>
        <v>0.00332225913621262</v>
      </c>
      <c r="E151" s="0" t="n">
        <f aca="false">E150+D151</f>
        <v>0.787053774384484</v>
      </c>
      <c r="F151" s="0" t="n">
        <f aca="false">E151*4</f>
        <v>3.14821509753794</v>
      </c>
    </row>
    <row r="152" customFormat="false" ht="14.65" hidden="false" customHeight="false" outlineLevel="0" collapsed="false">
      <c r="C152" s="0" t="n">
        <v>303</v>
      </c>
      <c r="D152" s="0" t="n">
        <f aca="false">$B$1/C152</f>
        <v>0.0033003300330033</v>
      </c>
      <c r="E152" s="0" t="n">
        <f aca="false">E151-D152</f>
        <v>0.783753444351481</v>
      </c>
      <c r="F152" s="0" t="n">
        <f aca="false">E152*4</f>
        <v>3.13501377740592</v>
      </c>
    </row>
    <row r="153" customFormat="false" ht="14.65" hidden="false" customHeight="false" outlineLevel="0" collapsed="false">
      <c r="C153" s="0" t="n">
        <v>305</v>
      </c>
      <c r="D153" s="0" t="n">
        <f aca="false">$B$1/C153</f>
        <v>0.00327868852459016</v>
      </c>
      <c r="E153" s="0" t="n">
        <f aca="false">E152+D153</f>
        <v>0.787032132876071</v>
      </c>
      <c r="F153" s="0" t="n">
        <f aca="false">E153*4</f>
        <v>3.14812853150429</v>
      </c>
    </row>
    <row r="154" customFormat="false" ht="14.65" hidden="false" customHeight="false" outlineLevel="0" collapsed="false">
      <c r="C154" s="0" t="n">
        <v>307</v>
      </c>
      <c r="D154" s="0" t="n">
        <f aca="false">$B$1/C154</f>
        <v>0.00325732899022801</v>
      </c>
      <c r="E154" s="0" t="n">
        <f aca="false">E153-D154</f>
        <v>0.783774803885843</v>
      </c>
      <c r="F154" s="0" t="n">
        <f aca="false">E154*4</f>
        <v>3.13509921554337</v>
      </c>
    </row>
    <row r="155" customFormat="false" ht="14.65" hidden="false" customHeight="false" outlineLevel="0" collapsed="false">
      <c r="C155" s="0" t="n">
        <v>309</v>
      </c>
      <c r="D155" s="0" t="n">
        <f aca="false">$B$1/C155</f>
        <v>0.00323624595469256</v>
      </c>
      <c r="E155" s="0" t="n">
        <f aca="false">E154+D155</f>
        <v>0.787011049840536</v>
      </c>
      <c r="F155" s="0" t="n">
        <f aca="false">E155*4</f>
        <v>3.14804419936214</v>
      </c>
    </row>
    <row r="156" customFormat="false" ht="14.65" hidden="false" customHeight="false" outlineLevel="0" collapsed="false">
      <c r="C156" s="0" t="n">
        <v>311</v>
      </c>
      <c r="D156" s="0" t="n">
        <f aca="false">$B$1/C156</f>
        <v>0.00321543408360129</v>
      </c>
      <c r="E156" s="0" t="n">
        <f aca="false">E155-D156</f>
        <v>0.783795615756935</v>
      </c>
      <c r="F156" s="0" t="n">
        <f aca="false">E156*4</f>
        <v>3.13518246302774</v>
      </c>
    </row>
    <row r="157" customFormat="false" ht="14.65" hidden="false" customHeight="false" outlineLevel="0" collapsed="false">
      <c r="C157" s="0" t="n">
        <v>313</v>
      </c>
      <c r="D157" s="0" t="n">
        <f aca="false">$B$1/C157</f>
        <v>0.00319488817891374</v>
      </c>
      <c r="E157" s="0" t="n">
        <f aca="false">E156+D157</f>
        <v>0.786990503935848</v>
      </c>
      <c r="F157" s="0" t="n">
        <f aca="false">E157*4</f>
        <v>3.14796201574339</v>
      </c>
    </row>
    <row r="158" customFormat="false" ht="14.65" hidden="false" customHeight="false" outlineLevel="0" collapsed="false">
      <c r="C158" s="0" t="n">
        <v>315</v>
      </c>
      <c r="D158" s="0" t="n">
        <f aca="false">$B$1/C158</f>
        <v>0.00317460317460317</v>
      </c>
      <c r="E158" s="0" t="n">
        <f aca="false">E157-D158</f>
        <v>0.783815900761245</v>
      </c>
      <c r="F158" s="0" t="n">
        <f aca="false">E158*4</f>
        <v>3.13526360304498</v>
      </c>
    </row>
    <row r="159" customFormat="false" ht="14.65" hidden="false" customHeight="false" outlineLevel="0" collapsed="false">
      <c r="C159" s="0" t="n">
        <v>317</v>
      </c>
      <c r="D159" s="0" t="n">
        <f aca="false">$B$1/C159</f>
        <v>0.00315457413249211</v>
      </c>
      <c r="E159" s="0" t="n">
        <f aca="false">E158+D159</f>
        <v>0.786970474893737</v>
      </c>
      <c r="F159" s="0" t="n">
        <f aca="false">E159*4</f>
        <v>3.14788189957495</v>
      </c>
    </row>
    <row r="160" customFormat="false" ht="14.65" hidden="false" customHeight="false" outlineLevel="0" collapsed="false">
      <c r="C160" s="0" t="n">
        <v>319</v>
      </c>
      <c r="D160" s="0" t="n">
        <f aca="false">$B$1/C160</f>
        <v>0.00313479623824451</v>
      </c>
      <c r="E160" s="0" t="n">
        <f aca="false">E159-D160</f>
        <v>0.783835678655493</v>
      </c>
      <c r="F160" s="0" t="n">
        <f aca="false">E160*4</f>
        <v>3.13534271462197</v>
      </c>
    </row>
    <row r="161" customFormat="false" ht="14.65" hidden="false" customHeight="false" outlineLevel="0" collapsed="false">
      <c r="C161" s="0" t="n">
        <v>321</v>
      </c>
      <c r="D161" s="0" t="n">
        <f aca="false">$B$1/C161</f>
        <v>0.00311526479750779</v>
      </c>
      <c r="E161" s="0" t="n">
        <f aca="false">E160+D161</f>
        <v>0.786950943453</v>
      </c>
      <c r="F161" s="0" t="n">
        <f aca="false">E161*4</f>
        <v>3.147803773812</v>
      </c>
    </row>
    <row r="162" customFormat="false" ht="14.65" hidden="false" customHeight="false" outlineLevel="0" collapsed="false">
      <c r="C162" s="0" t="n">
        <v>323</v>
      </c>
      <c r="D162" s="0" t="n">
        <f aca="false">$B$1/C162</f>
        <v>0.00309597523219814</v>
      </c>
      <c r="E162" s="0" t="n">
        <f aca="false">E161-D162</f>
        <v>0.783854968220802</v>
      </c>
      <c r="F162" s="0" t="n">
        <f aca="false">E162*4</f>
        <v>3.13541987288321</v>
      </c>
    </row>
    <row r="163" customFormat="false" ht="14.65" hidden="false" customHeight="false" outlineLevel="0" collapsed="false">
      <c r="C163" s="0" t="n">
        <v>325</v>
      </c>
      <c r="D163" s="0" t="n">
        <f aca="false">$B$1/C163</f>
        <v>0.00307692307692308</v>
      </c>
      <c r="E163" s="0" t="n">
        <f aca="false">E162+D163</f>
        <v>0.786931891297725</v>
      </c>
      <c r="F163" s="0" t="n">
        <f aca="false">E163*4</f>
        <v>3.1477275651909</v>
      </c>
    </row>
    <row r="164" customFormat="false" ht="14.65" hidden="false" customHeight="false" outlineLevel="0" collapsed="false">
      <c r="C164" s="0" t="n">
        <v>327</v>
      </c>
      <c r="D164" s="0" t="n">
        <f aca="false">$B$1/C164</f>
        <v>0.00305810397553517</v>
      </c>
      <c r="E164" s="0" t="n">
        <f aca="false">E163-D164</f>
        <v>0.78387378732219</v>
      </c>
      <c r="F164" s="0" t="n">
        <f aca="false">E164*4</f>
        <v>3.13549514928876</v>
      </c>
    </row>
    <row r="165" customFormat="false" ht="14.65" hidden="false" customHeight="false" outlineLevel="0" collapsed="false">
      <c r="C165" s="0" t="n">
        <v>329</v>
      </c>
      <c r="D165" s="0" t="n">
        <f aca="false">$B$1/C165</f>
        <v>0.00303951367781155</v>
      </c>
      <c r="E165" s="0" t="n">
        <f aca="false">E164+D165</f>
        <v>0.786913301000002</v>
      </c>
      <c r="F165" s="0" t="n">
        <f aca="false">E165*4</f>
        <v>3.14765320400001</v>
      </c>
    </row>
    <row r="166" customFormat="false" ht="14.65" hidden="false" customHeight="false" outlineLevel="0" collapsed="false">
      <c r="C166" s="0" t="n">
        <v>331</v>
      </c>
      <c r="D166" s="0" t="n">
        <f aca="false">$B$1/C166</f>
        <v>0.00302114803625378</v>
      </c>
      <c r="E166" s="0" t="n">
        <f aca="false">E165-D166</f>
        <v>0.783892152963748</v>
      </c>
      <c r="F166" s="0" t="n">
        <f aca="false">E166*4</f>
        <v>3.13556861185499</v>
      </c>
    </row>
    <row r="167" customFormat="false" ht="14.65" hidden="false" customHeight="false" outlineLevel="0" collapsed="false">
      <c r="C167" s="0" t="n">
        <v>333</v>
      </c>
      <c r="D167" s="0" t="n">
        <f aca="false">$B$1/C167</f>
        <v>0.003003003003003</v>
      </c>
      <c r="E167" s="0" t="n">
        <f aca="false">E166+D167</f>
        <v>0.786895155966751</v>
      </c>
      <c r="F167" s="0" t="n">
        <f aca="false">E167*4</f>
        <v>3.147580623867</v>
      </c>
    </row>
    <row r="168" customFormat="false" ht="14.65" hidden="false" customHeight="false" outlineLevel="0" collapsed="false">
      <c r="C168" s="0" t="n">
        <v>335</v>
      </c>
      <c r="D168" s="0" t="n">
        <f aca="false">$B$1/C168</f>
        <v>0.00298507462686567</v>
      </c>
      <c r="E168" s="0" t="n">
        <f aca="false">E167-D168</f>
        <v>0.783910081339885</v>
      </c>
      <c r="F168" s="0" t="n">
        <f aca="false">E168*4</f>
        <v>3.13564032535954</v>
      </c>
    </row>
    <row r="169" customFormat="false" ht="14.65" hidden="false" customHeight="false" outlineLevel="0" collapsed="false">
      <c r="C169" s="0" t="n">
        <v>337</v>
      </c>
      <c r="D169" s="0" t="n">
        <f aca="false">$B$1/C169</f>
        <v>0.0029673590504451</v>
      </c>
      <c r="E169" s="0" t="n">
        <f aca="false">E168+D169</f>
        <v>0.78687744039033</v>
      </c>
      <c r="F169" s="0" t="n">
        <f aca="false">E169*4</f>
        <v>3.14750976156132</v>
      </c>
    </row>
    <row r="170" customFormat="false" ht="14.65" hidden="false" customHeight="false" outlineLevel="0" collapsed="false">
      <c r="C170" s="0" t="n">
        <v>339</v>
      </c>
      <c r="D170" s="0" t="n">
        <f aca="false">$B$1/C170</f>
        <v>0.00294985250737463</v>
      </c>
      <c r="E170" s="0" t="n">
        <f aca="false">E169-D170</f>
        <v>0.783927587882956</v>
      </c>
      <c r="F170" s="0" t="n">
        <f aca="false">E170*4</f>
        <v>3.13571035153182</v>
      </c>
    </row>
    <row r="171" customFormat="false" ht="14.65" hidden="false" customHeight="false" outlineLevel="0" collapsed="false">
      <c r="C171" s="0" t="n">
        <v>341</v>
      </c>
      <c r="D171" s="0" t="n">
        <f aca="false">$B$1/C171</f>
        <v>0.00293255131964809</v>
      </c>
      <c r="E171" s="0" t="n">
        <f aca="false">E170+D171</f>
        <v>0.786860139202604</v>
      </c>
      <c r="F171" s="0" t="n">
        <f aca="false">E171*4</f>
        <v>3.14744055681042</v>
      </c>
    </row>
    <row r="172" customFormat="false" ht="14.65" hidden="false" customHeight="false" outlineLevel="0" collapsed="false">
      <c r="C172" s="0" t="n">
        <v>343</v>
      </c>
      <c r="D172" s="0" t="n">
        <f aca="false">$B$1/C172</f>
        <v>0.00291545189504373</v>
      </c>
      <c r="E172" s="0" t="n">
        <f aca="false">E171-D172</f>
        <v>0.78394468730756</v>
      </c>
      <c r="F172" s="0" t="n">
        <f aca="false">E172*4</f>
        <v>3.13577874923024</v>
      </c>
    </row>
    <row r="173" customFormat="false" ht="14.65" hidden="false" customHeight="false" outlineLevel="0" collapsed="false">
      <c r="C173" s="0" t="n">
        <v>345</v>
      </c>
      <c r="D173" s="0" t="n">
        <f aca="false">$B$1/C173</f>
        <v>0.00289855072463768</v>
      </c>
      <c r="E173" s="0" t="n">
        <f aca="false">E172+D173</f>
        <v>0.786843238032198</v>
      </c>
      <c r="F173" s="0" t="n">
        <f aca="false">E173*4</f>
        <v>3.14737295212879</v>
      </c>
    </row>
    <row r="174" customFormat="false" ht="14.65" hidden="false" customHeight="false" outlineLevel="0" collapsed="false">
      <c r="C174" s="0" t="n">
        <v>347</v>
      </c>
      <c r="D174" s="0" t="n">
        <f aca="false">$B$1/C174</f>
        <v>0.00288184438040346</v>
      </c>
      <c r="E174" s="0" t="n">
        <f aca="false">E173-D174</f>
        <v>0.783961393651794</v>
      </c>
      <c r="F174" s="0" t="n">
        <f aca="false">E174*4</f>
        <v>3.13584557460718</v>
      </c>
    </row>
    <row r="175" customFormat="false" ht="14.65" hidden="false" customHeight="false" outlineLevel="0" collapsed="false">
      <c r="C175" s="0" t="n">
        <v>349</v>
      </c>
      <c r="D175" s="0" t="n">
        <f aca="false">$B$1/C175</f>
        <v>0.00286532951289398</v>
      </c>
      <c r="E175" s="0" t="n">
        <f aca="false">E174+D175</f>
        <v>0.786826723164688</v>
      </c>
      <c r="F175" s="0" t="n">
        <f aca="false">E175*4</f>
        <v>3.14730689265875</v>
      </c>
    </row>
    <row r="176" customFormat="false" ht="14.65" hidden="false" customHeight="false" outlineLevel="0" collapsed="false">
      <c r="C176" s="0" t="n">
        <v>351</v>
      </c>
      <c r="D176" s="0" t="n">
        <f aca="false">$B$1/C176</f>
        <v>0.00284900284900285</v>
      </c>
      <c r="E176" s="0" t="n">
        <f aca="false">E175-D176</f>
        <v>0.783977720315685</v>
      </c>
      <c r="F176" s="0" t="n">
        <f aca="false">E176*4</f>
        <v>3.13591088126274</v>
      </c>
    </row>
    <row r="177" customFormat="false" ht="14.65" hidden="false" customHeight="false" outlineLevel="0" collapsed="false">
      <c r="C177" s="0" t="n">
        <v>353</v>
      </c>
      <c r="D177" s="0" t="n">
        <f aca="false">$B$1/C177</f>
        <v>0.0028328611898017</v>
      </c>
      <c r="E177" s="0" t="n">
        <f aca="false">E176+D177</f>
        <v>0.786810581505487</v>
      </c>
      <c r="F177" s="0" t="n">
        <f aca="false">E177*4</f>
        <v>3.14724232602195</v>
      </c>
    </row>
    <row r="178" customFormat="false" ht="14.65" hidden="false" customHeight="false" outlineLevel="0" collapsed="false">
      <c r="C178" s="0" t="n">
        <v>355</v>
      </c>
      <c r="D178" s="0" t="n">
        <f aca="false">$B$1/C178</f>
        <v>0.0028169014084507</v>
      </c>
      <c r="E178" s="0" t="n">
        <f aca="false">E177-D178</f>
        <v>0.783993680097036</v>
      </c>
      <c r="F178" s="0" t="n">
        <f aca="false">E178*4</f>
        <v>3.13597472038815</v>
      </c>
    </row>
    <row r="179" customFormat="false" ht="14.65" hidden="false" customHeight="false" outlineLevel="0" collapsed="false">
      <c r="C179" s="0" t="n">
        <v>357</v>
      </c>
      <c r="D179" s="0" t="n">
        <f aca="false">$B$1/C179</f>
        <v>0.00280112044817927</v>
      </c>
      <c r="E179" s="0" t="n">
        <f aca="false">E178+D179</f>
        <v>0.786794800545216</v>
      </c>
      <c r="F179" s="0" t="n">
        <f aca="false">E179*4</f>
        <v>3.14717920218086</v>
      </c>
    </row>
    <row r="180" customFormat="false" ht="14.65" hidden="false" customHeight="false" outlineLevel="0" collapsed="false">
      <c r="C180" s="0" t="n">
        <v>359</v>
      </c>
      <c r="D180" s="0" t="n">
        <f aca="false">$B$1/C180</f>
        <v>0.00278551532033426</v>
      </c>
      <c r="E180" s="0" t="n">
        <f aca="false">E179-D180</f>
        <v>0.784009285224881</v>
      </c>
      <c r="F180" s="0" t="n">
        <f aca="false">E180*4</f>
        <v>3.13603714089953</v>
      </c>
    </row>
    <row r="181" customFormat="false" ht="14.65" hidden="false" customHeight="false" outlineLevel="0" collapsed="false">
      <c r="C181" s="0" t="n">
        <v>361</v>
      </c>
      <c r="D181" s="0" t="n">
        <f aca="false">$B$1/C181</f>
        <v>0.00277008310249308</v>
      </c>
      <c r="E181" s="0" t="n">
        <f aca="false">E180+D181</f>
        <v>0.786779368327375</v>
      </c>
      <c r="F181" s="0" t="n">
        <f aca="false">E181*4</f>
        <v>3.1471174733095</v>
      </c>
    </row>
    <row r="182" customFormat="false" ht="14.65" hidden="false" customHeight="false" outlineLevel="0" collapsed="false">
      <c r="C182" s="0" t="n">
        <v>363</v>
      </c>
      <c r="D182" s="0" t="n">
        <f aca="false">$B$1/C182</f>
        <v>0.00275482093663912</v>
      </c>
      <c r="E182" s="0" t="n">
        <f aca="false">E181-D182</f>
        <v>0.784024547390735</v>
      </c>
      <c r="F182" s="0" t="n">
        <f aca="false">E182*4</f>
        <v>3.13609818956294</v>
      </c>
    </row>
    <row r="183" customFormat="false" ht="14.65" hidden="false" customHeight="false" outlineLevel="0" collapsed="false">
      <c r="C183" s="0" t="n">
        <v>365</v>
      </c>
      <c r="D183" s="0" t="n">
        <f aca="false">$B$1/C183</f>
        <v>0.00273972602739726</v>
      </c>
      <c r="E183" s="0" t="n">
        <f aca="false">E182+D183</f>
        <v>0.786764273418133</v>
      </c>
      <c r="F183" s="0" t="n">
        <f aca="false">E183*4</f>
        <v>3.14705709367253</v>
      </c>
    </row>
    <row r="184" customFormat="false" ht="14.65" hidden="false" customHeight="false" outlineLevel="0" collapsed="false">
      <c r="C184" s="0" t="n">
        <v>367</v>
      </c>
      <c r="D184" s="0" t="n">
        <f aca="false">$B$1/C184</f>
        <v>0.00272479564032698</v>
      </c>
      <c r="E184" s="0" t="n">
        <f aca="false">E183-D184</f>
        <v>0.784039477777806</v>
      </c>
      <c r="F184" s="0" t="n">
        <f aca="false">E184*4</f>
        <v>3.13615791111122</v>
      </c>
    </row>
    <row r="185" customFormat="false" ht="14.65" hidden="false" customHeight="false" outlineLevel="0" collapsed="false">
      <c r="C185" s="0" t="n">
        <v>369</v>
      </c>
      <c r="D185" s="0" t="n">
        <f aca="false">$B$1/C185</f>
        <v>0.002710027100271</v>
      </c>
      <c r="E185" s="0" t="n">
        <f aca="false">E184+D185</f>
        <v>0.786749504878077</v>
      </c>
      <c r="F185" s="0" t="n">
        <f aca="false">E185*4</f>
        <v>3.14699801951231</v>
      </c>
    </row>
    <row r="186" customFormat="false" ht="14.65" hidden="false" customHeight="false" outlineLevel="0" collapsed="false">
      <c r="C186" s="0" t="n">
        <v>371</v>
      </c>
      <c r="D186" s="0" t="n">
        <f aca="false">$B$1/C186</f>
        <v>0.00269541778975741</v>
      </c>
      <c r="E186" s="0" t="n">
        <f aca="false">E185-D186</f>
        <v>0.784054087088319</v>
      </c>
      <c r="F186" s="0" t="n">
        <f aca="false">E186*4</f>
        <v>3.13621634835328</v>
      </c>
    </row>
    <row r="187" customFormat="false" ht="14.65" hidden="false" customHeight="false" outlineLevel="0" collapsed="false">
      <c r="C187" s="0" t="n">
        <v>373</v>
      </c>
      <c r="D187" s="0" t="n">
        <f aca="false">$B$1/C187</f>
        <v>0.00268096514745308</v>
      </c>
      <c r="E187" s="0" t="n">
        <f aca="false">E186+D187</f>
        <v>0.786735052235772</v>
      </c>
      <c r="F187" s="0" t="n">
        <f aca="false">E187*4</f>
        <v>3.14694020894309</v>
      </c>
    </row>
    <row r="188" customFormat="false" ht="14.65" hidden="false" customHeight="false" outlineLevel="0" collapsed="false">
      <c r="C188" s="0" t="n">
        <v>375</v>
      </c>
      <c r="D188" s="0" t="n">
        <f aca="false">$B$1/C188</f>
        <v>0.00266666666666667</v>
      </c>
      <c r="E188" s="0" t="n">
        <f aca="false">E187-D188</f>
        <v>0.784068385569106</v>
      </c>
      <c r="F188" s="0" t="n">
        <f aca="false">E188*4</f>
        <v>3.13627354227642</v>
      </c>
    </row>
    <row r="189" customFormat="false" ht="14.65" hidden="false" customHeight="false" outlineLevel="0" collapsed="false">
      <c r="C189" s="0" t="n">
        <v>377</v>
      </c>
      <c r="D189" s="0" t="n">
        <f aca="false">$B$1/C189</f>
        <v>0.0026525198938992</v>
      </c>
      <c r="E189" s="0" t="n">
        <f aca="false">E188+D189</f>
        <v>0.786720905463005</v>
      </c>
      <c r="F189" s="0" t="n">
        <f aca="false">E189*4</f>
        <v>3.14688362185202</v>
      </c>
    </row>
    <row r="190" customFormat="false" ht="14.65" hidden="false" customHeight="false" outlineLevel="0" collapsed="false">
      <c r="C190" s="0" t="n">
        <v>379</v>
      </c>
      <c r="D190" s="0" t="n">
        <f aca="false">$B$1/C190</f>
        <v>0.00263852242744063</v>
      </c>
      <c r="E190" s="0" t="n">
        <f aca="false">E189-D190</f>
        <v>0.784082383035564</v>
      </c>
      <c r="F190" s="0" t="n">
        <f aca="false">E190*4</f>
        <v>3.13632953214226</v>
      </c>
    </row>
    <row r="191" customFormat="false" ht="14.65" hidden="false" customHeight="false" outlineLevel="0" collapsed="false">
      <c r="C191" s="0" t="n">
        <v>381</v>
      </c>
      <c r="D191" s="0" t="n">
        <f aca="false">$B$1/C191</f>
        <v>0.0026246719160105</v>
      </c>
      <c r="E191" s="0" t="n">
        <f aca="false">E190+D191</f>
        <v>0.786707054951575</v>
      </c>
      <c r="F191" s="0" t="n">
        <f aca="false">E191*4</f>
        <v>3.1468282198063</v>
      </c>
    </row>
    <row r="192" customFormat="false" ht="14.65" hidden="false" customHeight="false" outlineLevel="0" collapsed="false">
      <c r="C192" s="0" t="n">
        <v>383</v>
      </c>
      <c r="D192" s="0" t="n">
        <f aca="false">$B$1/C192</f>
        <v>0.00261096605744125</v>
      </c>
      <c r="E192" s="0" t="n">
        <f aca="false">E191-D192</f>
        <v>0.784096088894133</v>
      </c>
      <c r="F192" s="0" t="n">
        <f aca="false">E192*4</f>
        <v>3.13638435557653</v>
      </c>
    </row>
    <row r="193" customFormat="false" ht="14.65" hidden="false" customHeight="false" outlineLevel="0" collapsed="false">
      <c r="C193" s="0" t="n">
        <v>385</v>
      </c>
      <c r="D193" s="0" t="n">
        <f aca="false">$B$1/C193</f>
        <v>0.0025974025974026</v>
      </c>
      <c r="E193" s="0" t="n">
        <f aca="false">E192+D193</f>
        <v>0.786693491491536</v>
      </c>
      <c r="F193" s="0" t="n">
        <f aca="false">E193*4</f>
        <v>3.14677396596614</v>
      </c>
    </row>
    <row r="194" customFormat="false" ht="14.65" hidden="false" customHeight="false" outlineLevel="0" collapsed="false">
      <c r="C194" s="0" t="n">
        <v>387</v>
      </c>
      <c r="D194" s="0" t="n">
        <f aca="false">$B$1/C194</f>
        <v>0.00258397932816538</v>
      </c>
      <c r="E194" s="0" t="n">
        <f aca="false">E193-D194</f>
        <v>0.784109512163371</v>
      </c>
      <c r="F194" s="0" t="n">
        <f aca="false">E194*4</f>
        <v>3.13643804865348</v>
      </c>
    </row>
    <row r="195" customFormat="false" ht="14.65" hidden="false" customHeight="false" outlineLevel="0" collapsed="false">
      <c r="C195" s="0" t="n">
        <v>389</v>
      </c>
      <c r="D195" s="0" t="n">
        <f aca="false">$B$1/C195</f>
        <v>0.0025706940874036</v>
      </c>
      <c r="E195" s="0" t="n">
        <f aca="false">E194+D195</f>
        <v>0.786680206250774</v>
      </c>
      <c r="F195" s="0" t="n">
        <f aca="false">E195*4</f>
        <v>3.1467208250031</v>
      </c>
    </row>
    <row r="196" customFormat="false" ht="14.65" hidden="false" customHeight="false" outlineLevel="0" collapsed="false">
      <c r="C196" s="0" t="n">
        <v>391</v>
      </c>
      <c r="D196" s="0" t="n">
        <f aca="false">$B$1/C196</f>
        <v>0.00255754475703325</v>
      </c>
      <c r="E196" s="0" t="n">
        <f aca="false">E195-D196</f>
        <v>0.784122661493741</v>
      </c>
      <c r="F196" s="0" t="n">
        <f aca="false">E196*4</f>
        <v>3.13649064597496</v>
      </c>
    </row>
    <row r="197" customFormat="false" ht="14.65" hidden="false" customHeight="false" outlineLevel="0" collapsed="false">
      <c r="C197" s="0" t="n">
        <v>393</v>
      </c>
      <c r="D197" s="0" t="n">
        <f aca="false">$B$1/C197</f>
        <v>0.00254452926208651</v>
      </c>
      <c r="E197" s="0" t="n">
        <f aca="false">E196+D197</f>
        <v>0.786667190755827</v>
      </c>
      <c r="F197" s="0" t="n">
        <f aca="false">E197*4</f>
        <v>3.14666876302331</v>
      </c>
    </row>
    <row r="198" customFormat="false" ht="14.65" hidden="false" customHeight="false" outlineLevel="0" collapsed="false">
      <c r="C198" s="0" t="n">
        <v>395</v>
      </c>
      <c r="D198" s="0" t="n">
        <f aca="false">$B$1/C198</f>
        <v>0.00253164556962025</v>
      </c>
      <c r="E198" s="0" t="n">
        <f aca="false">E197-D198</f>
        <v>0.784135545186207</v>
      </c>
      <c r="F198" s="0" t="n">
        <f aca="false">E198*4</f>
        <v>3.13654218074483</v>
      </c>
    </row>
    <row r="199" customFormat="false" ht="14.65" hidden="false" customHeight="false" outlineLevel="0" collapsed="false">
      <c r="C199" s="0" t="n">
        <v>397</v>
      </c>
      <c r="D199" s="0" t="n">
        <f aca="false">$B$1/C199</f>
        <v>0.00251889168765743</v>
      </c>
      <c r="E199" s="0" t="n">
        <f aca="false">E198+D199</f>
        <v>0.786654436873865</v>
      </c>
      <c r="F199" s="0" t="n">
        <f aca="false">E199*4</f>
        <v>3.14661774749546</v>
      </c>
    </row>
    <row r="200" customFormat="false" ht="14.65" hidden="false" customHeight="false" outlineLevel="0" collapsed="false">
      <c r="C200" s="0" t="n">
        <v>399</v>
      </c>
      <c r="D200" s="0" t="n">
        <f aca="false">$B$1/C200</f>
        <v>0.0025062656641604</v>
      </c>
      <c r="E200" s="0" t="n">
        <f aca="false">E199-D200</f>
        <v>0.784148171209704</v>
      </c>
      <c r="F200" s="0" t="n">
        <f aca="false">E200*4</f>
        <v>3.13659268483882</v>
      </c>
    </row>
    <row r="201" customFormat="false" ht="14.65" hidden="false" customHeight="false" outlineLevel="0" collapsed="false">
      <c r="C201" s="0" t="n">
        <v>401</v>
      </c>
      <c r="D201" s="0" t="n">
        <f aca="false">$B$1/C201</f>
        <v>0.00249376558603491</v>
      </c>
      <c r="E201" s="0" t="n">
        <f aca="false">E200+D201</f>
        <v>0.786641936795739</v>
      </c>
      <c r="F201" s="0" t="n">
        <f aca="false">E201*4</f>
        <v>3.14656774718296</v>
      </c>
    </row>
    <row r="202" customFormat="false" ht="14.65" hidden="false" customHeight="false" outlineLevel="0" collapsed="false">
      <c r="C202" s="0" t="n">
        <v>403</v>
      </c>
      <c r="D202" s="0" t="n">
        <f aca="false">$B$1/C202</f>
        <v>0.00248138957816377</v>
      </c>
      <c r="E202" s="0" t="n">
        <f aca="false">E201-D202</f>
        <v>0.784160547217575</v>
      </c>
      <c r="F202" s="0" t="n">
        <f aca="false">E202*4</f>
        <v>3.1366421888703</v>
      </c>
    </row>
    <row r="203" customFormat="false" ht="14.65" hidden="false" customHeight="false" outlineLevel="0" collapsed="false">
      <c r="C203" s="0" t="n">
        <v>405</v>
      </c>
      <c r="D203" s="0" t="n">
        <f aca="false">$B$1/C203</f>
        <v>0.00246913580246914</v>
      </c>
      <c r="E203" s="0" t="n">
        <f aca="false">E202+D203</f>
        <v>0.786629683020044</v>
      </c>
      <c r="F203" s="0" t="n">
        <f aca="false">E203*4</f>
        <v>3.14651873208018</v>
      </c>
    </row>
    <row r="204" customFormat="false" ht="14.65" hidden="false" customHeight="false" outlineLevel="0" collapsed="false">
      <c r="C204" s="0" t="n">
        <v>407</v>
      </c>
      <c r="D204" s="0" t="n">
        <f aca="false">$B$1/C204</f>
        <v>0.00245700245700246</v>
      </c>
      <c r="E204" s="0" t="n">
        <f aca="false">E203-D204</f>
        <v>0.784172680563042</v>
      </c>
      <c r="F204" s="0" t="n">
        <f aca="false">E204*4</f>
        <v>3.13669072225217</v>
      </c>
    </row>
    <row r="205" customFormat="false" ht="14.65" hidden="false" customHeight="false" outlineLevel="0" collapsed="false">
      <c r="C205" s="0" t="n">
        <v>409</v>
      </c>
      <c r="D205" s="0" t="n">
        <f aca="false">$B$1/C205</f>
        <v>0.00244498777506112</v>
      </c>
      <c r="E205" s="0" t="n">
        <f aca="false">E204+D205</f>
        <v>0.786617668338103</v>
      </c>
      <c r="F205" s="0" t="n">
        <f aca="false">E205*4</f>
        <v>3.14647067335241</v>
      </c>
    </row>
    <row r="206" customFormat="false" ht="14.65" hidden="false" customHeight="false" outlineLevel="0" collapsed="false">
      <c r="C206" s="0" t="n">
        <v>411</v>
      </c>
      <c r="D206" s="0" t="n">
        <f aca="false">$B$1/C206</f>
        <v>0.0024330900243309</v>
      </c>
      <c r="E206" s="0" t="n">
        <f aca="false">E205-D206</f>
        <v>0.784184578313772</v>
      </c>
      <c r="F206" s="0" t="n">
        <f aca="false">E206*4</f>
        <v>3.13673831325509</v>
      </c>
    </row>
    <row r="207" customFormat="false" ht="14.65" hidden="false" customHeight="false" outlineLevel="0" collapsed="false">
      <c r="C207" s="0" t="n">
        <v>413</v>
      </c>
      <c r="D207" s="0" t="n">
        <f aca="false">$B$1/C207</f>
        <v>0.00242130750605327</v>
      </c>
      <c r="E207" s="0" t="n">
        <f aca="false">E206+D207</f>
        <v>0.786605885819825</v>
      </c>
      <c r="F207" s="0" t="n">
        <f aca="false">E207*4</f>
        <v>3.1464235432793</v>
      </c>
    </row>
    <row r="208" customFormat="false" ht="14.65" hidden="false" customHeight="false" outlineLevel="0" collapsed="false">
      <c r="C208" s="0" t="n">
        <v>415</v>
      </c>
      <c r="D208" s="0" t="n">
        <f aca="false">$B$1/C208</f>
        <v>0.00240963855421687</v>
      </c>
      <c r="E208" s="0" t="n">
        <f aca="false">E207-D208</f>
        <v>0.784196247265608</v>
      </c>
      <c r="F208" s="0" t="n">
        <f aca="false">E208*4</f>
        <v>3.13678498906243</v>
      </c>
    </row>
    <row r="209" customFormat="false" ht="14.65" hidden="false" customHeight="false" outlineLevel="0" collapsed="false">
      <c r="C209" s="0" t="n">
        <v>417</v>
      </c>
      <c r="D209" s="0" t="n">
        <f aca="false">$B$1/C209</f>
        <v>0.00239808153477218</v>
      </c>
      <c r="E209" s="0" t="n">
        <f aca="false">E208+D209</f>
        <v>0.786594328800381</v>
      </c>
      <c r="F209" s="0" t="n">
        <f aca="false">E209*4</f>
        <v>3.14637731520152</v>
      </c>
    </row>
    <row r="210" customFormat="false" ht="14.65" hidden="false" customHeight="false" outlineLevel="0" collapsed="false">
      <c r="C210" s="0" t="n">
        <v>419</v>
      </c>
      <c r="D210" s="0" t="n">
        <f aca="false">$B$1/C210</f>
        <v>0.00238663484486874</v>
      </c>
      <c r="E210" s="0" t="n">
        <f aca="false">E209-D210</f>
        <v>0.784207693955512</v>
      </c>
      <c r="F210" s="0" t="n">
        <f aca="false">E210*4</f>
        <v>3.13683077582205</v>
      </c>
    </row>
    <row r="211" customFormat="false" ht="14.65" hidden="false" customHeight="false" outlineLevel="0" collapsed="false">
      <c r="C211" s="0" t="n">
        <v>421</v>
      </c>
      <c r="D211" s="0" t="n">
        <f aca="false">$B$1/C211</f>
        <v>0.00237529691211401</v>
      </c>
      <c r="E211" s="0" t="n">
        <f aca="false">E210+D211</f>
        <v>0.786582990867626</v>
      </c>
      <c r="F211" s="0" t="n">
        <f aca="false">E211*4</f>
        <v>3.1463319634705</v>
      </c>
    </row>
    <row r="212" customFormat="false" ht="14.65" hidden="false" customHeight="false" outlineLevel="0" collapsed="false">
      <c r="C212" s="0" t="n">
        <v>423</v>
      </c>
      <c r="D212" s="0" t="n">
        <f aca="false">$B$1/C212</f>
        <v>0.00236406619385343</v>
      </c>
      <c r="E212" s="0" t="n">
        <f aca="false">E211-D212</f>
        <v>0.784218924673772</v>
      </c>
      <c r="F212" s="0" t="n">
        <f aca="false">E212*4</f>
        <v>3.13687569869509</v>
      </c>
    </row>
    <row r="213" customFormat="false" ht="14.65" hidden="false" customHeight="false" outlineLevel="0" collapsed="false">
      <c r="C213" s="0" t="n">
        <v>425</v>
      </c>
      <c r="D213" s="0" t="n">
        <f aca="false">$B$1/C213</f>
        <v>0.00235294117647059</v>
      </c>
      <c r="E213" s="0" t="n">
        <f aca="false">E212+D213</f>
        <v>0.786571865850243</v>
      </c>
      <c r="F213" s="0" t="n">
        <f aca="false">E213*4</f>
        <v>3.14628746340097</v>
      </c>
    </row>
    <row r="214" customFormat="false" ht="14.65" hidden="false" customHeight="false" outlineLevel="0" collapsed="false">
      <c r="C214" s="0" t="n">
        <v>427</v>
      </c>
      <c r="D214" s="0" t="n">
        <f aca="false">$B$1/C214</f>
        <v>0.00234192037470726</v>
      </c>
      <c r="E214" s="0" t="n">
        <f aca="false">E213-D214</f>
        <v>0.784229945475536</v>
      </c>
      <c r="F214" s="0" t="n">
        <f aca="false">E214*4</f>
        <v>3.13691978190214</v>
      </c>
    </row>
    <row r="215" customFormat="false" ht="14.65" hidden="false" customHeight="false" outlineLevel="0" collapsed="false">
      <c r="C215" s="0" t="n">
        <v>429</v>
      </c>
      <c r="D215" s="0" t="n">
        <f aca="false">$B$1/C215</f>
        <v>0.00233100233100233</v>
      </c>
      <c r="E215" s="0" t="n">
        <f aca="false">E214+D215</f>
        <v>0.786560947806538</v>
      </c>
      <c r="F215" s="0" t="n">
        <f aca="false">E215*4</f>
        <v>3.14624379122615</v>
      </c>
    </row>
    <row r="216" customFormat="false" ht="14.65" hidden="false" customHeight="false" outlineLevel="0" collapsed="false">
      <c r="C216" s="0" t="n">
        <v>431</v>
      </c>
      <c r="D216" s="0" t="n">
        <f aca="false">$B$1/C216</f>
        <v>0.00232018561484919</v>
      </c>
      <c r="E216" s="0" t="n">
        <f aca="false">E215-D216</f>
        <v>0.784240762191689</v>
      </c>
      <c r="F216" s="0" t="n">
        <f aca="false">E216*4</f>
        <v>3.13696304876676</v>
      </c>
    </row>
    <row r="217" customFormat="false" ht="14.65" hidden="false" customHeight="false" outlineLevel="0" collapsed="false">
      <c r="C217" s="0" t="n">
        <v>433</v>
      </c>
      <c r="D217" s="0" t="n">
        <f aca="false">$B$1/C217</f>
        <v>0.0023094688221709</v>
      </c>
      <c r="E217" s="0" t="n">
        <f aca="false">E216+D217</f>
        <v>0.78655023101386</v>
      </c>
      <c r="F217" s="0" t="n">
        <f aca="false">E217*4</f>
        <v>3.14620092405544</v>
      </c>
    </row>
    <row r="218" customFormat="false" ht="14.65" hidden="false" customHeight="false" outlineLevel="0" collapsed="false">
      <c r="C218" s="0" t="n">
        <v>435</v>
      </c>
      <c r="D218" s="0" t="n">
        <f aca="false">$B$1/C218</f>
        <v>0.00229885057471264</v>
      </c>
      <c r="E218" s="0" t="n">
        <f aca="false">E217-D218</f>
        <v>0.784251380439147</v>
      </c>
      <c r="F218" s="0" t="n">
        <f aca="false">E218*4</f>
        <v>3.13700552175659</v>
      </c>
    </row>
    <row r="219" customFormat="false" ht="14.65" hidden="false" customHeight="false" outlineLevel="0" collapsed="false">
      <c r="C219" s="0" t="n">
        <v>437</v>
      </c>
      <c r="D219" s="0" t="n">
        <f aca="false">$B$1/C219</f>
        <v>0.0022883295194508</v>
      </c>
      <c r="E219" s="0" t="n">
        <f aca="false">E218+D219</f>
        <v>0.786539709958598</v>
      </c>
      <c r="F219" s="0" t="n">
        <f aca="false">E219*4</f>
        <v>3.14615883983439</v>
      </c>
    </row>
    <row r="220" customFormat="false" ht="14.65" hidden="false" customHeight="false" outlineLevel="0" collapsed="false">
      <c r="C220" s="0" t="n">
        <v>439</v>
      </c>
      <c r="D220" s="0" t="n">
        <f aca="false">$B$1/C220</f>
        <v>0.00227790432801822</v>
      </c>
      <c r="E220" s="0" t="n">
        <f aca="false">E219-D220</f>
        <v>0.78426180563058</v>
      </c>
      <c r="F220" s="0" t="n">
        <f aca="false">E220*4</f>
        <v>3.13704722252232</v>
      </c>
    </row>
    <row r="221" customFormat="false" ht="14.65" hidden="false" customHeight="false" outlineLevel="0" collapsed="false">
      <c r="C221" s="0" t="n">
        <v>441</v>
      </c>
      <c r="D221" s="0" t="n">
        <f aca="false">$B$1/C221</f>
        <v>0.00226757369614512</v>
      </c>
      <c r="E221" s="0" t="n">
        <f aca="false">E220+D221</f>
        <v>0.786529379326725</v>
      </c>
      <c r="F221" s="0" t="n">
        <f aca="false">E221*4</f>
        <v>3.1461175173069</v>
      </c>
    </row>
    <row r="222" customFormat="false" ht="14.65" hidden="false" customHeight="false" outlineLevel="0" collapsed="false">
      <c r="C222" s="0" t="n">
        <v>443</v>
      </c>
      <c r="D222" s="0" t="n">
        <f aca="false">$B$1/C222</f>
        <v>0.00225733634311512</v>
      </c>
      <c r="E222" s="0" t="n">
        <f aca="false">E221-D222</f>
        <v>0.78427204298361</v>
      </c>
      <c r="F222" s="0" t="n">
        <f aca="false">E222*4</f>
        <v>3.13708817193444</v>
      </c>
    </row>
    <row r="223" customFormat="false" ht="14.65" hidden="false" customHeight="false" outlineLevel="0" collapsed="false">
      <c r="C223" s="0" t="n">
        <v>445</v>
      </c>
      <c r="D223" s="0" t="n">
        <f aca="false">$B$1/C223</f>
        <v>0.00224719101123596</v>
      </c>
      <c r="E223" s="0" t="n">
        <f aca="false">E222+D223</f>
        <v>0.786519233994846</v>
      </c>
      <c r="F223" s="0" t="n">
        <f aca="false">E223*4</f>
        <v>3.14607693597938</v>
      </c>
    </row>
    <row r="224" customFormat="false" ht="14.65" hidden="false" customHeight="false" outlineLevel="0" collapsed="false">
      <c r="C224" s="0" t="n">
        <v>447</v>
      </c>
      <c r="D224" s="0" t="n">
        <f aca="false">$B$1/C224</f>
        <v>0.00223713646532438</v>
      </c>
      <c r="E224" s="0" t="n">
        <f aca="false">E223-D224</f>
        <v>0.784282097529521</v>
      </c>
      <c r="F224" s="0" t="n">
        <f aca="false">E224*4</f>
        <v>3.13712839011809</v>
      </c>
    </row>
    <row r="225" customFormat="false" ht="14.65" hidden="false" customHeight="false" outlineLevel="0" collapsed="false">
      <c r="C225" s="0" t="n">
        <v>449</v>
      </c>
      <c r="D225" s="0" t="n">
        <f aca="false">$B$1/C225</f>
        <v>0.0022271714922049</v>
      </c>
      <c r="E225" s="0" t="n">
        <f aca="false">E224+D225</f>
        <v>0.786509269021726</v>
      </c>
      <c r="F225" s="0" t="n">
        <f aca="false">E225*4</f>
        <v>3.1460370760869</v>
      </c>
    </row>
    <row r="226" customFormat="false" ht="14.65" hidden="false" customHeight="false" outlineLevel="0" collapsed="false">
      <c r="C226" s="0" t="n">
        <v>451</v>
      </c>
      <c r="D226" s="0" t="n">
        <f aca="false">$B$1/C226</f>
        <v>0.00221729490022173</v>
      </c>
      <c r="E226" s="0" t="n">
        <f aca="false">E225-D226</f>
        <v>0.784291974121504</v>
      </c>
      <c r="F226" s="0" t="n">
        <f aca="false">E226*4</f>
        <v>3.13716789648602</v>
      </c>
    </row>
    <row r="227" customFormat="false" ht="14.65" hidden="false" customHeight="false" outlineLevel="0" collapsed="false">
      <c r="C227" s="0" t="n">
        <v>453</v>
      </c>
      <c r="D227" s="0" t="n">
        <f aca="false">$B$1/C227</f>
        <v>0.0022075055187638</v>
      </c>
      <c r="E227" s="0" t="n">
        <f aca="false">E226+D227</f>
        <v>0.786499479640268</v>
      </c>
      <c r="F227" s="0" t="n">
        <f aca="false">E227*4</f>
        <v>3.14599791856107</v>
      </c>
    </row>
    <row r="228" customFormat="false" ht="14.65" hidden="false" customHeight="false" outlineLevel="0" collapsed="false">
      <c r="C228" s="0" t="n">
        <v>455</v>
      </c>
      <c r="D228" s="0" t="n">
        <f aca="false">$B$1/C228</f>
        <v>0.0021978021978022</v>
      </c>
      <c r="E228" s="0" t="n">
        <f aca="false">E227-D228</f>
        <v>0.784301677442466</v>
      </c>
      <c r="F228" s="0" t="n">
        <f aca="false">E228*4</f>
        <v>3.13720670976986</v>
      </c>
    </row>
    <row r="229" customFormat="false" ht="14.65" hidden="false" customHeight="false" outlineLevel="0" collapsed="false">
      <c r="C229" s="0" t="n">
        <v>457</v>
      </c>
      <c r="D229" s="0" t="n">
        <f aca="false">$B$1/C229</f>
        <v>0.00218818380743983</v>
      </c>
      <c r="E229" s="0" t="n">
        <f aca="false">E228+D229</f>
        <v>0.786489861249906</v>
      </c>
      <c r="F229" s="0" t="n">
        <f aca="false">E229*4</f>
        <v>3.14595944499962</v>
      </c>
    </row>
    <row r="230" customFormat="false" ht="14.65" hidden="false" customHeight="false" outlineLevel="0" collapsed="false">
      <c r="C230" s="0" t="n">
        <v>459</v>
      </c>
      <c r="D230" s="0" t="n">
        <f aca="false">$B$1/C230</f>
        <v>0.00217864923747277</v>
      </c>
      <c r="E230" s="0" t="n">
        <f aca="false">E229-D230</f>
        <v>0.784311212012433</v>
      </c>
      <c r="F230" s="0" t="n">
        <f aca="false">E230*4</f>
        <v>3.13724484804973</v>
      </c>
    </row>
    <row r="231" customFormat="false" ht="14.65" hidden="false" customHeight="false" outlineLevel="0" collapsed="false">
      <c r="C231" s="0" t="n">
        <v>461</v>
      </c>
      <c r="D231" s="0" t="n">
        <f aca="false">$B$1/C231</f>
        <v>0.00216919739696312</v>
      </c>
      <c r="E231" s="0" t="n">
        <f aca="false">E230+D231</f>
        <v>0.786480409409396</v>
      </c>
      <c r="F231" s="0" t="n">
        <f aca="false">E231*4</f>
        <v>3.14592163763758</v>
      </c>
    </row>
    <row r="232" customFormat="false" ht="14.65" hidden="false" customHeight="false" outlineLevel="0" collapsed="false">
      <c r="C232" s="0" t="n">
        <v>463</v>
      </c>
      <c r="D232" s="0" t="n">
        <f aca="false">$B$1/C232</f>
        <v>0.00215982721382289</v>
      </c>
      <c r="E232" s="0" t="n">
        <f aca="false">E231-D232</f>
        <v>0.784320582195573</v>
      </c>
      <c r="F232" s="0" t="n">
        <f aca="false">E232*4</f>
        <v>3.13728232878229</v>
      </c>
    </row>
    <row r="233" customFormat="false" ht="14.65" hidden="false" customHeight="false" outlineLevel="0" collapsed="false">
      <c r="C233" s="0" t="n">
        <v>465</v>
      </c>
      <c r="D233" s="0" t="n">
        <f aca="false">$B$1/C233</f>
        <v>0.0021505376344086</v>
      </c>
      <c r="E233" s="0" t="n">
        <f aca="false">E232+D233</f>
        <v>0.786471119829982</v>
      </c>
      <c r="F233" s="0" t="n">
        <f aca="false">E233*4</f>
        <v>3.14588447931993</v>
      </c>
    </row>
    <row r="234" customFormat="false" ht="14.65" hidden="false" customHeight="false" outlineLevel="0" collapsed="false">
      <c r="C234" s="0" t="n">
        <v>467</v>
      </c>
      <c r="D234" s="0" t="n">
        <f aca="false">$B$1/C234</f>
        <v>0.00214132762312634</v>
      </c>
      <c r="E234" s="0" t="n">
        <f aca="false">E233-D234</f>
        <v>0.784329792206856</v>
      </c>
      <c r="F234" s="0" t="n">
        <f aca="false">E234*4</f>
        <v>3.13731916882742</v>
      </c>
    </row>
    <row r="235" customFormat="false" ht="14.65" hidden="false" customHeight="false" outlineLevel="0" collapsed="false">
      <c r="C235" s="0" t="n">
        <v>469</v>
      </c>
      <c r="D235" s="0" t="n">
        <f aca="false">$B$1/C235</f>
        <v>0.00213219616204691</v>
      </c>
      <c r="E235" s="0" t="n">
        <f aca="false">E234+D235</f>
        <v>0.786461988368903</v>
      </c>
      <c r="F235" s="0" t="n">
        <f aca="false">E235*4</f>
        <v>3.14584795347561</v>
      </c>
    </row>
    <row r="236" customFormat="false" ht="14.65" hidden="false" customHeight="false" outlineLevel="0" collapsed="false">
      <c r="C236" s="0" t="n">
        <v>471</v>
      </c>
      <c r="D236" s="0" t="n">
        <f aca="false">$B$1/C236</f>
        <v>0.00212314225053079</v>
      </c>
      <c r="E236" s="0" t="n">
        <f aca="false">E235-D236</f>
        <v>0.784338846118372</v>
      </c>
      <c r="F236" s="0" t="n">
        <f aca="false">E236*4</f>
        <v>3.13735538447349</v>
      </c>
    </row>
    <row r="237" customFormat="false" ht="14.65" hidden="false" customHeight="false" outlineLevel="0" collapsed="false">
      <c r="C237" s="0" t="n">
        <v>473</v>
      </c>
      <c r="D237" s="0" t="n">
        <f aca="false">$B$1/C237</f>
        <v>0.00211416490486258</v>
      </c>
      <c r="E237" s="0" t="n">
        <f aca="false">E236+D237</f>
        <v>0.786453011023234</v>
      </c>
      <c r="F237" s="0" t="n">
        <f aca="false">E237*4</f>
        <v>3.14581204409294</v>
      </c>
    </row>
    <row r="238" customFormat="false" ht="14.65" hidden="false" customHeight="false" outlineLevel="0" collapsed="false">
      <c r="C238" s="0" t="n">
        <v>475</v>
      </c>
      <c r="D238" s="0" t="n">
        <f aca="false">$B$1/C238</f>
        <v>0.00210526315789474</v>
      </c>
      <c r="E238" s="0" t="n">
        <f aca="false">E237-D238</f>
        <v>0.78434774786534</v>
      </c>
      <c r="F238" s="0" t="n">
        <f aca="false">E238*4</f>
        <v>3.13739099146136</v>
      </c>
    </row>
    <row r="239" customFormat="false" ht="14.65" hidden="false" customHeight="false" outlineLevel="0" collapsed="false">
      <c r="C239" s="0" t="n">
        <v>477</v>
      </c>
      <c r="D239" s="0" t="n">
        <f aca="false">$B$1/C239</f>
        <v>0.00209643605870021</v>
      </c>
      <c r="E239" s="0" t="n">
        <f aca="false">E238+D239</f>
        <v>0.78644418392404</v>
      </c>
      <c r="F239" s="0" t="n">
        <f aca="false">E239*4</f>
        <v>3.14577673569616</v>
      </c>
    </row>
    <row r="240" customFormat="false" ht="14.65" hidden="false" customHeight="false" outlineLevel="0" collapsed="false">
      <c r="C240" s="0" t="n">
        <v>479</v>
      </c>
      <c r="D240" s="0" t="n">
        <f aca="false">$B$1/C240</f>
        <v>0.00208768267223382</v>
      </c>
      <c r="E240" s="0" t="n">
        <f aca="false">E239-D240</f>
        <v>0.784356501251806</v>
      </c>
      <c r="F240" s="0" t="n">
        <f aca="false">E240*4</f>
        <v>3.13742600500722</v>
      </c>
    </row>
    <row r="241" customFormat="false" ht="14.65" hidden="false" customHeight="false" outlineLevel="0" collapsed="false">
      <c r="C241" s="0" t="n">
        <v>481</v>
      </c>
      <c r="D241" s="0" t="n">
        <f aca="false">$B$1/C241</f>
        <v>0.00207900207900208</v>
      </c>
      <c r="E241" s="0" t="n">
        <f aca="false">E240+D241</f>
        <v>0.786435503330808</v>
      </c>
      <c r="F241" s="0" t="n">
        <f aca="false">E241*4</f>
        <v>3.14574201332323</v>
      </c>
    </row>
    <row r="242" customFormat="false" ht="14.65" hidden="false" customHeight="false" outlineLevel="0" collapsed="false">
      <c r="C242" s="0" t="n">
        <v>483</v>
      </c>
      <c r="D242" s="0" t="n">
        <f aca="false">$B$1/C242</f>
        <v>0.0020703933747412</v>
      </c>
      <c r="E242" s="0" t="n">
        <f aca="false">E241-D242</f>
        <v>0.784365109956067</v>
      </c>
      <c r="F242" s="0" t="n">
        <f aca="false">E242*4</f>
        <v>3.13746043982427</v>
      </c>
    </row>
    <row r="243" customFormat="false" ht="14.65" hidden="false" customHeight="false" outlineLevel="0" collapsed="false">
      <c r="C243" s="0" t="n">
        <v>485</v>
      </c>
      <c r="D243" s="0" t="n">
        <f aca="false">$B$1/C243</f>
        <v>0.00206185567010309</v>
      </c>
      <c r="E243" s="0" t="n">
        <f aca="false">E242+D243</f>
        <v>0.78642696562617</v>
      </c>
      <c r="F243" s="0" t="n">
        <f aca="false">E243*4</f>
        <v>3.14570786250468</v>
      </c>
    </row>
    <row r="244" customFormat="false" ht="14.65" hidden="false" customHeight="false" outlineLevel="0" collapsed="false">
      <c r="C244" s="0" t="n">
        <v>487</v>
      </c>
      <c r="D244" s="0" t="n">
        <f aca="false">$B$1/C244</f>
        <v>0.00205338809034908</v>
      </c>
      <c r="E244" s="0" t="n">
        <f aca="false">E243-D244</f>
        <v>0.784373577535821</v>
      </c>
      <c r="F244" s="0" t="n">
        <f aca="false">E244*4</f>
        <v>3.13749431014328</v>
      </c>
    </row>
    <row r="245" customFormat="false" ht="14.65" hidden="false" customHeight="false" outlineLevel="0" collapsed="false">
      <c r="C245" s="0" t="n">
        <v>489</v>
      </c>
      <c r="D245" s="0" t="n">
        <f aca="false">$B$1/C245</f>
        <v>0.00204498977505113</v>
      </c>
      <c r="E245" s="0" t="n">
        <f aca="false">E244+D245</f>
        <v>0.786418567310872</v>
      </c>
      <c r="F245" s="0" t="n">
        <f aca="false">E245*4</f>
        <v>3.14567426924349</v>
      </c>
    </row>
    <row r="246" customFormat="false" ht="14.65" hidden="false" customHeight="false" outlineLevel="0" collapsed="false">
      <c r="C246" s="0" t="n">
        <v>491</v>
      </c>
      <c r="D246" s="0" t="n">
        <f aca="false">$B$1/C246</f>
        <v>0.00203665987780041</v>
      </c>
      <c r="E246" s="0" t="n">
        <f aca="false">E245-D246</f>
        <v>0.784381907433072</v>
      </c>
      <c r="F246" s="0" t="n">
        <f aca="false">E246*4</f>
        <v>3.13752762973229</v>
      </c>
    </row>
    <row r="247" customFormat="false" ht="14.65" hidden="false" customHeight="false" outlineLevel="0" collapsed="false">
      <c r="C247" s="0" t="n">
        <v>493</v>
      </c>
      <c r="D247" s="0" t="n">
        <f aca="false">$B$1/C247</f>
        <v>0.00202839756592292</v>
      </c>
      <c r="E247" s="0" t="n">
        <f aca="false">E246+D247</f>
        <v>0.786410304998994</v>
      </c>
      <c r="F247" s="0" t="n">
        <f aca="false">E247*4</f>
        <v>3.14564121999598</v>
      </c>
    </row>
    <row r="248" customFormat="false" ht="14.65" hidden="false" customHeight="false" outlineLevel="0" collapsed="false">
      <c r="C248" s="0" t="n">
        <v>495</v>
      </c>
      <c r="D248" s="0" t="n">
        <f aca="false">$B$1/C248</f>
        <v>0.00202020202020202</v>
      </c>
      <c r="E248" s="0" t="n">
        <f aca="false">E247-D248</f>
        <v>0.784390102978792</v>
      </c>
      <c r="F248" s="0" t="n">
        <f aca="false">E248*4</f>
        <v>3.13756041191517</v>
      </c>
    </row>
    <row r="249" customFormat="false" ht="14.65" hidden="false" customHeight="false" outlineLevel="0" collapsed="false">
      <c r="C249" s="0" t="n">
        <v>497</v>
      </c>
      <c r="D249" s="0" t="n">
        <f aca="false">$B$1/C249</f>
        <v>0.00201207243460765</v>
      </c>
      <c r="E249" s="0" t="n">
        <f aca="false">E248+D249</f>
        <v>0.7864021754134</v>
      </c>
      <c r="F249" s="0" t="n">
        <f aca="false">E249*4</f>
        <v>3.1456087016536</v>
      </c>
    </row>
    <row r="250" customFormat="false" ht="14.65" hidden="false" customHeight="false" outlineLevel="0" collapsed="false">
      <c r="C250" s="0" t="n">
        <v>499</v>
      </c>
      <c r="D250" s="0" t="n">
        <f aca="false">$B$1/C250</f>
        <v>0.00200400801603206</v>
      </c>
      <c r="E250" s="0" t="n">
        <f aca="false">E249-D250</f>
        <v>0.784398167397368</v>
      </c>
      <c r="F250" s="0" t="n">
        <f aca="false">E250*4</f>
        <v>3.13759266958947</v>
      </c>
    </row>
    <row r="251" customFormat="false" ht="14.65" hidden="false" customHeight="false" outlineLevel="0" collapsed="false">
      <c r="C251" s="0" t="n">
        <v>501</v>
      </c>
      <c r="D251" s="0" t="n">
        <f aca="false">$B$1/C251</f>
        <v>0.00199600798403194</v>
      </c>
      <c r="E251" s="0" t="n">
        <f aca="false">E250+D251</f>
        <v>0.7863941753814</v>
      </c>
      <c r="F251" s="0" t="n">
        <f aca="false">E251*4</f>
        <v>3.1455767015256</v>
      </c>
    </row>
    <row r="252" customFormat="false" ht="14.65" hidden="false" customHeight="false" outlineLevel="0" collapsed="false">
      <c r="C252" s="0" t="n">
        <v>503</v>
      </c>
      <c r="D252" s="0" t="n">
        <f aca="false">$B$1/C252</f>
        <v>0.00198807157057654</v>
      </c>
      <c r="E252" s="0" t="n">
        <f aca="false">E251-D252</f>
        <v>0.784406103810823</v>
      </c>
      <c r="F252" s="0" t="n">
        <f aca="false">E252*4</f>
        <v>3.13762441524329</v>
      </c>
    </row>
    <row r="253" customFormat="false" ht="14.65" hidden="false" customHeight="false" outlineLevel="0" collapsed="false">
      <c r="C253" s="0" t="n">
        <v>505</v>
      </c>
      <c r="D253" s="0" t="n">
        <f aca="false">$B$1/C253</f>
        <v>0.00198019801980198</v>
      </c>
      <c r="E253" s="0" t="n">
        <f aca="false">E252+D253</f>
        <v>0.786386301830625</v>
      </c>
      <c r="F253" s="0" t="n">
        <f aca="false">E253*4</f>
        <v>3.1455452073225</v>
      </c>
    </row>
    <row r="254" customFormat="false" ht="14.65" hidden="false" customHeight="false" outlineLevel="0" collapsed="false">
      <c r="C254" s="0" t="n">
        <v>507</v>
      </c>
      <c r="D254" s="0" t="n">
        <f aca="false">$B$1/C254</f>
        <v>0.0019723865877712</v>
      </c>
      <c r="E254" s="0" t="n">
        <f aca="false">E253-D254</f>
        <v>0.784413915242854</v>
      </c>
      <c r="F254" s="0" t="n">
        <f aca="false">E254*4</f>
        <v>3.13765566097142</v>
      </c>
    </row>
    <row r="255" customFormat="false" ht="14.65" hidden="false" customHeight="false" outlineLevel="0" collapsed="false">
      <c r="C255" s="0" t="n">
        <v>509</v>
      </c>
      <c r="D255" s="0" t="n">
        <f aca="false">$B$1/C255</f>
        <v>0.00196463654223969</v>
      </c>
      <c r="E255" s="0" t="n">
        <f aca="false">E254+D255</f>
        <v>0.786378551785094</v>
      </c>
      <c r="F255" s="0" t="n">
        <f aca="false">E255*4</f>
        <v>3.14551420714038</v>
      </c>
    </row>
    <row r="256" customFormat="false" ht="14.65" hidden="false" customHeight="false" outlineLevel="0" collapsed="false">
      <c r="C256" s="0" t="n">
        <v>511</v>
      </c>
      <c r="D256" s="0" t="n">
        <f aca="false">$B$1/C256</f>
        <v>0.00195694716242661</v>
      </c>
      <c r="E256" s="0" t="n">
        <f aca="false">E255-D256</f>
        <v>0.784421604622667</v>
      </c>
      <c r="F256" s="0" t="n">
        <f aca="false">E256*4</f>
        <v>3.13768641849067</v>
      </c>
    </row>
    <row r="257" customFormat="false" ht="14.65" hidden="false" customHeight="false" outlineLevel="0" collapsed="false">
      <c r="C257" s="0" t="n">
        <v>513</v>
      </c>
      <c r="D257" s="0" t="n">
        <f aca="false">$B$1/C257</f>
        <v>0.00194931773879142</v>
      </c>
      <c r="E257" s="0" t="n">
        <f aca="false">E256+D257</f>
        <v>0.786370922361459</v>
      </c>
      <c r="F257" s="0" t="n">
        <f aca="false">E257*4</f>
        <v>3.14548368944584</v>
      </c>
    </row>
    <row r="258" customFormat="false" ht="14.65" hidden="false" customHeight="false" outlineLevel="0" collapsed="false">
      <c r="C258" s="0" t="n">
        <v>515</v>
      </c>
      <c r="D258" s="0" t="n">
        <f aca="false">$B$1/C258</f>
        <v>0.00194174757281553</v>
      </c>
      <c r="E258" s="0" t="n">
        <f aca="false">E257-D258</f>
        <v>0.784429174788643</v>
      </c>
      <c r="F258" s="0" t="n">
        <f aca="false">E258*4</f>
        <v>3.13771669915457</v>
      </c>
    </row>
    <row r="259" customFormat="false" ht="14.65" hidden="false" customHeight="false" outlineLevel="0" collapsed="false">
      <c r="C259" s="0" t="n">
        <v>517</v>
      </c>
      <c r="D259" s="0" t="n">
        <f aca="false">$B$1/C259</f>
        <v>0.00193423597678917</v>
      </c>
      <c r="E259" s="0" t="n">
        <f aca="false">E258+D259</f>
        <v>0.786363410765433</v>
      </c>
      <c r="F259" s="0" t="n">
        <f aca="false">E259*4</f>
        <v>3.14545364306173</v>
      </c>
    </row>
    <row r="260" customFormat="false" ht="14.65" hidden="false" customHeight="false" outlineLevel="0" collapsed="false">
      <c r="C260" s="0" t="n">
        <v>519</v>
      </c>
      <c r="D260" s="0" t="n">
        <f aca="false">$B$1/C260</f>
        <v>0.00192678227360308</v>
      </c>
      <c r="E260" s="0" t="n">
        <f aca="false">E259-D260</f>
        <v>0.784436628491829</v>
      </c>
      <c r="F260" s="0" t="n">
        <f aca="false">E260*4</f>
        <v>3.13774651396732</v>
      </c>
    </row>
    <row r="261" customFormat="false" ht="14.65" hidden="false" customHeight="false" outlineLevel="0" collapsed="false">
      <c r="C261" s="0" t="n">
        <v>521</v>
      </c>
      <c r="D261" s="0" t="n">
        <f aca="false">$B$1/C261</f>
        <v>0.00191938579654511</v>
      </c>
      <c r="E261" s="0" t="n">
        <f aca="false">E260+D261</f>
        <v>0.786356014288375</v>
      </c>
      <c r="F261" s="0" t="n">
        <f aca="false">E261*4</f>
        <v>3.1454240571535</v>
      </c>
    </row>
    <row r="262" customFormat="false" ht="14.65" hidden="false" customHeight="false" outlineLevel="0" collapsed="false">
      <c r="C262" s="0" t="n">
        <v>523</v>
      </c>
      <c r="D262" s="0" t="n">
        <f aca="false">$B$1/C262</f>
        <v>0.00191204588910134</v>
      </c>
      <c r="E262" s="0" t="n">
        <f aca="false">E261-D262</f>
        <v>0.784443968399273</v>
      </c>
      <c r="F262" s="0" t="n">
        <f aca="false">E262*4</f>
        <v>3.13777587359709</v>
      </c>
    </row>
    <row r="263" customFormat="false" ht="14.65" hidden="false" customHeight="false" outlineLevel="0" collapsed="false">
      <c r="C263" s="0" t="n">
        <v>525</v>
      </c>
      <c r="D263" s="0" t="n">
        <f aca="false">$B$1/C263</f>
        <v>0.0019047619047619</v>
      </c>
      <c r="E263" s="0" t="n">
        <f aca="false">E262+D263</f>
        <v>0.786348730304035</v>
      </c>
      <c r="F263" s="0" t="n">
        <f aca="false">E263*4</f>
        <v>3.14539492121614</v>
      </c>
    </row>
    <row r="264" customFormat="false" ht="14.65" hidden="false" customHeight="false" outlineLevel="0" collapsed="false">
      <c r="C264" s="0" t="n">
        <v>527</v>
      </c>
      <c r="D264" s="0" t="n">
        <f aca="false">$B$1/C264</f>
        <v>0.00189753320683112</v>
      </c>
      <c r="E264" s="0" t="n">
        <f aca="false">E263-D264</f>
        <v>0.784451197097204</v>
      </c>
      <c r="F264" s="0" t="n">
        <f aca="false">E264*4</f>
        <v>3.13780478838882</v>
      </c>
    </row>
    <row r="265" customFormat="false" ht="14.65" hidden="false" customHeight="false" outlineLevel="0" collapsed="false">
      <c r="C265" s="0" t="n">
        <v>529</v>
      </c>
      <c r="D265" s="0" t="n">
        <f aca="false">$B$1/C265</f>
        <v>0.00189035916824197</v>
      </c>
      <c r="E265" s="0" t="n">
        <f aca="false">E264+D265</f>
        <v>0.786341556265446</v>
      </c>
      <c r="F265" s="0" t="n">
        <f aca="false">E265*4</f>
        <v>3.14536622506178</v>
      </c>
    </row>
    <row r="266" customFormat="false" ht="14.65" hidden="false" customHeight="false" outlineLevel="0" collapsed="false">
      <c r="C266" s="0" t="n">
        <v>531</v>
      </c>
      <c r="D266" s="0" t="n">
        <f aca="false">$B$1/C266</f>
        <v>0.00188323917137476</v>
      </c>
      <c r="E266" s="0" t="n">
        <f aca="false">E265-D266</f>
        <v>0.784458317094071</v>
      </c>
      <c r="F266" s="0" t="n">
        <f aca="false">E266*4</f>
        <v>3.13783326837628</v>
      </c>
    </row>
    <row r="267" customFormat="false" ht="14.65" hidden="false" customHeight="false" outlineLevel="0" collapsed="false">
      <c r="C267" s="0" t="n">
        <v>533</v>
      </c>
      <c r="D267" s="0" t="n">
        <f aca="false">$B$1/C267</f>
        <v>0.00187617260787993</v>
      </c>
      <c r="E267" s="0" t="n">
        <f aca="false">E266+D267</f>
        <v>0.786334489701951</v>
      </c>
      <c r="F267" s="0" t="n">
        <f aca="false">E267*4</f>
        <v>3.1453379588078</v>
      </c>
    </row>
    <row r="268" customFormat="false" ht="14.65" hidden="false" customHeight="false" outlineLevel="0" collapsed="false">
      <c r="C268" s="0" t="n">
        <v>535</v>
      </c>
      <c r="D268" s="0" t="n">
        <f aca="false">$B$1/C268</f>
        <v>0.00186915887850467</v>
      </c>
      <c r="E268" s="0" t="n">
        <f aca="false">E267-D268</f>
        <v>0.784465330823446</v>
      </c>
      <c r="F268" s="0" t="n">
        <f aca="false">E268*4</f>
        <v>3.13786132329379</v>
      </c>
    </row>
    <row r="269" customFormat="false" ht="14.65" hidden="false" customHeight="false" outlineLevel="0" collapsed="false">
      <c r="C269" s="0" t="n">
        <v>537</v>
      </c>
      <c r="D269" s="0" t="n">
        <f aca="false">$B$1/C269</f>
        <v>0.00186219739292365</v>
      </c>
      <c r="E269" s="0" t="n">
        <f aca="false">E268+D269</f>
        <v>0.78632752821637</v>
      </c>
      <c r="F269" s="0" t="n">
        <f aca="false">E269*4</f>
        <v>3.14531011286548</v>
      </c>
    </row>
    <row r="270" customFormat="false" ht="14.65" hidden="false" customHeight="false" outlineLevel="0" collapsed="false">
      <c r="C270" s="0" t="n">
        <v>539</v>
      </c>
      <c r="D270" s="0" t="n">
        <f aca="false">$B$1/C270</f>
        <v>0.00185528756957328</v>
      </c>
      <c r="E270" s="0" t="n">
        <f aca="false">E269-D270</f>
        <v>0.784472240646797</v>
      </c>
      <c r="F270" s="0" t="n">
        <f aca="false">E270*4</f>
        <v>3.13788896258719</v>
      </c>
    </row>
    <row r="271" customFormat="false" ht="14.65" hidden="false" customHeight="false" outlineLevel="0" collapsed="false">
      <c r="C271" s="0" t="n">
        <v>541</v>
      </c>
      <c r="D271" s="0" t="n">
        <f aca="false">$B$1/C271</f>
        <v>0.00184842883548983</v>
      </c>
      <c r="E271" s="0" t="n">
        <f aca="false">E270+D271</f>
        <v>0.786320669482287</v>
      </c>
      <c r="F271" s="0" t="n">
        <f aca="false">E271*4</f>
        <v>3.14528267792915</v>
      </c>
    </row>
    <row r="272" customFormat="false" ht="14.65" hidden="false" customHeight="false" outlineLevel="0" collapsed="false">
      <c r="C272" s="0" t="n">
        <v>543</v>
      </c>
      <c r="D272" s="0" t="n">
        <f aca="false">$B$1/C272</f>
        <v>0.00184162062615101</v>
      </c>
      <c r="E272" s="0" t="n">
        <f aca="false">E271-D272</f>
        <v>0.784479048856136</v>
      </c>
      <c r="F272" s="0" t="n">
        <f aca="false">E272*4</f>
        <v>3.13791619542454</v>
      </c>
    </row>
    <row r="273" customFormat="false" ht="14.65" hidden="false" customHeight="false" outlineLevel="0" collapsed="false">
      <c r="C273" s="0" t="n">
        <v>545</v>
      </c>
      <c r="D273" s="0" t="n">
        <f aca="false">$B$1/C273</f>
        <v>0.0018348623853211</v>
      </c>
      <c r="E273" s="0" t="n">
        <f aca="false">E272+D273</f>
        <v>0.786313911241457</v>
      </c>
      <c r="F273" s="0" t="n">
        <f aca="false">E273*4</f>
        <v>3.14525564496583</v>
      </c>
    </row>
    <row r="274" customFormat="false" ht="14.65" hidden="false" customHeight="false" outlineLevel="0" collapsed="false">
      <c r="C274" s="0" t="n">
        <v>547</v>
      </c>
      <c r="D274" s="0" t="n">
        <f aca="false">$B$1/C274</f>
        <v>0.00182815356489945</v>
      </c>
      <c r="E274" s="0" t="n">
        <f aca="false">E273-D274</f>
        <v>0.784485757676557</v>
      </c>
      <c r="F274" s="0" t="n">
        <f aca="false">E274*4</f>
        <v>3.13794303070623</v>
      </c>
    </row>
    <row r="275" customFormat="false" ht="14.65" hidden="false" customHeight="false" outlineLevel="0" collapsed="false">
      <c r="C275" s="0" t="n">
        <v>549</v>
      </c>
      <c r="D275" s="0" t="n">
        <f aca="false">$B$1/C275</f>
        <v>0.00182149362477231</v>
      </c>
      <c r="E275" s="0" t="n">
        <f aca="false">E274+D275</f>
        <v>0.78630725130133</v>
      </c>
      <c r="F275" s="0" t="n">
        <f aca="false">E275*4</f>
        <v>3.14522900520532</v>
      </c>
    </row>
    <row r="276" customFormat="false" ht="14.65" hidden="false" customHeight="false" outlineLevel="0" collapsed="false">
      <c r="C276" s="0" t="n">
        <v>551</v>
      </c>
      <c r="D276" s="0" t="n">
        <f aca="false">$B$1/C276</f>
        <v>0.00181488203266788</v>
      </c>
      <c r="E276" s="0" t="n">
        <f aca="false">E275-D276</f>
        <v>0.784492369268662</v>
      </c>
      <c r="F276" s="0" t="n">
        <f aca="false">E276*4</f>
        <v>3.13796947707465</v>
      </c>
    </row>
    <row r="277" customFormat="false" ht="14.65" hidden="false" customHeight="false" outlineLevel="0" collapsed="false">
      <c r="C277" s="0" t="n">
        <v>553</v>
      </c>
      <c r="D277" s="0" t="n">
        <f aca="false">$B$1/C277</f>
        <v>0.00180831826401447</v>
      </c>
      <c r="E277" s="0" t="n">
        <f aca="false">E276+D277</f>
        <v>0.786300687532676</v>
      </c>
      <c r="F277" s="0" t="n">
        <f aca="false">E277*4</f>
        <v>3.14520275013071</v>
      </c>
    </row>
    <row r="278" customFormat="false" ht="14.65" hidden="false" customHeight="false" outlineLevel="0" collapsed="false">
      <c r="C278" s="0" t="n">
        <v>555</v>
      </c>
      <c r="D278" s="0" t="n">
        <f aca="false">$B$1/C278</f>
        <v>0.0018018018018018</v>
      </c>
      <c r="E278" s="0" t="n">
        <f aca="false">E277-D278</f>
        <v>0.784498885730875</v>
      </c>
      <c r="F278" s="0" t="n">
        <f aca="false">E278*4</f>
        <v>3.1379955429235</v>
      </c>
    </row>
    <row r="279" customFormat="false" ht="14.65" hidden="false" customHeight="false" outlineLevel="0" collapsed="false">
      <c r="C279" s="0" t="n">
        <v>557</v>
      </c>
      <c r="D279" s="0" t="n">
        <f aca="false">$B$1/C279</f>
        <v>0.00179533213644524</v>
      </c>
      <c r="E279" s="0" t="n">
        <f aca="false">E278+D279</f>
        <v>0.78629421786732</v>
      </c>
      <c r="F279" s="0" t="n">
        <f aca="false">E279*4</f>
        <v>3.14517687146928</v>
      </c>
    </row>
    <row r="280" customFormat="false" ht="14.65" hidden="false" customHeight="false" outlineLevel="0" collapsed="false">
      <c r="C280" s="0" t="n">
        <v>559</v>
      </c>
      <c r="D280" s="0" t="n">
        <f aca="false">$B$1/C280</f>
        <v>0.00178890876565295</v>
      </c>
      <c r="E280" s="0" t="n">
        <f aca="false">E279-D280</f>
        <v>0.784505309101667</v>
      </c>
      <c r="F280" s="0" t="n">
        <f aca="false">E280*4</f>
        <v>3.13802123640667</v>
      </c>
    </row>
    <row r="281" customFormat="false" ht="14.65" hidden="false" customHeight="false" outlineLevel="0" collapsed="false">
      <c r="C281" s="0" t="n">
        <v>561</v>
      </c>
      <c r="D281" s="0" t="n">
        <f aca="false">$B$1/C281</f>
        <v>0.0017825311942959</v>
      </c>
      <c r="E281" s="0" t="n">
        <f aca="false">E280+D281</f>
        <v>0.786287840295963</v>
      </c>
      <c r="F281" s="0" t="n">
        <f aca="false">E281*4</f>
        <v>3.14515136118385</v>
      </c>
    </row>
    <row r="282" customFormat="false" ht="14.65" hidden="false" customHeight="false" outlineLevel="0" collapsed="false">
      <c r="C282" s="0" t="n">
        <v>563</v>
      </c>
      <c r="D282" s="0" t="n">
        <f aca="false">$B$1/C282</f>
        <v>0.00177619893428064</v>
      </c>
      <c r="E282" s="0" t="n">
        <f aca="false">E281-D282</f>
        <v>0.784511641361682</v>
      </c>
      <c r="F282" s="0" t="n">
        <f aca="false">E282*4</f>
        <v>3.13804656544673</v>
      </c>
    </row>
    <row r="283" customFormat="false" ht="14.65" hidden="false" customHeight="false" outlineLevel="0" collapsed="false">
      <c r="C283" s="0" t="n">
        <v>565</v>
      </c>
      <c r="D283" s="0" t="n">
        <f aca="false">$B$1/C283</f>
        <v>0.00176991150442478</v>
      </c>
      <c r="E283" s="0" t="n">
        <f aca="false">E282+D283</f>
        <v>0.786281552866107</v>
      </c>
      <c r="F283" s="0" t="n">
        <f aca="false">E283*4</f>
        <v>3.14512621146443</v>
      </c>
    </row>
    <row r="284" customFormat="false" ht="14.65" hidden="false" customHeight="false" outlineLevel="0" collapsed="false">
      <c r="C284" s="0" t="n">
        <v>567</v>
      </c>
      <c r="D284" s="0" t="n">
        <f aca="false">$B$1/C284</f>
        <v>0.0017636684303351</v>
      </c>
      <c r="E284" s="0" t="n">
        <f aca="false">E283-D284</f>
        <v>0.784517884435772</v>
      </c>
      <c r="F284" s="0" t="n">
        <f aca="false">E284*4</f>
        <v>3.13807153774309</v>
      </c>
    </row>
    <row r="285" customFormat="false" ht="14.65" hidden="false" customHeight="false" outlineLevel="0" collapsed="false">
      <c r="C285" s="0" t="n">
        <v>569</v>
      </c>
      <c r="D285" s="0" t="n">
        <f aca="false">$B$1/C285</f>
        <v>0.00175746924428822</v>
      </c>
      <c r="E285" s="0" t="n">
        <f aca="false">E284+D285</f>
        <v>0.78627535368006</v>
      </c>
      <c r="F285" s="0" t="n">
        <f aca="false">E285*4</f>
        <v>3.14510141472024</v>
      </c>
    </row>
    <row r="286" customFormat="false" ht="14.65" hidden="false" customHeight="false" outlineLevel="0" collapsed="false">
      <c r="C286" s="0" t="n">
        <v>571</v>
      </c>
      <c r="D286" s="0" t="n">
        <f aca="false">$B$1/C286</f>
        <v>0.00175131348511384</v>
      </c>
      <c r="E286" s="0" t="n">
        <f aca="false">E285-D286</f>
        <v>0.784524040194946</v>
      </c>
      <c r="F286" s="0" t="n">
        <f aca="false">E286*4</f>
        <v>3.13809616077979</v>
      </c>
    </row>
    <row r="287" customFormat="false" ht="14.65" hidden="false" customHeight="false" outlineLevel="0" collapsed="false">
      <c r="C287" s="0" t="n">
        <v>573</v>
      </c>
      <c r="D287" s="0" t="n">
        <f aca="false">$B$1/C287</f>
        <v>0.00174520069808028</v>
      </c>
      <c r="E287" s="0" t="n">
        <f aca="false">E286+D287</f>
        <v>0.786269240893027</v>
      </c>
      <c r="F287" s="0" t="n">
        <f aca="false">E287*4</f>
        <v>3.14507696357211</v>
      </c>
    </row>
    <row r="288" customFormat="false" ht="14.65" hidden="false" customHeight="false" outlineLevel="0" collapsed="false">
      <c r="C288" s="0" t="n">
        <v>575</v>
      </c>
      <c r="D288" s="0" t="n">
        <f aca="false">$B$1/C288</f>
        <v>0.00173913043478261</v>
      </c>
      <c r="E288" s="0" t="n">
        <f aca="false">E287-D288</f>
        <v>0.784530110458244</v>
      </c>
      <c r="F288" s="0" t="n">
        <f aca="false">E288*4</f>
        <v>3.13812044183298</v>
      </c>
    </row>
    <row r="289" customFormat="false" ht="14.65" hidden="false" customHeight="false" outlineLevel="0" collapsed="false">
      <c r="C289" s="0" t="n">
        <v>577</v>
      </c>
      <c r="D289" s="0" t="n">
        <f aca="false">$B$1/C289</f>
        <v>0.00173310225303293</v>
      </c>
      <c r="E289" s="0" t="n">
        <f aca="false">E288+D289</f>
        <v>0.786263212711277</v>
      </c>
      <c r="F289" s="0" t="n">
        <f aca="false">E289*4</f>
        <v>3.14505285084511</v>
      </c>
    </row>
    <row r="290" customFormat="false" ht="14.65" hidden="false" customHeight="false" outlineLevel="0" collapsed="false">
      <c r="C290" s="0" t="n">
        <v>579</v>
      </c>
      <c r="D290" s="0" t="n">
        <f aca="false">$B$1/C290</f>
        <v>0.00172711571675302</v>
      </c>
      <c r="E290" s="0" t="n">
        <f aca="false">E289-D290</f>
        <v>0.784536096994524</v>
      </c>
      <c r="F290" s="0" t="n">
        <f aca="false">E290*4</f>
        <v>3.1381443879781</v>
      </c>
    </row>
    <row r="291" customFormat="false" ht="14.65" hidden="false" customHeight="false" outlineLevel="0" collapsed="false">
      <c r="C291" s="0" t="n">
        <v>581</v>
      </c>
      <c r="D291" s="0" t="n">
        <f aca="false">$B$1/C291</f>
        <v>0.00172117039586919</v>
      </c>
      <c r="E291" s="0" t="n">
        <f aca="false">E290+D291</f>
        <v>0.786257267390393</v>
      </c>
      <c r="F291" s="0" t="n">
        <f aca="false">E291*4</f>
        <v>3.14502906956157</v>
      </c>
    </row>
    <row r="292" customFormat="false" ht="14.65" hidden="false" customHeight="false" outlineLevel="0" collapsed="false">
      <c r="C292" s="0" t="n">
        <v>583</v>
      </c>
      <c r="D292" s="0" t="n">
        <f aca="false">$B$1/C292</f>
        <v>0.00171526586620926</v>
      </c>
      <c r="E292" s="0" t="n">
        <f aca="false">E291-D292</f>
        <v>0.784542001524184</v>
      </c>
      <c r="F292" s="0" t="n">
        <f aca="false">E292*4</f>
        <v>3.13816800609674</v>
      </c>
    </row>
    <row r="293" customFormat="false" ht="14.65" hidden="false" customHeight="false" outlineLevel="0" collapsed="false">
      <c r="C293" s="0" t="n">
        <v>585</v>
      </c>
      <c r="D293" s="0" t="n">
        <f aca="false">$B$1/C293</f>
        <v>0.00170940170940171</v>
      </c>
      <c r="E293" s="0" t="n">
        <f aca="false">E292+D293</f>
        <v>0.786251403233585</v>
      </c>
      <c r="F293" s="0" t="n">
        <f aca="false">E293*4</f>
        <v>3.14500561293434</v>
      </c>
    </row>
    <row r="294" customFormat="false" ht="14.65" hidden="false" customHeight="false" outlineLevel="0" collapsed="false">
      <c r="C294" s="0" t="n">
        <v>587</v>
      </c>
      <c r="D294" s="0" t="n">
        <f aca="false">$B$1/C294</f>
        <v>0.00170357751277683</v>
      </c>
      <c r="E294" s="0" t="n">
        <f aca="false">E293-D294</f>
        <v>0.784547825720809</v>
      </c>
      <c r="F294" s="0" t="n">
        <f aca="false">E294*4</f>
        <v>3.13819130288323</v>
      </c>
    </row>
    <row r="295" customFormat="false" ht="14.65" hidden="false" customHeight="false" outlineLevel="0" collapsed="false">
      <c r="C295" s="0" t="n">
        <v>589</v>
      </c>
      <c r="D295" s="0" t="n">
        <f aca="false">$B$1/C295</f>
        <v>0.00169779286926995</v>
      </c>
      <c r="E295" s="0" t="n">
        <f aca="false">E294+D295</f>
        <v>0.786245618590079</v>
      </c>
      <c r="F295" s="0" t="n">
        <f aca="false">E295*4</f>
        <v>3.14498247436031</v>
      </c>
    </row>
    <row r="296" customFormat="false" ht="14.65" hidden="false" customHeight="false" outlineLevel="0" collapsed="false">
      <c r="C296" s="0" t="n">
        <v>591</v>
      </c>
      <c r="D296" s="0" t="n">
        <f aca="false">$B$1/C296</f>
        <v>0.00169204737732657</v>
      </c>
      <c r="E296" s="0" t="n">
        <f aca="false">E295-D296</f>
        <v>0.784553571212752</v>
      </c>
      <c r="F296" s="0" t="n">
        <f aca="false">E296*4</f>
        <v>3.13821428485101</v>
      </c>
    </row>
    <row r="297" customFormat="false" ht="14.65" hidden="false" customHeight="false" outlineLevel="0" collapsed="false">
      <c r="C297" s="0" t="n">
        <v>593</v>
      </c>
      <c r="D297" s="0" t="n">
        <f aca="false">$B$1/C297</f>
        <v>0.00168634064080944</v>
      </c>
      <c r="E297" s="0" t="n">
        <f aca="false">E296+D297</f>
        <v>0.786239911853562</v>
      </c>
      <c r="F297" s="0" t="n">
        <f aca="false">E297*4</f>
        <v>3.14495964741425</v>
      </c>
    </row>
    <row r="298" customFormat="false" ht="14.65" hidden="false" customHeight="false" outlineLevel="0" collapsed="false">
      <c r="C298" s="0" t="n">
        <v>595</v>
      </c>
      <c r="D298" s="0" t="n">
        <f aca="false">$B$1/C298</f>
        <v>0.00168067226890756</v>
      </c>
      <c r="E298" s="0" t="n">
        <f aca="false">E297-D298</f>
        <v>0.784559239584654</v>
      </c>
      <c r="F298" s="0" t="n">
        <f aca="false">E298*4</f>
        <v>3.13823695833862</v>
      </c>
    </row>
    <row r="299" customFormat="false" ht="14.65" hidden="false" customHeight="false" outlineLevel="0" collapsed="false">
      <c r="C299" s="0" t="n">
        <v>597</v>
      </c>
      <c r="D299" s="0" t="n">
        <f aca="false">$B$1/C299</f>
        <v>0.0016750418760469</v>
      </c>
      <c r="E299" s="0" t="n">
        <f aca="false">E298+D299</f>
        <v>0.786234281460701</v>
      </c>
      <c r="F299" s="0" t="n">
        <f aca="false">E299*4</f>
        <v>3.1449371258428</v>
      </c>
    </row>
    <row r="300" customFormat="false" ht="14.65" hidden="false" customHeight="false" outlineLevel="0" collapsed="false">
      <c r="C300" s="0" t="n">
        <v>599</v>
      </c>
      <c r="D300" s="0" t="n">
        <f aca="false">$B$1/C300</f>
        <v>0.00166944908180301</v>
      </c>
      <c r="E300" s="0" t="n">
        <f aca="false">E299-D300</f>
        <v>0.784564832378898</v>
      </c>
      <c r="F300" s="0" t="n">
        <f aca="false">E300*4</f>
        <v>3.13825932951559</v>
      </c>
    </row>
    <row r="301" customFormat="false" ht="14.65" hidden="false" customHeight="false" outlineLevel="0" collapsed="false">
      <c r="C301" s="0" t="n">
        <v>601</v>
      </c>
      <c r="D301" s="0" t="n">
        <f aca="false">$B$1/C301</f>
        <v>0.00166389351081531</v>
      </c>
      <c r="E301" s="0" t="n">
        <f aca="false">E300+D301</f>
        <v>0.786228725889713</v>
      </c>
      <c r="F301" s="0" t="n">
        <f aca="false">E301*4</f>
        <v>3.14491490355885</v>
      </c>
    </row>
    <row r="302" customFormat="false" ht="14.65" hidden="false" customHeight="false" outlineLevel="0" collapsed="false">
      <c r="C302" s="0" t="n">
        <v>603</v>
      </c>
      <c r="D302" s="0" t="n">
        <f aca="false">$B$1/C302</f>
        <v>0.00165837479270315</v>
      </c>
      <c r="E302" s="0" t="n">
        <f aca="false">E301-D302</f>
        <v>0.78457035109701</v>
      </c>
      <c r="F302" s="0" t="n">
        <f aca="false">E302*4</f>
        <v>3.13828140438804</v>
      </c>
    </row>
    <row r="303" customFormat="false" ht="14.65" hidden="false" customHeight="false" outlineLevel="0" collapsed="false">
      <c r="C303" s="0" t="n">
        <v>605</v>
      </c>
      <c r="D303" s="0" t="n">
        <f aca="false">$B$1/C303</f>
        <v>0.00165289256198347</v>
      </c>
      <c r="E303" s="0" t="n">
        <f aca="false">E302+D303</f>
        <v>0.786223243658993</v>
      </c>
      <c r="F303" s="0" t="n">
        <f aca="false">E303*4</f>
        <v>3.14489297463597</v>
      </c>
    </row>
    <row r="304" customFormat="false" ht="14.65" hidden="false" customHeight="false" outlineLevel="0" collapsed="false">
      <c r="C304" s="0" t="n">
        <v>607</v>
      </c>
      <c r="D304" s="0" t="n">
        <f aca="false">$B$1/C304</f>
        <v>0.00164744645799012</v>
      </c>
      <c r="E304" s="0" t="n">
        <f aca="false">E303-D304</f>
        <v>0.784575797201003</v>
      </c>
      <c r="F304" s="0" t="n">
        <f aca="false">E304*4</f>
        <v>3.13830318880401</v>
      </c>
    </row>
    <row r="305" customFormat="false" ht="14.65" hidden="false" customHeight="false" outlineLevel="0" collapsed="false">
      <c r="C305" s="0" t="n">
        <v>609</v>
      </c>
      <c r="D305" s="0" t="n">
        <f aca="false">$B$1/C305</f>
        <v>0.00164203612479475</v>
      </c>
      <c r="E305" s="0" t="n">
        <f aca="false">E304+D305</f>
        <v>0.786217833325798</v>
      </c>
      <c r="F305" s="0" t="n">
        <f aca="false">E305*4</f>
        <v>3.14487133330319</v>
      </c>
    </row>
    <row r="306" customFormat="false" ht="14.65" hidden="false" customHeight="false" outlineLevel="0" collapsed="false">
      <c r="C306" s="0" t="n">
        <v>611</v>
      </c>
      <c r="D306" s="0" t="n">
        <f aca="false">$B$1/C306</f>
        <v>0.0016366612111293</v>
      </c>
      <c r="E306" s="0" t="n">
        <f aca="false">E305-D306</f>
        <v>0.784581172114669</v>
      </c>
      <c r="F306" s="0" t="n">
        <f aca="false">E306*4</f>
        <v>3.13832468845868</v>
      </c>
    </row>
    <row r="307" customFormat="false" ht="14.65" hidden="false" customHeight="false" outlineLevel="0" collapsed="false">
      <c r="C307" s="0" t="n">
        <v>613</v>
      </c>
      <c r="D307" s="0" t="n">
        <f aca="false">$B$1/C307</f>
        <v>0.00163132137030995</v>
      </c>
      <c r="E307" s="0" t="n">
        <f aca="false">E306+D307</f>
        <v>0.786212493484979</v>
      </c>
      <c r="F307" s="0" t="n">
        <f aca="false">E307*4</f>
        <v>3.14484997393992</v>
      </c>
    </row>
    <row r="308" customFormat="false" ht="14.65" hidden="false" customHeight="false" outlineLevel="0" collapsed="false">
      <c r="C308" s="0" t="n">
        <v>615</v>
      </c>
      <c r="D308" s="0" t="n">
        <f aca="false">$B$1/C308</f>
        <v>0.0016260162601626</v>
      </c>
      <c r="E308" s="0" t="n">
        <f aca="false">E307-D308</f>
        <v>0.784586477224816</v>
      </c>
      <c r="F308" s="0" t="n">
        <f aca="false">E308*4</f>
        <v>3.13834590889927</v>
      </c>
    </row>
    <row r="309" customFormat="false" ht="14.65" hidden="false" customHeight="false" outlineLevel="0" collapsed="false">
      <c r="C309" s="0" t="n">
        <v>617</v>
      </c>
      <c r="D309" s="0" t="n">
        <f aca="false">$B$1/C309</f>
        <v>0.00162074554294976</v>
      </c>
      <c r="E309" s="0" t="n">
        <f aca="false">E308+D309</f>
        <v>0.786207222767766</v>
      </c>
      <c r="F309" s="0" t="n">
        <f aca="false">E309*4</f>
        <v>3.14482889107106</v>
      </c>
    </row>
    <row r="310" customFormat="false" ht="14.65" hidden="false" customHeight="false" outlineLevel="0" collapsed="false">
      <c r="C310" s="0" t="n">
        <v>619</v>
      </c>
      <c r="D310" s="0" t="n">
        <f aca="false">$B$1/C310</f>
        <v>0.00161550888529887</v>
      </c>
      <c r="E310" s="0" t="n">
        <f aca="false">E309-D310</f>
        <v>0.784591713882467</v>
      </c>
      <c r="F310" s="0" t="n">
        <f aca="false">E310*4</f>
        <v>3.13836685552987</v>
      </c>
    </row>
    <row r="311" customFormat="false" ht="14.65" hidden="false" customHeight="false" outlineLevel="0" collapsed="false">
      <c r="C311" s="0" t="n">
        <v>621</v>
      </c>
      <c r="D311" s="0" t="n">
        <f aca="false">$B$1/C311</f>
        <v>0.00161030595813205</v>
      </c>
      <c r="E311" s="0" t="n">
        <f aca="false">E310+D311</f>
        <v>0.786202019840599</v>
      </c>
      <c r="F311" s="0" t="n">
        <f aca="false">E311*4</f>
        <v>3.1448080793624</v>
      </c>
    </row>
    <row r="312" customFormat="false" ht="14.65" hidden="false" customHeight="false" outlineLevel="0" collapsed="false">
      <c r="C312" s="0" t="n">
        <v>623</v>
      </c>
      <c r="D312" s="0" t="n">
        <f aca="false">$B$1/C312</f>
        <v>0.00160513643659711</v>
      </c>
      <c r="E312" s="0" t="n">
        <f aca="false">E311-D312</f>
        <v>0.784596883404002</v>
      </c>
      <c r="F312" s="0" t="n">
        <f aca="false">E312*4</f>
        <v>3.13838753361601</v>
      </c>
    </row>
    <row r="313" customFormat="false" ht="14.65" hidden="false" customHeight="false" outlineLevel="0" collapsed="false">
      <c r="C313" s="0" t="n">
        <v>625</v>
      </c>
      <c r="D313" s="0" t="n">
        <f aca="false">$B$1/C313</f>
        <v>0.0016</v>
      </c>
      <c r="E313" s="0" t="n">
        <f aca="false">E312+D313</f>
        <v>0.786196883404002</v>
      </c>
      <c r="F313" s="0" t="n">
        <f aca="false">E313*4</f>
        <v>3.14478753361601</v>
      </c>
    </row>
    <row r="314" customFormat="false" ht="14.65" hidden="false" customHeight="false" outlineLevel="0" collapsed="false">
      <c r="C314" s="0" t="n">
        <v>627</v>
      </c>
      <c r="D314" s="0" t="n">
        <f aca="false">$B$1/C314</f>
        <v>0.00159489633173844</v>
      </c>
      <c r="E314" s="0" t="n">
        <f aca="false">E313-D314</f>
        <v>0.784601987072264</v>
      </c>
      <c r="F314" s="0" t="n">
        <f aca="false">E314*4</f>
        <v>3.13840794828906</v>
      </c>
    </row>
    <row r="315" customFormat="false" ht="14.65" hidden="false" customHeight="false" outlineLevel="0" collapsed="false">
      <c r="C315" s="0" t="n">
        <v>629</v>
      </c>
      <c r="D315" s="0" t="n">
        <f aca="false">$B$1/C315</f>
        <v>0.00158982511923688</v>
      </c>
      <c r="E315" s="0" t="n">
        <f aca="false">E314+D315</f>
        <v>0.786191812191501</v>
      </c>
      <c r="F315" s="0" t="n">
        <f aca="false">E315*4</f>
        <v>3.144767248766</v>
      </c>
    </row>
    <row r="316" customFormat="false" ht="14.65" hidden="false" customHeight="false" outlineLevel="0" collapsed="false">
      <c r="C316" s="0" t="n">
        <v>631</v>
      </c>
      <c r="D316" s="0" t="n">
        <f aca="false">$B$1/C316</f>
        <v>0.00158478605388273</v>
      </c>
      <c r="E316" s="0" t="n">
        <f aca="false">E315-D316</f>
        <v>0.784607026137618</v>
      </c>
      <c r="F316" s="0" t="n">
        <f aca="false">E316*4</f>
        <v>3.13842810455047</v>
      </c>
    </row>
    <row r="317" customFormat="false" ht="14.65" hidden="false" customHeight="false" outlineLevel="0" collapsed="false">
      <c r="C317" s="0" t="n">
        <v>633</v>
      </c>
      <c r="D317" s="0" t="n">
        <f aca="false">$B$1/C317</f>
        <v>0.00157977883096367</v>
      </c>
      <c r="E317" s="0" t="n">
        <f aca="false">E316+D317</f>
        <v>0.786186804968582</v>
      </c>
      <c r="F317" s="0" t="n">
        <f aca="false">E317*4</f>
        <v>3.14474721987433</v>
      </c>
    </row>
    <row r="318" customFormat="false" ht="14.65" hidden="false" customHeight="false" outlineLevel="0" collapsed="false">
      <c r="C318" s="0" t="n">
        <v>635</v>
      </c>
      <c r="D318" s="0" t="n">
        <f aca="false">$B$1/C318</f>
        <v>0.0015748031496063</v>
      </c>
      <c r="E318" s="0" t="n">
        <f aca="false">E317-D318</f>
        <v>0.784612001818975</v>
      </c>
      <c r="F318" s="0" t="n">
        <f aca="false">E318*4</f>
        <v>3.1384480072759</v>
      </c>
    </row>
    <row r="319" customFormat="false" ht="14.65" hidden="false" customHeight="false" outlineLevel="0" collapsed="false">
      <c r="C319" s="0" t="n">
        <v>637</v>
      </c>
      <c r="D319" s="0" t="n">
        <f aca="false">$B$1/C319</f>
        <v>0.00156985871271586</v>
      </c>
      <c r="E319" s="0" t="n">
        <f aca="false">E318+D319</f>
        <v>0.786181860531691</v>
      </c>
      <c r="F319" s="0" t="n">
        <f aca="false">E319*4</f>
        <v>3.14472744212676</v>
      </c>
    </row>
    <row r="320" customFormat="false" ht="14.65" hidden="false" customHeight="false" outlineLevel="0" collapsed="false">
      <c r="C320" s="0" t="n">
        <v>639</v>
      </c>
      <c r="D320" s="0" t="n">
        <f aca="false">$B$1/C320</f>
        <v>0.00156494522691706</v>
      </c>
      <c r="E320" s="0" t="n">
        <f aca="false">E319-D320</f>
        <v>0.784616915304774</v>
      </c>
      <c r="F320" s="0" t="n">
        <f aca="false">E320*4</f>
        <v>3.1384676612191</v>
      </c>
    </row>
    <row r="321" customFormat="false" ht="14.65" hidden="false" customHeight="false" outlineLevel="0" collapsed="false">
      <c r="C321" s="0" t="n">
        <v>641</v>
      </c>
      <c r="D321" s="0" t="n">
        <f aca="false">$B$1/C321</f>
        <v>0.0015600624024961</v>
      </c>
      <c r="E321" s="0" t="n">
        <f aca="false">E320+D321</f>
        <v>0.78617697770727</v>
      </c>
      <c r="F321" s="0" t="n">
        <f aca="false">E321*4</f>
        <v>3.14470791082908</v>
      </c>
    </row>
    <row r="322" customFormat="false" ht="14.65" hidden="false" customHeight="false" outlineLevel="0" collapsed="false">
      <c r="C322" s="0" t="n">
        <v>643</v>
      </c>
      <c r="D322" s="0" t="n">
        <f aca="false">$B$1/C322</f>
        <v>0.0015552099533437</v>
      </c>
      <c r="E322" s="0" t="n">
        <f aca="false">E321-D322</f>
        <v>0.784621767753926</v>
      </c>
      <c r="F322" s="0" t="n">
        <f aca="false">E322*4</f>
        <v>3.13848707101571</v>
      </c>
    </row>
    <row r="323" customFormat="false" ht="14.65" hidden="false" customHeight="false" outlineLevel="0" collapsed="false">
      <c r="C323" s="0" t="n">
        <v>645</v>
      </c>
      <c r="D323" s="0" t="n">
        <f aca="false">$B$1/C323</f>
        <v>0.00155038759689922</v>
      </c>
      <c r="E323" s="0" t="n">
        <f aca="false">E322+D323</f>
        <v>0.786172155350826</v>
      </c>
      <c r="F323" s="0" t="n">
        <f aca="false">E323*4</f>
        <v>3.1446886214033</v>
      </c>
    </row>
    <row r="324" customFormat="false" ht="14.65" hidden="false" customHeight="false" outlineLevel="0" collapsed="false">
      <c r="C324" s="0" t="n">
        <v>647</v>
      </c>
      <c r="D324" s="0" t="n">
        <f aca="false">$B$1/C324</f>
        <v>0.00154559505409583</v>
      </c>
      <c r="E324" s="0" t="n">
        <f aca="false">E323-D324</f>
        <v>0.78462656029673</v>
      </c>
      <c r="F324" s="0" t="n">
        <f aca="false">E324*4</f>
        <v>3.13850624118692</v>
      </c>
    </row>
    <row r="325" customFormat="false" ht="14.65" hidden="false" customHeight="false" outlineLevel="0" collapsed="false">
      <c r="C325" s="0" t="n">
        <v>649</v>
      </c>
      <c r="D325" s="0" t="n">
        <f aca="false">$B$1/C325</f>
        <v>0.00154083204930663</v>
      </c>
      <c r="E325" s="0" t="n">
        <f aca="false">E324+D325</f>
        <v>0.786167392346037</v>
      </c>
      <c r="F325" s="0" t="n">
        <f aca="false">E325*4</f>
        <v>3.14466956938415</v>
      </c>
    </row>
    <row r="326" customFormat="false" ht="14.65" hidden="false" customHeight="false" outlineLevel="0" collapsed="false">
      <c r="C326" s="0" t="n">
        <v>651</v>
      </c>
      <c r="D326" s="0" t="n">
        <f aca="false">$B$1/C326</f>
        <v>0.00153609831029186</v>
      </c>
      <c r="E326" s="0" t="n">
        <f aca="false">E325-D326</f>
        <v>0.784631294035745</v>
      </c>
      <c r="F326" s="0" t="n">
        <f aca="false">E326*4</f>
        <v>3.13852517614298</v>
      </c>
    </row>
    <row r="327" customFormat="false" ht="14.65" hidden="false" customHeight="false" outlineLevel="0" collapsed="false">
      <c r="C327" s="0" t="n">
        <v>653</v>
      </c>
      <c r="D327" s="0" t="n">
        <f aca="false">$B$1/C327</f>
        <v>0.00153139356814701</v>
      </c>
      <c r="E327" s="0" t="n">
        <f aca="false">E326+D327</f>
        <v>0.786162687603892</v>
      </c>
      <c r="F327" s="0" t="n">
        <f aca="false">E327*4</f>
        <v>3.14465075041557</v>
      </c>
    </row>
    <row r="328" customFormat="false" ht="14.65" hidden="false" customHeight="false" outlineLevel="0" collapsed="false">
      <c r="C328" s="0" t="n">
        <v>655</v>
      </c>
      <c r="D328" s="0" t="n">
        <f aca="false">$B$1/C328</f>
        <v>0.00152671755725191</v>
      </c>
      <c r="E328" s="0" t="n">
        <f aca="false">E327-D328</f>
        <v>0.78463597004664</v>
      </c>
      <c r="F328" s="0" t="n">
        <f aca="false">E328*4</f>
        <v>3.13854388018656</v>
      </c>
    </row>
    <row r="329" customFormat="false" ht="14.65" hidden="false" customHeight="false" outlineLevel="0" collapsed="false">
      <c r="C329" s="0" t="n">
        <v>657</v>
      </c>
      <c r="D329" s="0" t="n">
        <f aca="false">$B$1/C329</f>
        <v>0.0015220700152207</v>
      </c>
      <c r="E329" s="0" t="n">
        <f aca="false">E328+D329</f>
        <v>0.78615804006186</v>
      </c>
      <c r="F329" s="0" t="n">
        <f aca="false">E329*4</f>
        <v>3.14463216024744</v>
      </c>
    </row>
    <row r="330" customFormat="false" ht="14.65" hidden="false" customHeight="false" outlineLevel="0" collapsed="false">
      <c r="C330" s="0" t="n">
        <v>659</v>
      </c>
      <c r="D330" s="0" t="n">
        <f aca="false">$B$1/C330</f>
        <v>0.00151745068285281</v>
      </c>
      <c r="E330" s="0" t="n">
        <f aca="false">E329-D330</f>
        <v>0.784640589379008</v>
      </c>
      <c r="F330" s="0" t="n">
        <f aca="false">E330*4</f>
        <v>3.13856235751603</v>
      </c>
    </row>
    <row r="331" customFormat="false" ht="14.65" hidden="false" customHeight="false" outlineLevel="0" collapsed="false">
      <c r="C331" s="0" t="n">
        <v>661</v>
      </c>
      <c r="D331" s="0" t="n">
        <f aca="false">$B$1/C331</f>
        <v>0.00151285930408472</v>
      </c>
      <c r="E331" s="0" t="n">
        <f aca="false">E330+D331</f>
        <v>0.786153448683092</v>
      </c>
      <c r="F331" s="0" t="n">
        <f aca="false">E331*4</f>
        <v>3.14461379473237</v>
      </c>
    </row>
    <row r="332" customFormat="false" ht="14.65" hidden="false" customHeight="false" outlineLevel="0" collapsed="false">
      <c r="C332" s="0" t="n">
        <v>663</v>
      </c>
      <c r="D332" s="0" t="n">
        <f aca="false">$B$1/C332</f>
        <v>0.00150829562594268</v>
      </c>
      <c r="E332" s="0" t="n">
        <f aca="false">E331-D332</f>
        <v>0.78464515305715</v>
      </c>
      <c r="F332" s="0" t="n">
        <f aca="false">E332*4</f>
        <v>3.1385806122286</v>
      </c>
    </row>
    <row r="333" customFormat="false" ht="14.65" hidden="false" customHeight="false" outlineLevel="0" collapsed="false">
      <c r="C333" s="0" t="n">
        <v>665</v>
      </c>
      <c r="D333" s="0" t="n">
        <f aca="false">$B$1/C333</f>
        <v>0.00150375939849624</v>
      </c>
      <c r="E333" s="0" t="n">
        <f aca="false">E332+D333</f>
        <v>0.786148912455646</v>
      </c>
      <c r="F333" s="0" t="n">
        <f aca="false">E333*4</f>
        <v>3.14459564982258</v>
      </c>
    </row>
    <row r="334" customFormat="false" ht="14.65" hidden="false" customHeight="false" outlineLevel="0" collapsed="false">
      <c r="C334" s="0" t="n">
        <v>667</v>
      </c>
      <c r="D334" s="0" t="n">
        <f aca="false">$B$1/C334</f>
        <v>0.00149925037481259</v>
      </c>
      <c r="E334" s="0" t="n">
        <f aca="false">E333-D334</f>
        <v>0.784649662080833</v>
      </c>
      <c r="F334" s="0" t="n">
        <f aca="false">E334*4</f>
        <v>3.13859864832333</v>
      </c>
    </row>
    <row r="335" customFormat="false" ht="14.65" hidden="false" customHeight="false" outlineLevel="0" collapsed="false">
      <c r="C335" s="0" t="n">
        <v>669</v>
      </c>
      <c r="D335" s="0" t="n">
        <f aca="false">$B$1/C335</f>
        <v>0.00149476831091181</v>
      </c>
      <c r="E335" s="0" t="n">
        <f aca="false">E334+D335</f>
        <v>0.786144430391745</v>
      </c>
      <c r="F335" s="0" t="n">
        <f aca="false">E335*4</f>
        <v>3.14457772156698</v>
      </c>
    </row>
    <row r="336" customFormat="false" ht="14.65" hidden="false" customHeight="false" outlineLevel="0" collapsed="false">
      <c r="C336" s="0" t="n">
        <v>671</v>
      </c>
      <c r="D336" s="0" t="n">
        <f aca="false">$B$1/C336</f>
        <v>0.0014903129657228</v>
      </c>
      <c r="E336" s="0" t="n">
        <f aca="false">E335-D336</f>
        <v>0.784654117426022</v>
      </c>
      <c r="F336" s="0" t="n">
        <f aca="false">E336*4</f>
        <v>3.13861646970409</v>
      </c>
    </row>
    <row r="337" customFormat="false" ht="14.65" hidden="false" customHeight="false" outlineLevel="0" collapsed="false">
      <c r="C337" s="0" t="n">
        <v>673</v>
      </c>
      <c r="D337" s="0" t="n">
        <f aca="false">$B$1/C337</f>
        <v>0.00148588410104012</v>
      </c>
      <c r="E337" s="0" t="n">
        <f aca="false">E336+D337</f>
        <v>0.786140001527062</v>
      </c>
      <c r="F337" s="0" t="n">
        <f aca="false">E337*4</f>
        <v>3.14456000610825</v>
      </c>
    </row>
    <row r="338" customFormat="false" ht="14.65" hidden="false" customHeight="false" outlineLevel="0" collapsed="false">
      <c r="C338" s="0" t="n">
        <v>675</v>
      </c>
      <c r="D338" s="0" t="n">
        <f aca="false">$B$1/C338</f>
        <v>0.00148148148148148</v>
      </c>
      <c r="E338" s="0" t="n">
        <f aca="false">E337-D338</f>
        <v>0.784658520045581</v>
      </c>
      <c r="F338" s="0" t="n">
        <f aca="false">E338*4</f>
        <v>3.13863408018232</v>
      </c>
    </row>
    <row r="339" customFormat="false" ht="14.65" hidden="false" customHeight="false" outlineLevel="0" collapsed="false">
      <c r="C339" s="0" t="n">
        <v>677</v>
      </c>
      <c r="D339" s="0" t="n">
        <f aca="false">$B$1/C339</f>
        <v>0.00147710487444609</v>
      </c>
      <c r="E339" s="0" t="n">
        <f aca="false">E338+D339</f>
        <v>0.786135624920027</v>
      </c>
      <c r="F339" s="0" t="n">
        <f aca="false">E339*4</f>
        <v>3.14454249968011</v>
      </c>
    </row>
    <row r="340" customFormat="false" ht="14.65" hidden="false" customHeight="false" outlineLevel="0" collapsed="false">
      <c r="C340" s="0" t="n">
        <v>679</v>
      </c>
      <c r="D340" s="0" t="n">
        <f aca="false">$B$1/C340</f>
        <v>0.00147275405007364</v>
      </c>
      <c r="E340" s="0" t="n">
        <f aca="false">E339-D340</f>
        <v>0.784662870869953</v>
      </c>
      <c r="F340" s="0" t="n">
        <f aca="false">E340*4</f>
        <v>3.13865148347981</v>
      </c>
    </row>
    <row r="341" customFormat="false" ht="14.65" hidden="false" customHeight="false" outlineLevel="0" collapsed="false">
      <c r="C341" s="0" t="n">
        <v>681</v>
      </c>
      <c r="D341" s="0" t="n">
        <f aca="false">$B$1/C341</f>
        <v>0.00146842878120411</v>
      </c>
      <c r="E341" s="0" t="n">
        <f aca="false">E340+D341</f>
        <v>0.786131299651158</v>
      </c>
      <c r="F341" s="0" t="n">
        <f aca="false">E341*4</f>
        <v>3.14452519860463</v>
      </c>
    </row>
    <row r="342" customFormat="false" ht="14.65" hidden="false" customHeight="false" outlineLevel="0" collapsed="false">
      <c r="C342" s="0" t="n">
        <v>683</v>
      </c>
      <c r="D342" s="0" t="n">
        <f aca="false">$B$1/C342</f>
        <v>0.00146412884333821</v>
      </c>
      <c r="E342" s="0" t="n">
        <f aca="false">E341-D342</f>
        <v>0.784667170807819</v>
      </c>
      <c r="F342" s="0" t="n">
        <f aca="false">E342*4</f>
        <v>3.13866868323128</v>
      </c>
    </row>
    <row r="343" customFormat="false" ht="14.65" hidden="false" customHeight="false" outlineLevel="0" collapsed="false">
      <c r="C343" s="0" t="n">
        <v>685</v>
      </c>
      <c r="D343" s="0" t="n">
        <f aca="false">$B$1/C343</f>
        <v>0.00145985401459854</v>
      </c>
      <c r="E343" s="0" t="n">
        <f aca="false">E342+D343</f>
        <v>0.786127024822418</v>
      </c>
      <c r="F343" s="0" t="n">
        <f aca="false">E343*4</f>
        <v>3.14450809928967</v>
      </c>
    </row>
    <row r="344" customFormat="false" ht="14.65" hidden="false" customHeight="false" outlineLevel="0" collapsed="false">
      <c r="C344" s="0" t="n">
        <v>687</v>
      </c>
      <c r="D344" s="0" t="n">
        <f aca="false">$B$1/C344</f>
        <v>0.00145560407569141</v>
      </c>
      <c r="E344" s="0" t="n">
        <f aca="false">E343-D344</f>
        <v>0.784671420746726</v>
      </c>
      <c r="F344" s="0" t="n">
        <f aca="false">E344*4</f>
        <v>3.13868568298691</v>
      </c>
    </row>
    <row r="345" customFormat="false" ht="14.65" hidden="false" customHeight="false" outlineLevel="0" collapsed="false">
      <c r="C345" s="0" t="n">
        <v>689</v>
      </c>
      <c r="D345" s="0" t="n">
        <f aca="false">$B$1/C345</f>
        <v>0.00145137880986938</v>
      </c>
      <c r="E345" s="0" t="n">
        <f aca="false">E344+D345</f>
        <v>0.786122799556596</v>
      </c>
      <c r="F345" s="0" t="n">
        <f aca="false">E345*4</f>
        <v>3.14449119822638</v>
      </c>
    </row>
    <row r="346" customFormat="false" ht="14.65" hidden="false" customHeight="false" outlineLevel="0" collapsed="false">
      <c r="C346" s="0" t="n">
        <v>691</v>
      </c>
      <c r="D346" s="0" t="n">
        <f aca="false">$B$1/C346</f>
        <v>0.00144717800289436</v>
      </c>
      <c r="E346" s="0" t="n">
        <f aca="false">E345-D346</f>
        <v>0.784675621553701</v>
      </c>
      <c r="F346" s="0" t="n">
        <f aca="false">E346*4</f>
        <v>3.13870248621481</v>
      </c>
    </row>
    <row r="347" customFormat="false" ht="14.65" hidden="false" customHeight="false" outlineLevel="0" collapsed="false">
      <c r="C347" s="0" t="n">
        <v>693</v>
      </c>
      <c r="D347" s="0" t="n">
        <f aca="false">$B$1/C347</f>
        <v>0.00144300144300144</v>
      </c>
      <c r="E347" s="0" t="n">
        <f aca="false">E346+D347</f>
        <v>0.786118622996703</v>
      </c>
      <c r="F347" s="0" t="n">
        <f aca="false">E347*4</f>
        <v>3.14447449198681</v>
      </c>
    </row>
    <row r="348" customFormat="false" ht="14.65" hidden="false" customHeight="false" outlineLevel="0" collapsed="false">
      <c r="C348" s="0" t="n">
        <v>695</v>
      </c>
      <c r="D348" s="0" t="n">
        <f aca="false">$B$1/C348</f>
        <v>0.00143884892086331</v>
      </c>
      <c r="E348" s="0" t="n">
        <f aca="false">E347-D348</f>
        <v>0.784679774075839</v>
      </c>
      <c r="F348" s="0" t="n">
        <f aca="false">E348*4</f>
        <v>3.13871909630336</v>
      </c>
    </row>
    <row r="349" customFormat="false" ht="14.65" hidden="false" customHeight="false" outlineLevel="0" collapsed="false">
      <c r="C349" s="0" t="n">
        <v>697</v>
      </c>
      <c r="D349" s="0" t="n">
        <f aca="false">$B$1/C349</f>
        <v>0.00143472022955524</v>
      </c>
      <c r="E349" s="0" t="n">
        <f aca="false">E348+D349</f>
        <v>0.786114494305395</v>
      </c>
      <c r="F349" s="0" t="n">
        <f aca="false">E349*4</f>
        <v>3.14445797722158</v>
      </c>
    </row>
    <row r="350" customFormat="false" ht="14.65" hidden="false" customHeight="false" outlineLevel="0" collapsed="false">
      <c r="C350" s="0" t="n">
        <v>699</v>
      </c>
      <c r="D350" s="0" t="n">
        <f aca="false">$B$1/C350</f>
        <v>0.00143061516452074</v>
      </c>
      <c r="E350" s="0" t="n">
        <f aca="false">E349-D350</f>
        <v>0.784683879140874</v>
      </c>
      <c r="F350" s="0" t="n">
        <f aca="false">E350*4</f>
        <v>3.1387355165635</v>
      </c>
    </row>
    <row r="351" customFormat="false" ht="14.65" hidden="false" customHeight="false" outlineLevel="0" collapsed="false">
      <c r="C351" s="0" t="n">
        <v>701</v>
      </c>
      <c r="D351" s="0" t="n">
        <f aca="false">$B$1/C351</f>
        <v>0.0014265335235378</v>
      </c>
      <c r="E351" s="0" t="n">
        <f aca="false">E350+D351</f>
        <v>0.786110412664412</v>
      </c>
      <c r="F351" s="0" t="n">
        <f aca="false">E351*4</f>
        <v>3.14444165065765</v>
      </c>
    </row>
    <row r="352" customFormat="false" ht="14.65" hidden="false" customHeight="false" outlineLevel="0" collapsed="false">
      <c r="C352" s="0" t="n">
        <v>703</v>
      </c>
      <c r="D352" s="0" t="n">
        <f aca="false">$B$1/C352</f>
        <v>0.00142247510668563</v>
      </c>
      <c r="E352" s="0" t="n">
        <f aca="false">E351-D352</f>
        <v>0.784687937557726</v>
      </c>
      <c r="F352" s="0" t="n">
        <f aca="false">E352*4</f>
        <v>3.13875175023091</v>
      </c>
    </row>
    <row r="353" customFormat="false" ht="14.65" hidden="false" customHeight="false" outlineLevel="0" collapsed="false">
      <c r="C353" s="0" t="n">
        <v>705</v>
      </c>
      <c r="D353" s="0" t="n">
        <f aca="false">$B$1/C353</f>
        <v>0.00141843971631206</v>
      </c>
      <c r="E353" s="0" t="n">
        <f aca="false">E352+D353</f>
        <v>0.786106377274038</v>
      </c>
      <c r="F353" s="0" t="n">
        <f aca="false">E353*4</f>
        <v>3.14442550909615</v>
      </c>
    </row>
    <row r="354" customFormat="false" ht="14.65" hidden="false" customHeight="false" outlineLevel="0" collapsed="false">
      <c r="C354" s="0" t="n">
        <v>707</v>
      </c>
      <c r="D354" s="0" t="n">
        <f aca="false">$B$1/C354</f>
        <v>0.00141442715700141</v>
      </c>
      <c r="E354" s="0" t="n">
        <f aca="false">E353-D354</f>
        <v>0.784691950117037</v>
      </c>
      <c r="F354" s="0" t="n">
        <f aca="false">E354*4</f>
        <v>3.13876780046815</v>
      </c>
    </row>
    <row r="355" customFormat="false" ht="14.65" hidden="false" customHeight="false" outlineLevel="0" collapsed="false">
      <c r="C355" s="0" t="n">
        <v>709</v>
      </c>
      <c r="D355" s="0" t="n">
        <f aca="false">$B$1/C355</f>
        <v>0.00141043723554302</v>
      </c>
      <c r="E355" s="0" t="n">
        <f aca="false">E354+D355</f>
        <v>0.78610238735258</v>
      </c>
      <c r="F355" s="0" t="n">
        <f aca="false">E355*4</f>
        <v>3.14440954941032</v>
      </c>
    </row>
    <row r="356" customFormat="false" ht="14.65" hidden="false" customHeight="false" outlineLevel="0" collapsed="false">
      <c r="C356" s="0" t="n">
        <v>711</v>
      </c>
      <c r="D356" s="0" t="n">
        <f aca="false">$B$1/C356</f>
        <v>0.00140646976090014</v>
      </c>
      <c r="E356" s="0" t="n">
        <f aca="false">E355-D356</f>
        <v>0.78469591759168</v>
      </c>
      <c r="F356" s="0" t="n">
        <f aca="false">E356*4</f>
        <v>3.13878367036672</v>
      </c>
    </row>
    <row r="357" customFormat="false" ht="14.65" hidden="false" customHeight="false" outlineLevel="0" collapsed="false">
      <c r="C357" s="0" t="n">
        <v>713</v>
      </c>
      <c r="D357" s="0" t="n">
        <f aca="false">$B$1/C357</f>
        <v>0.00140252454417952</v>
      </c>
      <c r="E357" s="0" t="n">
        <f aca="false">E356+D357</f>
        <v>0.786098442135859</v>
      </c>
      <c r="F357" s="0" t="n">
        <f aca="false">E357*4</f>
        <v>3.14439376854344</v>
      </c>
    </row>
    <row r="358" customFormat="false" ht="14.65" hidden="false" customHeight="false" outlineLevel="0" collapsed="false">
      <c r="C358" s="0" t="n">
        <v>715</v>
      </c>
      <c r="D358" s="0" t="n">
        <f aca="false">$B$1/C358</f>
        <v>0.0013986013986014</v>
      </c>
      <c r="E358" s="0" t="n">
        <f aca="false">E357-D358</f>
        <v>0.784699840737258</v>
      </c>
      <c r="F358" s="0" t="n">
        <f aca="false">E358*4</f>
        <v>3.13879936294903</v>
      </c>
    </row>
    <row r="359" customFormat="false" ht="14.65" hidden="false" customHeight="false" outlineLevel="0" collapsed="false">
      <c r="C359" s="0" t="n">
        <v>717</v>
      </c>
      <c r="D359" s="0" t="n">
        <f aca="false">$B$1/C359</f>
        <v>0.00139470013947001</v>
      </c>
      <c r="E359" s="0" t="n">
        <f aca="false">E358+D359</f>
        <v>0.786094540876728</v>
      </c>
      <c r="F359" s="0" t="n">
        <f aca="false">E359*4</f>
        <v>3.14437816350691</v>
      </c>
    </row>
    <row r="360" customFormat="false" ht="14.65" hidden="false" customHeight="false" outlineLevel="0" collapsed="false">
      <c r="C360" s="0" t="n">
        <v>719</v>
      </c>
      <c r="D360" s="0" t="n">
        <f aca="false">$B$1/C360</f>
        <v>0.00139082058414465</v>
      </c>
      <c r="E360" s="0" t="n">
        <f aca="false">E359-D360</f>
        <v>0.784703720292583</v>
      </c>
      <c r="F360" s="0" t="n">
        <f aca="false">E360*4</f>
        <v>3.13881488117033</v>
      </c>
    </row>
    <row r="361" customFormat="false" ht="14.65" hidden="false" customHeight="false" outlineLevel="0" collapsed="false">
      <c r="C361" s="0" t="n">
        <v>721</v>
      </c>
      <c r="D361" s="0" t="n">
        <f aca="false">$B$1/C361</f>
        <v>0.0013869625520111</v>
      </c>
      <c r="E361" s="0" t="n">
        <f aca="false">E360+D361</f>
        <v>0.786090682844594</v>
      </c>
      <c r="F361" s="0" t="n">
        <f aca="false">E361*4</f>
        <v>3.14436273137838</v>
      </c>
    </row>
    <row r="362" customFormat="false" ht="14.65" hidden="false" customHeight="false" outlineLevel="0" collapsed="false">
      <c r="C362" s="0" t="n">
        <v>723</v>
      </c>
      <c r="D362" s="0" t="n">
        <f aca="false">$B$1/C362</f>
        <v>0.00138312586445367</v>
      </c>
      <c r="E362" s="0" t="n">
        <f aca="false">E361-D362</f>
        <v>0.784707556980141</v>
      </c>
      <c r="F362" s="0" t="n">
        <f aca="false">E362*4</f>
        <v>3.13883022792056</v>
      </c>
    </row>
    <row r="363" customFormat="false" ht="14.65" hidden="false" customHeight="false" outlineLevel="0" collapsed="false">
      <c r="C363" s="0" t="n">
        <v>725</v>
      </c>
      <c r="D363" s="0" t="n">
        <f aca="false">$B$1/C363</f>
        <v>0.00137931034482759</v>
      </c>
      <c r="E363" s="0" t="n">
        <f aca="false">E362+D363</f>
        <v>0.786086867324968</v>
      </c>
      <c r="F363" s="0" t="n">
        <f aca="false">E363*4</f>
        <v>3.14434746929987</v>
      </c>
    </row>
    <row r="364" customFormat="false" ht="14.65" hidden="false" customHeight="false" outlineLevel="0" collapsed="false">
      <c r="C364" s="0" t="n">
        <v>727</v>
      </c>
      <c r="D364" s="0" t="n">
        <f aca="false">$B$1/C364</f>
        <v>0.00137551581843191</v>
      </c>
      <c r="E364" s="0" t="n">
        <f aca="false">E363-D364</f>
        <v>0.784711351506537</v>
      </c>
      <c r="F364" s="0" t="n">
        <f aca="false">E364*4</f>
        <v>3.13884540602615</v>
      </c>
    </row>
    <row r="365" customFormat="false" ht="14.65" hidden="false" customHeight="false" outlineLevel="0" collapsed="false">
      <c r="C365" s="0" t="n">
        <v>729</v>
      </c>
      <c r="D365" s="0" t="n">
        <f aca="false">$B$1/C365</f>
        <v>0.00137174211248285</v>
      </c>
      <c r="E365" s="0" t="n">
        <f aca="false">E364+D365</f>
        <v>0.786083093619019</v>
      </c>
      <c r="F365" s="0" t="n">
        <f aca="false">E365*4</f>
        <v>3.14433237447608</v>
      </c>
    </row>
    <row r="366" customFormat="false" ht="14.65" hidden="false" customHeight="false" outlineLevel="0" collapsed="false">
      <c r="C366" s="0" t="n">
        <v>731</v>
      </c>
      <c r="D366" s="0" t="n">
        <f aca="false">$B$1/C366</f>
        <v>0.00136798905608755</v>
      </c>
      <c r="E366" s="0" t="n">
        <f aca="false">E365-D366</f>
        <v>0.784715104562932</v>
      </c>
      <c r="F366" s="0" t="n">
        <f aca="false">E366*4</f>
        <v>3.13886041825173</v>
      </c>
    </row>
    <row r="367" customFormat="false" ht="14.65" hidden="false" customHeight="false" outlineLevel="0" collapsed="false">
      <c r="C367" s="0" t="n">
        <v>733</v>
      </c>
      <c r="D367" s="0" t="n">
        <f aca="false">$B$1/C367</f>
        <v>0.00136425648021828</v>
      </c>
      <c r="E367" s="0" t="n">
        <f aca="false">E366+D367</f>
        <v>0.78607936104315</v>
      </c>
      <c r="F367" s="0" t="n">
        <f aca="false">E367*4</f>
        <v>3.1443174441726</v>
      </c>
    </row>
    <row r="368" customFormat="false" ht="14.65" hidden="false" customHeight="false" outlineLevel="0" collapsed="false">
      <c r="C368" s="0" t="n">
        <v>735</v>
      </c>
      <c r="D368" s="0" t="n">
        <f aca="false">$B$1/C368</f>
        <v>0.00136054421768707</v>
      </c>
      <c r="E368" s="0" t="n">
        <f aca="false">E367-D368</f>
        <v>0.784718816825463</v>
      </c>
      <c r="F368" s="0" t="n">
        <f aca="false">E368*4</f>
        <v>3.13887526730185</v>
      </c>
    </row>
    <row r="369" customFormat="false" ht="14.65" hidden="false" customHeight="false" outlineLevel="0" collapsed="false">
      <c r="C369" s="0" t="n">
        <v>737</v>
      </c>
      <c r="D369" s="0" t="n">
        <f aca="false">$B$1/C369</f>
        <v>0.00135685210312076</v>
      </c>
      <c r="E369" s="0" t="n">
        <f aca="false">E368+D369</f>
        <v>0.786075668928584</v>
      </c>
      <c r="F369" s="0" t="n">
        <f aca="false">E369*4</f>
        <v>3.14430267571434</v>
      </c>
    </row>
    <row r="370" customFormat="false" ht="14.65" hidden="false" customHeight="false" outlineLevel="0" collapsed="false">
      <c r="C370" s="0" t="n">
        <v>739</v>
      </c>
      <c r="D370" s="0" t="n">
        <f aca="false">$B$1/C370</f>
        <v>0.0013531799729364</v>
      </c>
      <c r="E370" s="0" t="n">
        <f aca="false">E369-D370</f>
        <v>0.784722488955647</v>
      </c>
      <c r="F370" s="0" t="n">
        <f aca="false">E370*4</f>
        <v>3.13888995582259</v>
      </c>
    </row>
    <row r="371" customFormat="false" ht="14.65" hidden="false" customHeight="false" outlineLevel="0" collapsed="false">
      <c r="C371" s="0" t="n">
        <v>741</v>
      </c>
      <c r="D371" s="0" t="n">
        <f aca="false">$B$1/C371</f>
        <v>0.00134952766531714</v>
      </c>
      <c r="E371" s="0" t="n">
        <f aca="false">E370+D371</f>
        <v>0.786072016620965</v>
      </c>
      <c r="F371" s="0" t="n">
        <f aca="false">E371*4</f>
        <v>3.14428806648386</v>
      </c>
    </row>
    <row r="372" customFormat="false" ht="14.65" hidden="false" customHeight="false" outlineLevel="0" collapsed="false">
      <c r="C372" s="0" t="n">
        <v>743</v>
      </c>
      <c r="D372" s="0" t="n">
        <f aca="false">$B$1/C372</f>
        <v>0.00134589502018843</v>
      </c>
      <c r="E372" s="0" t="n">
        <f aca="false">E371-D372</f>
        <v>0.784726121600776</v>
      </c>
      <c r="F372" s="0" t="n">
        <f aca="false">E372*4</f>
        <v>3.1389044864031</v>
      </c>
    </row>
    <row r="373" customFormat="false" ht="14.65" hidden="false" customHeight="false" outlineLevel="0" collapsed="false">
      <c r="C373" s="0" t="n">
        <v>745</v>
      </c>
      <c r="D373" s="0" t="n">
        <f aca="false">$B$1/C373</f>
        <v>0.00134228187919463</v>
      </c>
      <c r="E373" s="0" t="n">
        <f aca="false">E372+D373</f>
        <v>0.786068403479971</v>
      </c>
      <c r="F373" s="0" t="n">
        <f aca="false">E373*4</f>
        <v>3.14427361391988</v>
      </c>
    </row>
    <row r="374" customFormat="false" ht="14.65" hidden="false" customHeight="false" outlineLevel="0" collapsed="false">
      <c r="C374" s="0" t="n">
        <v>747</v>
      </c>
      <c r="D374" s="0" t="n">
        <f aca="false">$B$1/C374</f>
        <v>0.00133868808567604</v>
      </c>
      <c r="E374" s="0" t="n">
        <f aca="false">E373-D374</f>
        <v>0.784729715394295</v>
      </c>
      <c r="F374" s="0" t="n">
        <f aca="false">E374*4</f>
        <v>3.13891886157718</v>
      </c>
    </row>
    <row r="375" customFormat="false" ht="14.65" hidden="false" customHeight="false" outlineLevel="0" collapsed="false">
      <c r="C375" s="0" t="n">
        <v>749</v>
      </c>
      <c r="D375" s="0" t="n">
        <f aca="false">$B$1/C375</f>
        <v>0.00133511348464619</v>
      </c>
      <c r="E375" s="0" t="n">
        <f aca="false">E374+D375</f>
        <v>0.786064828878941</v>
      </c>
      <c r="F375" s="0" t="n">
        <f aca="false">E375*4</f>
        <v>3.14425931551576</v>
      </c>
    </row>
    <row r="376" customFormat="false" ht="14.65" hidden="false" customHeight="false" outlineLevel="0" collapsed="false">
      <c r="C376" s="0" t="n">
        <v>751</v>
      </c>
      <c r="D376" s="0" t="n">
        <f aca="false">$B$1/C376</f>
        <v>0.00133155792276964</v>
      </c>
      <c r="E376" s="0" t="n">
        <f aca="false">E375-D376</f>
        <v>0.784733270956171</v>
      </c>
      <c r="F376" s="0" t="n">
        <f aca="false">E376*4</f>
        <v>3.13893308382468</v>
      </c>
    </row>
    <row r="377" customFormat="false" ht="14.65" hidden="false" customHeight="false" outlineLevel="0" collapsed="false">
      <c r="C377" s="0" t="n">
        <v>753</v>
      </c>
      <c r="D377" s="0" t="n">
        <f aca="false">$B$1/C377</f>
        <v>0.00132802124833997</v>
      </c>
      <c r="E377" s="0" t="n">
        <f aca="false">E376+D377</f>
        <v>0.786061292204511</v>
      </c>
      <c r="F377" s="0" t="n">
        <f aca="false">E377*4</f>
        <v>3.14424516881804</v>
      </c>
    </row>
    <row r="378" customFormat="false" ht="14.65" hidden="false" customHeight="false" outlineLevel="0" collapsed="false">
      <c r="C378" s="0" t="n">
        <v>755</v>
      </c>
      <c r="D378" s="0" t="n">
        <f aca="false">$B$1/C378</f>
        <v>0.00132450331125828</v>
      </c>
      <c r="E378" s="0" t="n">
        <f aca="false">E377-D378</f>
        <v>0.784736788893253</v>
      </c>
      <c r="F378" s="0" t="n">
        <f aca="false">E378*4</f>
        <v>3.13894715557301</v>
      </c>
    </row>
    <row r="379" customFormat="false" ht="14.65" hidden="false" customHeight="false" outlineLevel="0" collapsed="false">
      <c r="C379" s="0" t="n">
        <v>757</v>
      </c>
      <c r="D379" s="0" t="n">
        <f aca="false">$B$1/C379</f>
        <v>0.00132100396301189</v>
      </c>
      <c r="E379" s="0" t="n">
        <f aca="false">E378+D379</f>
        <v>0.786057792856265</v>
      </c>
      <c r="F379" s="0" t="n">
        <f aca="false">E379*4</f>
        <v>3.14423117142506</v>
      </c>
    </row>
    <row r="380" customFormat="false" ht="14.65" hidden="false" customHeight="false" outlineLevel="0" collapsed="false">
      <c r="C380" s="0" t="n">
        <v>759</v>
      </c>
      <c r="D380" s="0" t="n">
        <f aca="false">$B$1/C380</f>
        <v>0.00131752305665349</v>
      </c>
      <c r="E380" s="0" t="n">
        <f aca="false">E379-D380</f>
        <v>0.784740269799611</v>
      </c>
      <c r="F380" s="0" t="n">
        <f aca="false">E380*4</f>
        <v>3.13896107919845</v>
      </c>
    </row>
    <row r="381" customFormat="false" ht="14.65" hidden="false" customHeight="false" outlineLevel="0" collapsed="false">
      <c r="C381" s="0" t="n">
        <v>761</v>
      </c>
      <c r="D381" s="0" t="n">
        <f aca="false">$B$1/C381</f>
        <v>0.00131406044678055</v>
      </c>
      <c r="E381" s="0" t="n">
        <f aca="false">E380+D381</f>
        <v>0.786054330246392</v>
      </c>
      <c r="F381" s="0" t="n">
        <f aca="false">E381*4</f>
        <v>3.14421732098557</v>
      </c>
    </row>
    <row r="382" customFormat="false" ht="14.65" hidden="false" customHeight="false" outlineLevel="0" collapsed="false">
      <c r="C382" s="0" t="n">
        <v>763</v>
      </c>
      <c r="D382" s="0" t="n">
        <f aca="false">$B$1/C382</f>
        <v>0.00131061598951507</v>
      </c>
      <c r="E382" s="0" t="n">
        <f aca="false">E381-D382</f>
        <v>0.784743714256877</v>
      </c>
      <c r="F382" s="0" t="n">
        <f aca="false">E382*4</f>
        <v>3.13897485702751</v>
      </c>
    </row>
    <row r="383" customFormat="false" ht="14.65" hidden="false" customHeight="false" outlineLevel="0" collapsed="false">
      <c r="C383" s="0" t="n">
        <v>765</v>
      </c>
      <c r="D383" s="0" t="n">
        <f aca="false">$B$1/C383</f>
        <v>0.00130718954248366</v>
      </c>
      <c r="E383" s="0" t="n">
        <f aca="false">E382+D383</f>
        <v>0.78605090379936</v>
      </c>
      <c r="F383" s="0" t="n">
        <f aca="false">E383*4</f>
        <v>3.14420361519744</v>
      </c>
    </row>
    <row r="384" customFormat="false" ht="14.65" hidden="false" customHeight="false" outlineLevel="0" collapsed="false">
      <c r="C384" s="0" t="n">
        <v>767</v>
      </c>
      <c r="D384" s="0" t="n">
        <f aca="false">$B$1/C384</f>
        <v>0.00130378096479791</v>
      </c>
      <c r="E384" s="0" t="n">
        <f aca="false">E383-D384</f>
        <v>0.784747122834563</v>
      </c>
      <c r="F384" s="0" t="n">
        <f aca="false">E384*4</f>
        <v>3.13898849133825</v>
      </c>
    </row>
    <row r="385" customFormat="false" ht="14.65" hidden="false" customHeight="false" outlineLevel="0" collapsed="false">
      <c r="C385" s="0" t="n">
        <v>769</v>
      </c>
      <c r="D385" s="0" t="n">
        <f aca="false">$B$1/C385</f>
        <v>0.00130039011703511</v>
      </c>
      <c r="E385" s="0" t="n">
        <f aca="false">E384+D385</f>
        <v>0.786047512951598</v>
      </c>
      <c r="F385" s="0" t="n">
        <f aca="false">E385*4</f>
        <v>3.14419005180639</v>
      </c>
    </row>
    <row r="386" customFormat="false" ht="14.65" hidden="false" customHeight="false" outlineLevel="0" collapsed="false">
      <c r="C386" s="0" t="n">
        <v>771</v>
      </c>
      <c r="D386" s="0" t="n">
        <f aca="false">$B$1/C386</f>
        <v>0.0012970168612192</v>
      </c>
      <c r="E386" s="0" t="n">
        <f aca="false">E385-D386</f>
        <v>0.784750496090378</v>
      </c>
      <c r="F386" s="0" t="n">
        <f aca="false">E386*4</f>
        <v>3.13900198436151</v>
      </c>
    </row>
    <row r="387" customFormat="false" ht="14.65" hidden="false" customHeight="false" outlineLevel="0" collapsed="false">
      <c r="C387" s="0" t="n">
        <v>773</v>
      </c>
      <c r="D387" s="0" t="n">
        <f aca="false">$B$1/C387</f>
        <v>0.00129366106080207</v>
      </c>
      <c r="E387" s="0" t="n">
        <f aca="false">E386+D387</f>
        <v>0.786044157151181</v>
      </c>
      <c r="F387" s="0" t="n">
        <f aca="false">E387*4</f>
        <v>3.14417662860472</v>
      </c>
    </row>
    <row r="388" customFormat="false" ht="14.65" hidden="false" customHeight="false" outlineLevel="0" collapsed="false">
      <c r="C388" s="0" t="n">
        <v>775</v>
      </c>
      <c r="D388" s="0" t="n">
        <f aca="false">$B$1/C388</f>
        <v>0.00129032258064516</v>
      </c>
      <c r="E388" s="0" t="n">
        <f aca="false">E387-D388</f>
        <v>0.784753834570535</v>
      </c>
      <c r="F388" s="0" t="n">
        <f aca="false">E388*4</f>
        <v>3.13901533828214</v>
      </c>
    </row>
    <row r="389" customFormat="false" ht="14.65" hidden="false" customHeight="false" outlineLevel="0" collapsed="false">
      <c r="C389" s="0" t="n">
        <v>777</v>
      </c>
      <c r="D389" s="0" t="n">
        <f aca="false">$B$1/C389</f>
        <v>0.00128700128700129</v>
      </c>
      <c r="E389" s="0" t="n">
        <f aca="false">E388+D389</f>
        <v>0.786040835857537</v>
      </c>
      <c r="F389" s="0" t="n">
        <f aca="false">E389*4</f>
        <v>3.14416334343015</v>
      </c>
    </row>
    <row r="390" customFormat="false" ht="14.65" hidden="false" customHeight="false" outlineLevel="0" collapsed="false">
      <c r="C390" s="0" t="n">
        <v>779</v>
      </c>
      <c r="D390" s="0" t="n">
        <f aca="false">$B$1/C390</f>
        <v>0.00128369704749679</v>
      </c>
      <c r="E390" s="0" t="n">
        <f aca="false">E389-D390</f>
        <v>0.78475713881004</v>
      </c>
      <c r="F390" s="0" t="n">
        <f aca="false">E390*4</f>
        <v>3.13902855524016</v>
      </c>
    </row>
    <row r="391" customFormat="false" ht="14.65" hidden="false" customHeight="false" outlineLevel="0" collapsed="false">
      <c r="C391" s="0" t="n">
        <v>781</v>
      </c>
      <c r="D391" s="0" t="n">
        <f aca="false">$B$1/C391</f>
        <v>0.00128040973111396</v>
      </c>
      <c r="E391" s="0" t="n">
        <f aca="false">E390+D391</f>
        <v>0.786037548541154</v>
      </c>
      <c r="F391" s="0" t="n">
        <f aca="false">E391*4</f>
        <v>3.14415019416462</v>
      </c>
    </row>
    <row r="392" customFormat="false" ht="14.65" hidden="false" customHeight="false" outlineLevel="0" collapsed="false">
      <c r="C392" s="0" t="n">
        <v>783</v>
      </c>
      <c r="D392" s="0" t="n">
        <f aca="false">$B$1/C392</f>
        <v>0.00127713920817369</v>
      </c>
      <c r="E392" s="0" t="n">
        <f aca="false">E391-D392</f>
        <v>0.78476040933298</v>
      </c>
      <c r="F392" s="0" t="n">
        <f aca="false">E392*4</f>
        <v>3.13904163733192</v>
      </c>
    </row>
    <row r="393" customFormat="false" ht="14.65" hidden="false" customHeight="false" outlineLevel="0" collapsed="false">
      <c r="C393" s="0" t="n">
        <v>785</v>
      </c>
      <c r="D393" s="0" t="n">
        <f aca="false">$B$1/C393</f>
        <v>0.00127388535031847</v>
      </c>
      <c r="E393" s="0" t="n">
        <f aca="false">E392+D393</f>
        <v>0.786034294683299</v>
      </c>
      <c r="F393" s="0" t="n">
        <f aca="false">E393*4</f>
        <v>3.14413717873319</v>
      </c>
    </row>
    <row r="394" customFormat="false" ht="14.65" hidden="false" customHeight="false" outlineLevel="0" collapsed="false">
      <c r="C394" s="0" t="n">
        <v>787</v>
      </c>
      <c r="D394" s="0" t="n">
        <f aca="false">$B$1/C394</f>
        <v>0.00127064803049555</v>
      </c>
      <c r="E394" s="0" t="n">
        <f aca="false">E393-D394</f>
        <v>0.784763646652803</v>
      </c>
      <c r="F394" s="0" t="n">
        <f aca="false">E394*4</f>
        <v>3.13905458661121</v>
      </c>
    </row>
    <row r="395" customFormat="false" ht="14.65" hidden="false" customHeight="false" outlineLevel="0" collapsed="false">
      <c r="C395" s="0" t="n">
        <v>789</v>
      </c>
      <c r="D395" s="0" t="n">
        <f aca="false">$B$1/C395</f>
        <v>0.00126742712294043</v>
      </c>
      <c r="E395" s="0" t="n">
        <f aca="false">E394+D395</f>
        <v>0.786031073775743</v>
      </c>
      <c r="F395" s="0" t="n">
        <f aca="false">E395*4</f>
        <v>3.14412429510297</v>
      </c>
    </row>
    <row r="396" customFormat="false" ht="14.65" hidden="false" customHeight="false" outlineLevel="0" collapsed="false">
      <c r="C396" s="0" t="n">
        <v>791</v>
      </c>
      <c r="D396" s="0" t="n">
        <f aca="false">$B$1/C396</f>
        <v>0.00126422250316056</v>
      </c>
      <c r="E396" s="0" t="n">
        <f aca="false">E395-D396</f>
        <v>0.784766851272583</v>
      </c>
      <c r="F396" s="0" t="n">
        <f aca="false">E396*4</f>
        <v>3.13906740509033</v>
      </c>
    </row>
    <row r="397" customFormat="false" ht="14.65" hidden="false" customHeight="false" outlineLevel="0" collapsed="false">
      <c r="C397" s="0" t="n">
        <v>793</v>
      </c>
      <c r="D397" s="0" t="n">
        <f aca="false">$B$1/C397</f>
        <v>0.00126103404791929</v>
      </c>
      <c r="E397" s="0" t="n">
        <f aca="false">E396+D397</f>
        <v>0.786027885320502</v>
      </c>
      <c r="F397" s="0" t="n">
        <f aca="false">E397*4</f>
        <v>3.14411154128201</v>
      </c>
    </row>
    <row r="398" customFormat="false" ht="14.65" hidden="false" customHeight="false" outlineLevel="0" collapsed="false">
      <c r="C398" s="0" t="n">
        <v>795</v>
      </c>
      <c r="D398" s="0" t="n">
        <f aca="false">$B$1/C398</f>
        <v>0.00125786163522013</v>
      </c>
      <c r="E398" s="0" t="n">
        <f aca="false">E397-D398</f>
        <v>0.784770023685282</v>
      </c>
      <c r="F398" s="0" t="n">
        <f aca="false">E398*4</f>
        <v>3.13908009474113</v>
      </c>
    </row>
    <row r="399" customFormat="false" ht="14.65" hidden="false" customHeight="false" outlineLevel="0" collapsed="false">
      <c r="C399" s="0" t="n">
        <v>797</v>
      </c>
      <c r="D399" s="0" t="n">
        <f aca="false">$B$1/C399</f>
        <v>0.00125470514429109</v>
      </c>
      <c r="E399" s="0" t="n">
        <f aca="false">E398+D399</f>
        <v>0.786024728829573</v>
      </c>
      <c r="F399" s="0" t="n">
        <f aca="false">E399*4</f>
        <v>3.14409891531829</v>
      </c>
    </row>
    <row r="400" customFormat="false" ht="14.65" hidden="false" customHeight="false" outlineLevel="0" collapsed="false">
      <c r="C400" s="0" t="n">
        <v>799</v>
      </c>
      <c r="D400" s="0" t="n">
        <f aca="false">$B$1/C400</f>
        <v>0.00125156445556946</v>
      </c>
      <c r="E400" s="0" t="n">
        <f aca="false">E399-D400</f>
        <v>0.784773164374004</v>
      </c>
      <c r="F400" s="0" t="n">
        <f aca="false">E400*4</f>
        <v>3.13909265749601</v>
      </c>
    </row>
    <row r="401" customFormat="false" ht="14.65" hidden="false" customHeight="false" outlineLevel="0" collapsed="false">
      <c r="C401" s="0" t="n">
        <v>801</v>
      </c>
      <c r="D401" s="0" t="n">
        <f aca="false">$B$1/C401</f>
        <v>0.00124843945068664</v>
      </c>
      <c r="E401" s="0" t="n">
        <f aca="false">E400+D401</f>
        <v>0.78602160382469</v>
      </c>
      <c r="F401" s="0" t="n">
        <f aca="false">E401*4</f>
        <v>3.14408641529876</v>
      </c>
    </row>
    <row r="402" customFormat="false" ht="14.65" hidden="false" customHeight="false" outlineLevel="0" collapsed="false">
      <c r="C402" s="0" t="n">
        <v>803</v>
      </c>
      <c r="D402" s="0" t="n">
        <f aca="false">$B$1/C402</f>
        <v>0.0012453300124533</v>
      </c>
      <c r="E402" s="0" t="n">
        <f aca="false">E401-D402</f>
        <v>0.784776273812237</v>
      </c>
      <c r="F402" s="0" t="n">
        <f aca="false">E402*4</f>
        <v>3.13910509524895</v>
      </c>
    </row>
    <row r="403" customFormat="false" ht="14.65" hidden="false" customHeight="false" outlineLevel="0" collapsed="false">
      <c r="C403" s="0" t="n">
        <v>805</v>
      </c>
      <c r="D403" s="0" t="n">
        <f aca="false">$B$1/C403</f>
        <v>0.00124223602484472</v>
      </c>
      <c r="E403" s="0" t="n">
        <f aca="false">E402+D403</f>
        <v>0.786018509837082</v>
      </c>
      <c r="F403" s="0" t="n">
        <f aca="false">E403*4</f>
        <v>3.14407403934833</v>
      </c>
    </row>
    <row r="404" customFormat="false" ht="14.65" hidden="false" customHeight="false" outlineLevel="0" collapsed="false">
      <c r="C404" s="0" t="n">
        <v>807</v>
      </c>
      <c r="D404" s="0" t="n">
        <f aca="false">$B$1/C404</f>
        <v>0.00123915737298637</v>
      </c>
      <c r="E404" s="0" t="n">
        <f aca="false">E403-D404</f>
        <v>0.784779352464095</v>
      </c>
      <c r="F404" s="0" t="n">
        <f aca="false">E404*4</f>
        <v>3.13911740985638</v>
      </c>
    </row>
    <row r="405" customFormat="false" ht="14.65" hidden="false" customHeight="false" outlineLevel="0" collapsed="false">
      <c r="C405" s="0" t="n">
        <v>809</v>
      </c>
      <c r="D405" s="0" t="n">
        <f aca="false">$B$1/C405</f>
        <v>0.00123609394313968</v>
      </c>
      <c r="E405" s="0" t="n">
        <f aca="false">E404+D405</f>
        <v>0.786015446407235</v>
      </c>
      <c r="F405" s="0" t="n">
        <f aca="false">E405*4</f>
        <v>3.14406178562894</v>
      </c>
    </row>
    <row r="406" customFormat="false" ht="14.65" hidden="false" customHeight="false" outlineLevel="0" collapsed="false">
      <c r="C406" s="0" t="n">
        <v>811</v>
      </c>
      <c r="D406" s="0" t="n">
        <f aca="false">$B$1/C406</f>
        <v>0.00123304562268804</v>
      </c>
      <c r="E406" s="0" t="n">
        <f aca="false">E405-D406</f>
        <v>0.784782400784547</v>
      </c>
      <c r="F406" s="0" t="n">
        <f aca="false">E406*4</f>
        <v>3.13912960313819</v>
      </c>
    </row>
    <row r="407" customFormat="false" ht="14.65" hidden="false" customHeight="false" outlineLevel="0" collapsed="false">
      <c r="C407" s="0" t="n">
        <v>813</v>
      </c>
      <c r="D407" s="0" t="n">
        <f aca="false">$B$1/C407</f>
        <v>0.001230012300123</v>
      </c>
      <c r="E407" s="0" t="n">
        <f aca="false">E406+D407</f>
        <v>0.78601241308467</v>
      </c>
      <c r="F407" s="0" t="n">
        <f aca="false">E407*4</f>
        <v>3.14404965233868</v>
      </c>
    </row>
    <row r="408" customFormat="false" ht="14.65" hidden="false" customHeight="false" outlineLevel="0" collapsed="false">
      <c r="C408" s="0" t="n">
        <v>815</v>
      </c>
      <c r="D408" s="0" t="n">
        <f aca="false">$B$1/C408</f>
        <v>0.00122699386503068</v>
      </c>
      <c r="E408" s="0" t="n">
        <f aca="false">E407-D408</f>
        <v>0.784785419219639</v>
      </c>
      <c r="F408" s="0" t="n">
        <f aca="false">E408*4</f>
        <v>3.13914167687856</v>
      </c>
    </row>
    <row r="409" customFormat="false" ht="14.65" hidden="false" customHeight="false" outlineLevel="0" collapsed="false">
      <c r="C409" s="0" t="n">
        <v>817</v>
      </c>
      <c r="D409" s="0" t="n">
        <f aca="false">$B$1/C409</f>
        <v>0.00122399020807834</v>
      </c>
      <c r="E409" s="0" t="n">
        <f aca="false">E408+D409</f>
        <v>0.786009409427718</v>
      </c>
      <c r="F409" s="0" t="n">
        <f aca="false">E409*4</f>
        <v>3.14403763771087</v>
      </c>
    </row>
    <row r="410" customFormat="false" ht="14.65" hidden="false" customHeight="false" outlineLevel="0" collapsed="false">
      <c r="C410" s="0" t="n">
        <v>819</v>
      </c>
      <c r="D410" s="0" t="n">
        <f aca="false">$B$1/C410</f>
        <v>0.00122100122100122</v>
      </c>
      <c r="E410" s="0" t="n">
        <f aca="false">E409-D410</f>
        <v>0.784788408206716</v>
      </c>
      <c r="F410" s="0" t="n">
        <f aca="false">E410*4</f>
        <v>3.13915363282687</v>
      </c>
    </row>
    <row r="411" customFormat="false" ht="14.65" hidden="false" customHeight="false" outlineLevel="0" collapsed="false">
      <c r="C411" s="0" t="n">
        <v>821</v>
      </c>
      <c r="D411" s="0" t="n">
        <f aca="false">$B$1/C411</f>
        <v>0.00121802679658953</v>
      </c>
      <c r="E411" s="0" t="n">
        <f aca="false">E410+D411</f>
        <v>0.786006435003306</v>
      </c>
      <c r="F411" s="0" t="n">
        <f aca="false">E411*4</f>
        <v>3.14402574001322</v>
      </c>
    </row>
    <row r="412" customFormat="false" ht="14.65" hidden="false" customHeight="false" outlineLevel="0" collapsed="false">
      <c r="C412" s="0" t="n">
        <v>823</v>
      </c>
      <c r="D412" s="0" t="n">
        <f aca="false">$B$1/C412</f>
        <v>0.00121506682867558</v>
      </c>
      <c r="E412" s="0" t="n">
        <f aca="false">E411-D412</f>
        <v>0.78479136817463</v>
      </c>
      <c r="F412" s="0" t="n">
        <f aca="false">E412*4</f>
        <v>3.13916547269852</v>
      </c>
    </row>
    <row r="413" customFormat="false" ht="14.65" hidden="false" customHeight="false" outlineLevel="0" collapsed="false">
      <c r="C413" s="0" t="n">
        <v>825</v>
      </c>
      <c r="D413" s="0" t="n">
        <f aca="false">$B$1/C413</f>
        <v>0.00121212121212121</v>
      </c>
      <c r="E413" s="0" t="n">
        <f aca="false">E412+D413</f>
        <v>0.786003489386752</v>
      </c>
      <c r="F413" s="0" t="n">
        <f aca="false">E413*4</f>
        <v>3.14401395754701</v>
      </c>
    </row>
    <row r="414" customFormat="false" ht="14.65" hidden="false" customHeight="false" outlineLevel="0" collapsed="false">
      <c r="C414" s="0" t="n">
        <v>827</v>
      </c>
      <c r="D414" s="0" t="n">
        <f aca="false">$B$1/C414</f>
        <v>0.00120918984280532</v>
      </c>
      <c r="E414" s="0" t="n">
        <f aca="false">E413-D414</f>
        <v>0.784794299543946</v>
      </c>
      <c r="F414" s="0" t="n">
        <f aca="false">E414*4</f>
        <v>3.13917719817579</v>
      </c>
    </row>
    <row r="415" customFormat="false" ht="14.65" hidden="false" customHeight="false" outlineLevel="0" collapsed="false">
      <c r="C415" s="0" t="n">
        <v>829</v>
      </c>
      <c r="D415" s="0" t="n">
        <f aca="false">$B$1/C415</f>
        <v>0.00120627261761158</v>
      </c>
      <c r="E415" s="0" t="n">
        <f aca="false">E414+D415</f>
        <v>0.786000572161558</v>
      </c>
      <c r="F415" s="0" t="n">
        <f aca="false">E415*4</f>
        <v>3.14400228864623</v>
      </c>
    </row>
    <row r="416" customFormat="false" ht="14.65" hidden="false" customHeight="false" outlineLevel="0" collapsed="false">
      <c r="C416" s="0" t="n">
        <v>831</v>
      </c>
      <c r="D416" s="0" t="n">
        <f aca="false">$B$1/C416</f>
        <v>0.00120336943441637</v>
      </c>
      <c r="E416" s="0" t="n">
        <f aca="false">E415-D416</f>
        <v>0.784797202727142</v>
      </c>
      <c r="F416" s="0" t="n">
        <f aca="false">E416*4</f>
        <v>3.13918881090857</v>
      </c>
    </row>
    <row r="417" customFormat="false" ht="14.65" hidden="false" customHeight="false" outlineLevel="0" collapsed="false">
      <c r="C417" s="0" t="n">
        <v>833</v>
      </c>
      <c r="D417" s="0" t="n">
        <f aca="false">$B$1/C417</f>
        <v>0.00120048019207683</v>
      </c>
      <c r="E417" s="0" t="n">
        <f aca="false">E416+D417</f>
        <v>0.785997682919218</v>
      </c>
      <c r="F417" s="0" t="n">
        <f aca="false">E417*4</f>
        <v>3.14399073167687</v>
      </c>
    </row>
    <row r="418" customFormat="false" ht="14.65" hidden="false" customHeight="false" outlineLevel="0" collapsed="false">
      <c r="C418" s="0" t="n">
        <v>835</v>
      </c>
      <c r="D418" s="0" t="n">
        <f aca="false">$B$1/C418</f>
        <v>0.00119760479041916</v>
      </c>
      <c r="E418" s="0" t="n">
        <f aca="false">E417-D418</f>
        <v>0.784800078128799</v>
      </c>
      <c r="F418" s="0" t="n">
        <f aca="false">E418*4</f>
        <v>3.1392003125152</v>
      </c>
    </row>
    <row r="419" customFormat="false" ht="14.65" hidden="false" customHeight="false" outlineLevel="0" collapsed="false">
      <c r="C419" s="0" t="n">
        <v>837</v>
      </c>
      <c r="D419" s="0" t="n">
        <f aca="false">$B$1/C419</f>
        <v>0.001194743130227</v>
      </c>
      <c r="E419" s="0" t="n">
        <f aca="false">E418+D419</f>
        <v>0.785994821259026</v>
      </c>
      <c r="F419" s="0" t="n">
        <f aca="false">E419*4</f>
        <v>3.14397928503611</v>
      </c>
    </row>
    <row r="420" customFormat="false" ht="14.65" hidden="false" customHeight="false" outlineLevel="0" collapsed="false">
      <c r="C420" s="0" t="n">
        <v>839</v>
      </c>
      <c r="D420" s="0" t="n">
        <f aca="false">$B$1/C420</f>
        <v>0.00119189511323004</v>
      </c>
      <c r="E420" s="0" t="n">
        <f aca="false">E419-D420</f>
        <v>0.784802926145796</v>
      </c>
      <c r="F420" s="0" t="n">
        <f aca="false">E420*4</f>
        <v>3.13921170458318</v>
      </c>
    </row>
    <row r="421" customFormat="false" ht="14.65" hidden="false" customHeight="false" outlineLevel="0" collapsed="false">
      <c r="C421" s="0" t="n">
        <v>841</v>
      </c>
      <c r="D421" s="0" t="n">
        <f aca="false">$B$1/C421</f>
        <v>0.00118906064209275</v>
      </c>
      <c r="E421" s="0" t="n">
        <f aca="false">E420+D421</f>
        <v>0.785991986787889</v>
      </c>
      <c r="F421" s="0" t="n">
        <f aca="false">E421*4</f>
        <v>3.14396794715156</v>
      </c>
    </row>
    <row r="422" customFormat="false" ht="14.65" hidden="false" customHeight="false" outlineLevel="0" collapsed="false">
      <c r="C422" s="0" t="n">
        <v>843</v>
      </c>
      <c r="D422" s="0" t="n">
        <f aca="false">$B$1/C422</f>
        <v>0.00118623962040332</v>
      </c>
      <c r="E422" s="0" t="n">
        <f aca="false">E421-D422</f>
        <v>0.784805747167486</v>
      </c>
      <c r="F422" s="0" t="n">
        <f aca="false">E422*4</f>
        <v>3.13922298866994</v>
      </c>
    </row>
    <row r="423" customFormat="false" ht="14.65" hidden="false" customHeight="false" outlineLevel="0" collapsed="false">
      <c r="C423" s="0" t="n">
        <v>845</v>
      </c>
      <c r="D423" s="0" t="n">
        <f aca="false">$B$1/C423</f>
        <v>0.00118343195266272</v>
      </c>
      <c r="E423" s="0" t="n">
        <f aca="false">E422+D423</f>
        <v>0.785989179120148</v>
      </c>
      <c r="F423" s="0" t="n">
        <f aca="false">E423*4</f>
        <v>3.14395671648059</v>
      </c>
    </row>
    <row r="424" customFormat="false" ht="14.65" hidden="false" customHeight="false" outlineLevel="0" collapsed="false">
      <c r="C424" s="0" t="n">
        <v>847</v>
      </c>
      <c r="D424" s="0" t="n">
        <f aca="false">$B$1/C424</f>
        <v>0.00118063754427391</v>
      </c>
      <c r="E424" s="0" t="n">
        <f aca="false">E423-D424</f>
        <v>0.784808541575874</v>
      </c>
      <c r="F424" s="0" t="n">
        <f aca="false">E424*4</f>
        <v>3.1392341663035</v>
      </c>
    </row>
    <row r="425" customFormat="false" ht="14.65" hidden="false" customHeight="false" outlineLevel="0" collapsed="false">
      <c r="C425" s="0" t="n">
        <v>849</v>
      </c>
      <c r="D425" s="0" t="n">
        <f aca="false">$B$1/C425</f>
        <v>0.00117785630153121</v>
      </c>
      <c r="E425" s="0" t="n">
        <f aca="false">E424+D425</f>
        <v>0.785986397877406</v>
      </c>
      <c r="F425" s="0" t="n">
        <f aca="false">E425*4</f>
        <v>3.14394559150962</v>
      </c>
    </row>
    <row r="426" customFormat="false" ht="14.65" hidden="false" customHeight="false" outlineLevel="0" collapsed="false">
      <c r="C426" s="0" t="n">
        <v>851</v>
      </c>
      <c r="D426" s="0" t="n">
        <f aca="false">$B$1/C426</f>
        <v>0.00117508813160987</v>
      </c>
      <c r="E426" s="0" t="n">
        <f aca="false">E425-D426</f>
        <v>0.784811309745796</v>
      </c>
      <c r="F426" s="0" t="n">
        <f aca="false">E426*4</f>
        <v>3.13924523898318</v>
      </c>
    </row>
    <row r="427" customFormat="false" ht="14.65" hidden="false" customHeight="false" outlineLevel="0" collapsed="false">
      <c r="C427" s="0" t="n">
        <v>853</v>
      </c>
      <c r="D427" s="0" t="n">
        <f aca="false">$B$1/C427</f>
        <v>0.00117233294255569</v>
      </c>
      <c r="E427" s="0" t="n">
        <f aca="false">E426+D427</f>
        <v>0.785983642688352</v>
      </c>
      <c r="F427" s="0" t="n">
        <f aca="false">E427*4</f>
        <v>3.14393457075341</v>
      </c>
    </row>
    <row r="428" customFormat="false" ht="14.65" hidden="false" customHeight="false" outlineLevel="0" collapsed="false">
      <c r="C428" s="0" t="n">
        <v>855</v>
      </c>
      <c r="D428" s="0" t="n">
        <f aca="false">$B$1/C428</f>
        <v>0.00116959064327485</v>
      </c>
      <c r="E428" s="0" t="n">
        <f aca="false">E427-D428</f>
        <v>0.784814052045077</v>
      </c>
      <c r="F428" s="0" t="n">
        <f aca="false">E428*4</f>
        <v>3.13925620818031</v>
      </c>
    </row>
    <row r="429" customFormat="false" ht="14.65" hidden="false" customHeight="false" outlineLevel="0" collapsed="false">
      <c r="C429" s="0" t="n">
        <v>857</v>
      </c>
      <c r="D429" s="0" t="n">
        <f aca="false">$B$1/C429</f>
        <v>0.00116686114352392</v>
      </c>
      <c r="E429" s="0" t="n">
        <f aca="false">E428+D429</f>
        <v>0.785980913188601</v>
      </c>
      <c r="F429" s="0" t="n">
        <f aca="false">E429*4</f>
        <v>3.1439236527544</v>
      </c>
    </row>
    <row r="430" customFormat="false" ht="14.65" hidden="false" customHeight="false" outlineLevel="0" collapsed="false">
      <c r="C430" s="0" t="n">
        <v>859</v>
      </c>
      <c r="D430" s="0" t="n">
        <f aca="false">$B$1/C430</f>
        <v>0.00116414435389988</v>
      </c>
      <c r="E430" s="0" t="n">
        <f aca="false">E429-D430</f>
        <v>0.784816768834701</v>
      </c>
      <c r="F430" s="0" t="n">
        <f aca="false">E430*4</f>
        <v>3.1392670753388</v>
      </c>
    </row>
    <row r="431" customFormat="false" ht="14.65" hidden="false" customHeight="false" outlineLevel="0" collapsed="false">
      <c r="C431" s="0" t="n">
        <v>861</v>
      </c>
      <c r="D431" s="0" t="n">
        <f aca="false">$B$1/C431</f>
        <v>0.00116144018583043</v>
      </c>
      <c r="E431" s="0" t="n">
        <f aca="false">E430+D431</f>
        <v>0.785978209020531</v>
      </c>
      <c r="F431" s="0" t="n">
        <f aca="false">E431*4</f>
        <v>3.14391283608212</v>
      </c>
    </row>
    <row r="432" customFormat="false" ht="14.65" hidden="false" customHeight="false" outlineLevel="0" collapsed="false">
      <c r="C432" s="0" t="n">
        <v>863</v>
      </c>
      <c r="D432" s="0" t="n">
        <f aca="false">$B$1/C432</f>
        <v>0.00115874855156431</v>
      </c>
      <c r="E432" s="0" t="n">
        <f aca="false">E431-D432</f>
        <v>0.784819460468967</v>
      </c>
      <c r="F432" s="0" t="n">
        <f aca="false">E432*4</f>
        <v>3.13927784187587</v>
      </c>
    </row>
    <row r="433" customFormat="false" ht="14.65" hidden="false" customHeight="false" outlineLevel="0" collapsed="false">
      <c r="C433" s="0" t="n">
        <v>865</v>
      </c>
      <c r="D433" s="0" t="n">
        <f aca="false">$B$1/C433</f>
        <v>0.00115606936416185</v>
      </c>
      <c r="E433" s="0" t="n">
        <f aca="false">E432+D433</f>
        <v>0.785975529833129</v>
      </c>
      <c r="F433" s="0" t="n">
        <f aca="false">E433*4</f>
        <v>3.14390211933252</v>
      </c>
    </row>
    <row r="434" customFormat="false" ht="14.65" hidden="false" customHeight="false" outlineLevel="0" collapsed="false">
      <c r="C434" s="0" t="n">
        <v>867</v>
      </c>
      <c r="D434" s="0" t="n">
        <f aca="false">$B$1/C434</f>
        <v>0.00115340253748558</v>
      </c>
      <c r="E434" s="0" t="n">
        <f aca="false">E433-D434</f>
        <v>0.784822127295643</v>
      </c>
      <c r="F434" s="0" t="n">
        <f aca="false">E434*4</f>
        <v>3.13928850918257</v>
      </c>
    </row>
    <row r="435" customFormat="false" ht="14.65" hidden="false" customHeight="false" outlineLevel="0" collapsed="false">
      <c r="C435" s="0" t="n">
        <v>869</v>
      </c>
      <c r="D435" s="0" t="n">
        <f aca="false">$B$1/C435</f>
        <v>0.00115074798619102</v>
      </c>
      <c r="E435" s="0" t="n">
        <f aca="false">E434+D435</f>
        <v>0.785972875281834</v>
      </c>
      <c r="F435" s="0" t="n">
        <f aca="false">E435*4</f>
        <v>3.14389150112734</v>
      </c>
    </row>
    <row r="436" customFormat="false" ht="14.65" hidden="false" customHeight="false" outlineLevel="0" collapsed="false">
      <c r="C436" s="0" t="n">
        <v>871</v>
      </c>
      <c r="D436" s="0" t="n">
        <f aca="false">$B$1/C436</f>
        <v>0.00114810562571757</v>
      </c>
      <c r="E436" s="0" t="n">
        <f aca="false">E435-D436</f>
        <v>0.784824769656117</v>
      </c>
      <c r="F436" s="0" t="n">
        <f aca="false">E436*4</f>
        <v>3.13929907862447</v>
      </c>
    </row>
    <row r="437" customFormat="false" ht="14.65" hidden="false" customHeight="false" outlineLevel="0" collapsed="false">
      <c r="C437" s="0" t="n">
        <v>873</v>
      </c>
      <c r="D437" s="0" t="n">
        <f aca="false">$B$1/C437</f>
        <v>0.0011454753722795</v>
      </c>
      <c r="E437" s="0" t="n">
        <f aca="false">E436+D437</f>
        <v>0.785970245028396</v>
      </c>
      <c r="F437" s="0" t="n">
        <f aca="false">E437*4</f>
        <v>3.14388098011358</v>
      </c>
    </row>
    <row r="438" customFormat="false" ht="14.65" hidden="false" customHeight="false" outlineLevel="0" collapsed="false">
      <c r="C438" s="0" t="n">
        <v>875</v>
      </c>
      <c r="D438" s="0" t="n">
        <f aca="false">$B$1/C438</f>
        <v>0.00114285714285714</v>
      </c>
      <c r="E438" s="0" t="n">
        <f aca="false">E437-D438</f>
        <v>0.784827387885539</v>
      </c>
      <c r="F438" s="0" t="n">
        <f aca="false">E438*4</f>
        <v>3.13930955154216</v>
      </c>
    </row>
    <row r="439" customFormat="false" ht="14.65" hidden="false" customHeight="false" outlineLevel="0" collapsed="false">
      <c r="C439" s="0" t="n">
        <v>877</v>
      </c>
      <c r="D439" s="0" t="n">
        <f aca="false">$B$1/C439</f>
        <v>0.00114025085518814</v>
      </c>
      <c r="E439" s="0" t="n">
        <f aca="false">E438+D439</f>
        <v>0.785967638740727</v>
      </c>
      <c r="F439" s="0" t="n">
        <f aca="false">E439*4</f>
        <v>3.14387055496291</v>
      </c>
    </row>
    <row r="440" customFormat="false" ht="14.65" hidden="false" customHeight="false" outlineLevel="0" collapsed="false">
      <c r="C440" s="0" t="n">
        <v>879</v>
      </c>
      <c r="D440" s="0" t="n">
        <f aca="false">$B$1/C440</f>
        <v>0.00113765642775882</v>
      </c>
      <c r="E440" s="0" t="n">
        <f aca="false">E439-D440</f>
        <v>0.784829982312968</v>
      </c>
      <c r="F440" s="0" t="n">
        <f aca="false">E440*4</f>
        <v>3.13931992925187</v>
      </c>
    </row>
    <row r="441" customFormat="false" ht="14.65" hidden="false" customHeight="false" outlineLevel="0" collapsed="false">
      <c r="C441" s="0" t="n">
        <v>881</v>
      </c>
      <c r="D441" s="0" t="n">
        <f aca="false">$B$1/C441</f>
        <v>0.00113507377979569</v>
      </c>
      <c r="E441" s="0" t="n">
        <f aca="false">E440+D441</f>
        <v>0.785965056092764</v>
      </c>
      <c r="F441" s="0" t="n">
        <f aca="false">E441*4</f>
        <v>3.14386022437106</v>
      </c>
    </row>
    <row r="442" customFormat="false" ht="14.65" hidden="false" customHeight="false" outlineLevel="0" collapsed="false">
      <c r="C442" s="0" t="n">
        <v>883</v>
      </c>
      <c r="D442" s="0" t="n">
        <f aca="false">$B$1/C442</f>
        <v>0.00113250283125708</v>
      </c>
      <c r="E442" s="0" t="n">
        <f aca="false">E441-D442</f>
        <v>0.784832553261507</v>
      </c>
      <c r="F442" s="0" t="n">
        <f aca="false">E442*4</f>
        <v>3.13933021304603</v>
      </c>
    </row>
    <row r="443" customFormat="false" ht="14.65" hidden="false" customHeight="false" outlineLevel="0" collapsed="false">
      <c r="C443" s="0" t="n">
        <v>885</v>
      </c>
      <c r="D443" s="0" t="n">
        <f aca="false">$B$1/C443</f>
        <v>0.00112994350282486</v>
      </c>
      <c r="E443" s="0" t="n">
        <f aca="false">E442+D443</f>
        <v>0.785962496764332</v>
      </c>
      <c r="F443" s="0" t="n">
        <f aca="false">E443*4</f>
        <v>3.14384998705733</v>
      </c>
    </row>
    <row r="444" customFormat="false" ht="14.65" hidden="false" customHeight="false" outlineLevel="0" collapsed="false">
      <c r="C444" s="0" t="n">
        <v>887</v>
      </c>
      <c r="D444" s="0" t="n">
        <f aca="false">$B$1/C444</f>
        <v>0.00112739571589628</v>
      </c>
      <c r="E444" s="0" t="n">
        <f aca="false">E443-D444</f>
        <v>0.784835101048435</v>
      </c>
      <c r="F444" s="0" t="n">
        <f aca="false">E444*4</f>
        <v>3.13934040419374</v>
      </c>
    </row>
    <row r="445" customFormat="false" ht="14.65" hidden="false" customHeight="false" outlineLevel="0" collapsed="false">
      <c r="C445" s="0" t="n">
        <v>889</v>
      </c>
      <c r="D445" s="0" t="n">
        <f aca="false">$B$1/C445</f>
        <v>0.00112485939257593</v>
      </c>
      <c r="E445" s="0" t="n">
        <f aca="false">E444+D445</f>
        <v>0.785959960441011</v>
      </c>
      <c r="F445" s="0" t="n">
        <f aca="false">E445*4</f>
        <v>3.14383984176405</v>
      </c>
    </row>
    <row r="446" customFormat="false" ht="14.65" hidden="false" customHeight="false" outlineLevel="0" collapsed="false">
      <c r="C446" s="0" t="n">
        <v>891</v>
      </c>
      <c r="D446" s="0" t="n">
        <f aca="false">$B$1/C446</f>
        <v>0.00112233445566779</v>
      </c>
      <c r="E446" s="0" t="n">
        <f aca="false">E445-D446</f>
        <v>0.784837625985344</v>
      </c>
      <c r="F446" s="0" t="n">
        <f aca="false">E446*4</f>
        <v>3.13935050394137</v>
      </c>
    </row>
    <row r="447" customFormat="false" ht="14.65" hidden="false" customHeight="false" outlineLevel="0" collapsed="false">
      <c r="C447" s="0" t="n">
        <v>893</v>
      </c>
      <c r="D447" s="0" t="n">
        <f aca="false">$B$1/C447</f>
        <v>0.00111982082866741</v>
      </c>
      <c r="E447" s="0" t="n">
        <f aca="false">E446+D447</f>
        <v>0.785957446814011</v>
      </c>
      <c r="F447" s="0" t="n">
        <f aca="false">E447*4</f>
        <v>3.14382978725604</v>
      </c>
    </row>
    <row r="448" customFormat="false" ht="14.65" hidden="false" customHeight="false" outlineLevel="0" collapsed="false">
      <c r="C448" s="0" t="n">
        <v>895</v>
      </c>
      <c r="D448" s="0" t="n">
        <f aca="false">$B$1/C448</f>
        <v>0.00111731843575419</v>
      </c>
      <c r="E448" s="0" t="n">
        <f aca="false">E447-D448</f>
        <v>0.784840128378257</v>
      </c>
      <c r="F448" s="0" t="n">
        <f aca="false">E448*4</f>
        <v>3.13936051351303</v>
      </c>
    </row>
    <row r="449" customFormat="false" ht="14.65" hidden="false" customHeight="false" outlineLevel="0" collapsed="false">
      <c r="C449" s="0" t="n">
        <v>897</v>
      </c>
      <c r="D449" s="0" t="n">
        <f aca="false">$B$1/C449</f>
        <v>0.00111482720178372</v>
      </c>
      <c r="E449" s="0" t="n">
        <f aca="false">E448+D449</f>
        <v>0.78595495558004</v>
      </c>
      <c r="F449" s="0" t="n">
        <f aca="false">E449*4</f>
        <v>3.14381982232016</v>
      </c>
    </row>
    <row r="450" customFormat="false" ht="14.65" hidden="false" customHeight="false" outlineLevel="0" collapsed="false">
      <c r="C450" s="0" t="n">
        <v>899</v>
      </c>
      <c r="D450" s="0" t="n">
        <f aca="false">$B$1/C450</f>
        <v>0.00111234705228031</v>
      </c>
      <c r="E450" s="0" t="n">
        <f aca="false">E449-D450</f>
        <v>0.78484260852776</v>
      </c>
      <c r="F450" s="0" t="n">
        <f aca="false">E450*4</f>
        <v>3.13937043411104</v>
      </c>
    </row>
    <row r="451" customFormat="false" ht="14.65" hidden="false" customHeight="false" outlineLevel="0" collapsed="false">
      <c r="C451" s="0" t="n">
        <v>901</v>
      </c>
      <c r="D451" s="0" t="n">
        <f aca="false">$B$1/C451</f>
        <v>0.00110987791342952</v>
      </c>
      <c r="E451" s="0" t="n">
        <f aca="false">E450+D451</f>
        <v>0.78595248644119</v>
      </c>
      <c r="F451" s="0" t="n">
        <f aca="false">E451*4</f>
        <v>3.14380994576476</v>
      </c>
    </row>
    <row r="452" customFormat="false" ht="14.65" hidden="false" customHeight="false" outlineLevel="0" collapsed="false">
      <c r="C452" s="0" t="n">
        <v>903</v>
      </c>
      <c r="D452" s="0" t="n">
        <f aca="false">$B$1/C452</f>
        <v>0.00110741971207087</v>
      </c>
      <c r="E452" s="0" t="n">
        <f aca="false">E451-D452</f>
        <v>0.784845066729119</v>
      </c>
      <c r="F452" s="0" t="n">
        <f aca="false">E452*4</f>
        <v>3.13938026691647</v>
      </c>
    </row>
    <row r="453" customFormat="false" ht="14.65" hidden="false" customHeight="false" outlineLevel="0" collapsed="false">
      <c r="C453" s="0" t="n">
        <v>905</v>
      </c>
      <c r="D453" s="0" t="n">
        <f aca="false">$B$1/C453</f>
        <v>0.00110497237569061</v>
      </c>
      <c r="E453" s="0" t="n">
        <f aca="false">E452+D453</f>
        <v>0.785950039104809</v>
      </c>
      <c r="F453" s="0" t="n">
        <f aca="false">E453*4</f>
        <v>3.14380015641924</v>
      </c>
    </row>
    <row r="454" customFormat="false" ht="14.65" hidden="false" customHeight="false" outlineLevel="0" collapsed="false">
      <c r="C454" s="0" t="n">
        <v>907</v>
      </c>
      <c r="D454" s="0" t="n">
        <f aca="false">$B$1/C454</f>
        <v>0.00110253583241455</v>
      </c>
      <c r="E454" s="0" t="n">
        <f aca="false">E453-D454</f>
        <v>0.784847503272395</v>
      </c>
      <c r="F454" s="0" t="n">
        <f aca="false">E454*4</f>
        <v>3.13939001308958</v>
      </c>
    </row>
    <row r="455" customFormat="false" ht="14.65" hidden="false" customHeight="false" outlineLevel="0" collapsed="false">
      <c r="C455" s="0" t="n">
        <v>909</v>
      </c>
      <c r="D455" s="0" t="n">
        <f aca="false">$B$1/C455</f>
        <v>0.0011001100110011</v>
      </c>
      <c r="E455" s="0" t="n">
        <f aca="false">E454+D455</f>
        <v>0.785947613283396</v>
      </c>
      <c r="F455" s="0" t="n">
        <f aca="false">E455*4</f>
        <v>3.14379045313358</v>
      </c>
    </row>
    <row r="456" customFormat="false" ht="14.65" hidden="false" customHeight="false" outlineLevel="0" collapsed="false">
      <c r="C456" s="0" t="n">
        <v>911</v>
      </c>
      <c r="D456" s="0" t="n">
        <f aca="false">$B$1/C456</f>
        <v>0.00109769484083425</v>
      </c>
      <c r="E456" s="0" t="n">
        <f aca="false">E455-D456</f>
        <v>0.784849918442562</v>
      </c>
      <c r="F456" s="0" t="n">
        <f aca="false">E456*4</f>
        <v>3.13939967377025</v>
      </c>
    </row>
    <row r="457" customFormat="false" ht="14.65" hidden="false" customHeight="false" outlineLevel="0" collapsed="false">
      <c r="C457" s="0" t="n">
        <v>913</v>
      </c>
      <c r="D457" s="0" t="n">
        <f aca="false">$B$1/C457</f>
        <v>0.00109529025191676</v>
      </c>
      <c r="E457" s="0" t="n">
        <f aca="false">E456+D457</f>
        <v>0.785945208694478</v>
      </c>
      <c r="F457" s="0" t="n">
        <f aca="false">E457*4</f>
        <v>3.14378083477791</v>
      </c>
    </row>
    <row r="458" customFormat="false" ht="14.65" hidden="false" customHeight="false" outlineLevel="0" collapsed="false">
      <c r="C458" s="0" t="n">
        <v>915</v>
      </c>
      <c r="D458" s="0" t="n">
        <f aca="false">$B$1/C458</f>
        <v>0.00109289617486339</v>
      </c>
      <c r="E458" s="0" t="n">
        <f aca="false">E457-D458</f>
        <v>0.784852312519615</v>
      </c>
      <c r="F458" s="0" t="n">
        <f aca="false">E458*4</f>
        <v>3.13940925007846</v>
      </c>
    </row>
    <row r="459" customFormat="false" ht="14.65" hidden="false" customHeight="false" outlineLevel="0" collapsed="false">
      <c r="C459" s="0" t="n">
        <v>917</v>
      </c>
      <c r="D459" s="0" t="n">
        <f aca="false">$B$1/C459</f>
        <v>0.00109051254089422</v>
      </c>
      <c r="E459" s="0" t="n">
        <f aca="false">E458+D459</f>
        <v>0.785942825060509</v>
      </c>
      <c r="F459" s="0" t="n">
        <f aca="false">E459*4</f>
        <v>3.14377130024204</v>
      </c>
    </row>
    <row r="460" customFormat="false" ht="14.65" hidden="false" customHeight="false" outlineLevel="0" collapsed="false">
      <c r="C460" s="0" t="n">
        <v>919</v>
      </c>
      <c r="D460" s="0" t="n">
        <f aca="false">$B$1/C460</f>
        <v>0.00108813928182807</v>
      </c>
      <c r="E460" s="0" t="n">
        <f aca="false">E459-D460</f>
        <v>0.784854685778681</v>
      </c>
      <c r="F460" s="0" t="n">
        <f aca="false">E460*4</f>
        <v>3.13941874311472</v>
      </c>
    </row>
    <row r="461" customFormat="false" ht="14.65" hidden="false" customHeight="false" outlineLevel="0" collapsed="false">
      <c r="C461" s="0" t="n">
        <v>921</v>
      </c>
      <c r="D461" s="0" t="n">
        <f aca="false">$B$1/C461</f>
        <v>0.001085776330076</v>
      </c>
      <c r="E461" s="0" t="n">
        <f aca="false">E460+D461</f>
        <v>0.785940462108757</v>
      </c>
      <c r="F461" s="0" t="n">
        <f aca="false">E461*4</f>
        <v>3.14376184843503</v>
      </c>
    </row>
    <row r="462" customFormat="false" ht="14.65" hidden="false" customHeight="false" outlineLevel="0" collapsed="false">
      <c r="C462" s="0" t="n">
        <v>923</v>
      </c>
      <c r="D462" s="0" t="n">
        <f aca="false">$B$1/C462</f>
        <v>0.00108342361863489</v>
      </c>
      <c r="E462" s="0" t="n">
        <f aca="false">E461-D462</f>
        <v>0.784857038490122</v>
      </c>
      <c r="F462" s="0" t="n">
        <f aca="false">E462*4</f>
        <v>3.13942815396049</v>
      </c>
    </row>
    <row r="463" customFormat="false" ht="14.65" hidden="false" customHeight="false" outlineLevel="0" collapsed="false">
      <c r="C463" s="0" t="n">
        <v>925</v>
      </c>
      <c r="D463" s="0" t="n">
        <f aca="false">$B$1/C463</f>
        <v>0.00108108108108108</v>
      </c>
      <c r="E463" s="0" t="n">
        <f aca="false">E462+D463</f>
        <v>0.785938119571203</v>
      </c>
      <c r="F463" s="0" t="n">
        <f aca="false">E463*4</f>
        <v>3.14375247828481</v>
      </c>
    </row>
    <row r="464" customFormat="false" ht="14.65" hidden="false" customHeight="false" outlineLevel="0" collapsed="false">
      <c r="C464" s="0" t="n">
        <v>927</v>
      </c>
      <c r="D464" s="0" t="n">
        <f aca="false">$B$1/C464</f>
        <v>0.00107874865156419</v>
      </c>
      <c r="E464" s="0" t="n">
        <f aca="false">E463-D464</f>
        <v>0.784859370919639</v>
      </c>
      <c r="F464" s="0" t="n">
        <f aca="false">E464*4</f>
        <v>3.13943748367856</v>
      </c>
    </row>
    <row r="465" customFormat="false" ht="14.65" hidden="false" customHeight="false" outlineLevel="0" collapsed="false">
      <c r="C465" s="0" t="n">
        <v>929</v>
      </c>
      <c r="D465" s="0" t="n">
        <f aca="false">$B$1/C465</f>
        <v>0.00107642626480086</v>
      </c>
      <c r="E465" s="0" t="n">
        <f aca="false">E464+D465</f>
        <v>0.78593579718444</v>
      </c>
      <c r="F465" s="0" t="n">
        <f aca="false">E465*4</f>
        <v>3.14374318873776</v>
      </c>
    </row>
    <row r="466" customFormat="false" ht="14.65" hidden="false" customHeight="false" outlineLevel="0" collapsed="false">
      <c r="C466" s="0" t="n">
        <v>931</v>
      </c>
      <c r="D466" s="0" t="n">
        <f aca="false">$B$1/C466</f>
        <v>0.00107411385606874</v>
      </c>
      <c r="E466" s="0" t="n">
        <f aca="false">E465-D466</f>
        <v>0.784861683328371</v>
      </c>
      <c r="F466" s="0" t="n">
        <f aca="false">E466*4</f>
        <v>3.13944673331349</v>
      </c>
    </row>
    <row r="467" customFormat="false" ht="14.65" hidden="false" customHeight="false" outlineLevel="0" collapsed="false">
      <c r="C467" s="0" t="n">
        <v>933</v>
      </c>
      <c r="D467" s="0" t="n">
        <f aca="false">$B$1/C467</f>
        <v>0.00107181136120043</v>
      </c>
      <c r="E467" s="0" t="n">
        <f aca="false">E466+D467</f>
        <v>0.785933494689572</v>
      </c>
      <c r="F467" s="0" t="n">
        <f aca="false">E467*4</f>
        <v>3.14373397875829</v>
      </c>
    </row>
    <row r="468" customFormat="false" ht="14.65" hidden="false" customHeight="false" outlineLevel="0" collapsed="false">
      <c r="C468" s="0" t="n">
        <v>935</v>
      </c>
      <c r="D468" s="0" t="n">
        <f aca="false">$B$1/C468</f>
        <v>0.00106951871657754</v>
      </c>
      <c r="E468" s="0" t="n">
        <f aca="false">E467-D468</f>
        <v>0.784863975972994</v>
      </c>
      <c r="F468" s="0" t="n">
        <f aca="false">E468*4</f>
        <v>3.13945590389198</v>
      </c>
    </row>
    <row r="469" customFormat="false" ht="14.65" hidden="false" customHeight="false" outlineLevel="0" collapsed="false">
      <c r="C469" s="0" t="n">
        <v>937</v>
      </c>
      <c r="D469" s="0" t="n">
        <f aca="false">$B$1/C469</f>
        <v>0.00106723585912487</v>
      </c>
      <c r="E469" s="0" t="n">
        <f aca="false">E468+D469</f>
        <v>0.785931211832119</v>
      </c>
      <c r="F469" s="0" t="n">
        <f aca="false">E469*4</f>
        <v>3.14372484732848</v>
      </c>
    </row>
    <row r="470" customFormat="false" ht="14.65" hidden="false" customHeight="false" outlineLevel="0" collapsed="false">
      <c r="C470" s="0" t="n">
        <v>939</v>
      </c>
      <c r="D470" s="0" t="n">
        <f aca="false">$B$1/C470</f>
        <v>0.00106496272630458</v>
      </c>
      <c r="E470" s="0" t="n">
        <f aca="false">E469-D470</f>
        <v>0.784866249105814</v>
      </c>
      <c r="F470" s="0" t="n">
        <f aca="false">E470*4</f>
        <v>3.13946499642326</v>
      </c>
    </row>
    <row r="471" customFormat="false" ht="14.65" hidden="false" customHeight="false" outlineLevel="0" collapsed="false">
      <c r="C471" s="0" t="n">
        <v>941</v>
      </c>
      <c r="D471" s="0" t="n">
        <f aca="false">$B$1/C471</f>
        <v>0.00106269925611052</v>
      </c>
      <c r="E471" s="0" t="n">
        <f aca="false">E470+D471</f>
        <v>0.785928948361925</v>
      </c>
      <c r="F471" s="0" t="n">
        <f aca="false">E471*4</f>
        <v>3.1437157934477</v>
      </c>
    </row>
    <row r="472" customFormat="false" ht="14.65" hidden="false" customHeight="false" outlineLevel="0" collapsed="false">
      <c r="C472" s="0" t="n">
        <v>943</v>
      </c>
      <c r="D472" s="0" t="n">
        <f aca="false">$B$1/C472</f>
        <v>0.00106044538706257</v>
      </c>
      <c r="E472" s="0" t="n">
        <f aca="false">E471-D472</f>
        <v>0.784868502974862</v>
      </c>
      <c r="F472" s="0" t="n">
        <f aca="false">E472*4</f>
        <v>3.13947401189945</v>
      </c>
    </row>
    <row r="473" customFormat="false" ht="14.65" hidden="false" customHeight="false" outlineLevel="0" collapsed="false">
      <c r="C473" s="0" t="n">
        <v>945</v>
      </c>
      <c r="D473" s="0" t="n">
        <f aca="false">$B$1/C473</f>
        <v>0.00105820105820106</v>
      </c>
      <c r="E473" s="0" t="n">
        <f aca="false">E472+D473</f>
        <v>0.785926704033063</v>
      </c>
      <c r="F473" s="0" t="n">
        <f aca="false">E473*4</f>
        <v>3.14370681613225</v>
      </c>
    </row>
    <row r="474" customFormat="false" ht="14.65" hidden="false" customHeight="false" outlineLevel="0" collapsed="false">
      <c r="C474" s="0" t="n">
        <v>947</v>
      </c>
      <c r="D474" s="0" t="n">
        <f aca="false">$B$1/C474</f>
        <v>0.00105596620908131</v>
      </c>
      <c r="E474" s="0" t="n">
        <f aca="false">E473-D474</f>
        <v>0.784870737823982</v>
      </c>
      <c r="F474" s="0" t="n">
        <f aca="false">E474*4</f>
        <v>3.13948295129593</v>
      </c>
    </row>
    <row r="475" customFormat="false" ht="14.65" hidden="false" customHeight="false" outlineLevel="0" collapsed="false">
      <c r="C475" s="0" t="n">
        <v>949</v>
      </c>
      <c r="D475" s="0" t="n">
        <f aca="false">$B$1/C475</f>
        <v>0.00105374077976818</v>
      </c>
      <c r="E475" s="0" t="n">
        <f aca="false">E474+D475</f>
        <v>0.78592447860375</v>
      </c>
      <c r="F475" s="0" t="n">
        <f aca="false">E475*4</f>
        <v>3.143697914415</v>
      </c>
    </row>
    <row r="476" customFormat="false" ht="14.65" hidden="false" customHeight="false" outlineLevel="0" collapsed="false">
      <c r="C476" s="0" t="n">
        <v>951</v>
      </c>
      <c r="D476" s="0" t="n">
        <f aca="false">$B$1/C476</f>
        <v>0.0010515247108307</v>
      </c>
      <c r="E476" s="0" t="n">
        <f aca="false">E475-D476</f>
        <v>0.784872953892919</v>
      </c>
      <c r="F476" s="0" t="n">
        <f aca="false">E476*4</f>
        <v>3.13949181557168</v>
      </c>
    </row>
    <row r="477" customFormat="false" ht="14.65" hidden="false" customHeight="false" outlineLevel="0" collapsed="false">
      <c r="C477" s="0" t="n">
        <v>953</v>
      </c>
      <c r="D477" s="0" t="n">
        <f aca="false">$B$1/C477</f>
        <v>0.00104931794333683</v>
      </c>
      <c r="E477" s="0" t="n">
        <f aca="false">E476+D477</f>
        <v>0.785922271836256</v>
      </c>
      <c r="F477" s="0" t="n">
        <f aca="false">E477*4</f>
        <v>3.14368908734503</v>
      </c>
    </row>
    <row r="478" customFormat="false" ht="14.65" hidden="false" customHeight="false" outlineLevel="0" collapsed="false">
      <c r="C478" s="0" t="n">
        <v>955</v>
      </c>
      <c r="D478" s="0" t="n">
        <f aca="false">$B$1/C478</f>
        <v>0.00104712041884817</v>
      </c>
      <c r="E478" s="0" t="n">
        <f aca="false">E477-D478</f>
        <v>0.784875151417408</v>
      </c>
      <c r="F478" s="0" t="n">
        <f aca="false">E478*4</f>
        <v>3.13950060566963</v>
      </c>
    </row>
    <row r="479" customFormat="false" ht="14.65" hidden="false" customHeight="false" outlineLevel="0" collapsed="false">
      <c r="C479" s="0" t="n">
        <v>957</v>
      </c>
      <c r="D479" s="0" t="n">
        <f aca="false">$B$1/C479</f>
        <v>0.00104493207941484</v>
      </c>
      <c r="E479" s="0" t="n">
        <f aca="false">E478+D479</f>
        <v>0.785920083496823</v>
      </c>
      <c r="F479" s="0" t="n">
        <f aca="false">E479*4</f>
        <v>3.14368033398729</v>
      </c>
    </row>
    <row r="480" customFormat="false" ht="14.65" hidden="false" customHeight="false" outlineLevel="0" collapsed="false">
      <c r="C480" s="0" t="n">
        <v>959</v>
      </c>
      <c r="D480" s="0" t="n">
        <f aca="false">$B$1/C480</f>
        <v>0.00104275286757039</v>
      </c>
      <c r="E480" s="0" t="n">
        <f aca="false">E479-D480</f>
        <v>0.784877330629253</v>
      </c>
      <c r="F480" s="0" t="n">
        <f aca="false">E480*4</f>
        <v>3.13950932251701</v>
      </c>
    </row>
    <row r="481" customFormat="false" ht="14.65" hidden="false" customHeight="false" outlineLevel="0" collapsed="false">
      <c r="C481" s="0" t="n">
        <v>961</v>
      </c>
      <c r="D481" s="0" t="n">
        <f aca="false">$B$1/C481</f>
        <v>0.00104058272632674</v>
      </c>
      <c r="E481" s="0" t="n">
        <f aca="false">E480+D481</f>
        <v>0.785917913355579</v>
      </c>
      <c r="F481" s="0" t="n">
        <f aca="false">E481*4</f>
        <v>3.14367165342232</v>
      </c>
    </row>
    <row r="482" customFormat="false" ht="14.65" hidden="false" customHeight="false" outlineLevel="0" collapsed="false">
      <c r="C482" s="0" t="n">
        <v>963</v>
      </c>
      <c r="D482" s="0" t="n">
        <f aca="false">$B$1/C482</f>
        <v>0.00103842159916926</v>
      </c>
      <c r="E482" s="0" t="n">
        <f aca="false">E481-D482</f>
        <v>0.78487949175641</v>
      </c>
      <c r="F482" s="0" t="n">
        <f aca="false">E482*4</f>
        <v>3.13951796702564</v>
      </c>
    </row>
    <row r="483" customFormat="false" ht="14.65" hidden="false" customHeight="false" outlineLevel="0" collapsed="false">
      <c r="C483" s="0" t="n">
        <v>965</v>
      </c>
      <c r="D483" s="0" t="n">
        <f aca="false">$B$1/C483</f>
        <v>0.00103626943005181</v>
      </c>
      <c r="E483" s="0" t="n">
        <f aca="false">E482+D483</f>
        <v>0.785915761186462</v>
      </c>
      <c r="F483" s="0" t="n">
        <f aca="false">E483*4</f>
        <v>3.14366304474585</v>
      </c>
    </row>
    <row r="484" customFormat="false" ht="14.65" hidden="false" customHeight="false" outlineLevel="0" collapsed="false">
      <c r="C484" s="0" t="n">
        <v>967</v>
      </c>
      <c r="D484" s="0" t="n">
        <f aca="false">$B$1/C484</f>
        <v>0.00103412616339193</v>
      </c>
      <c r="E484" s="0" t="n">
        <f aca="false">E483-D484</f>
        <v>0.78488163502307</v>
      </c>
      <c r="F484" s="0" t="n">
        <f aca="false">E484*4</f>
        <v>3.13952654009228</v>
      </c>
    </row>
    <row r="485" customFormat="false" ht="14.65" hidden="false" customHeight="false" outlineLevel="0" collapsed="false">
      <c r="C485" s="0" t="n">
        <v>969</v>
      </c>
      <c r="D485" s="0" t="n">
        <f aca="false">$B$1/C485</f>
        <v>0.00103199174406605</v>
      </c>
      <c r="E485" s="0" t="n">
        <f aca="false">E484+D485</f>
        <v>0.785913626767136</v>
      </c>
      <c r="F485" s="0" t="n">
        <f aca="false">E485*4</f>
        <v>3.14365450706854</v>
      </c>
    </row>
    <row r="486" customFormat="false" ht="14.65" hidden="false" customHeight="false" outlineLevel="0" collapsed="false">
      <c r="C486" s="0" t="n">
        <v>971</v>
      </c>
      <c r="D486" s="0" t="n">
        <f aca="false">$B$1/C486</f>
        <v>0.00102986611740474</v>
      </c>
      <c r="E486" s="0" t="n">
        <f aca="false">E485-D486</f>
        <v>0.784883760649731</v>
      </c>
      <c r="F486" s="0" t="n">
        <f aca="false">E486*4</f>
        <v>3.13953504259893</v>
      </c>
    </row>
    <row r="487" customFormat="false" ht="14.65" hidden="false" customHeight="false" outlineLevel="0" collapsed="false">
      <c r="C487" s="0" t="n">
        <v>973</v>
      </c>
      <c r="D487" s="0" t="n">
        <f aca="false">$B$1/C487</f>
        <v>0.00102774922918808</v>
      </c>
      <c r="E487" s="0" t="n">
        <f aca="false">E486+D487</f>
        <v>0.785911509878919</v>
      </c>
      <c r="F487" s="0" t="n">
        <f aca="false">E487*4</f>
        <v>3.14364603951568</v>
      </c>
    </row>
    <row r="488" customFormat="false" ht="14.65" hidden="false" customHeight="false" outlineLevel="0" collapsed="false">
      <c r="C488" s="0" t="n">
        <v>975</v>
      </c>
      <c r="D488" s="0" t="n">
        <f aca="false">$B$1/C488</f>
        <v>0.00102564102564103</v>
      </c>
      <c r="E488" s="0" t="n">
        <f aca="false">E487-D488</f>
        <v>0.784885868853278</v>
      </c>
      <c r="F488" s="0" t="n">
        <f aca="false">E488*4</f>
        <v>3.13954347541311</v>
      </c>
    </row>
    <row r="489" customFormat="false" ht="14.65" hidden="false" customHeight="false" outlineLevel="0" collapsed="false">
      <c r="C489" s="0" t="n">
        <v>977</v>
      </c>
      <c r="D489" s="0" t="n">
        <f aca="false">$B$1/C489</f>
        <v>0.00102354145342886</v>
      </c>
      <c r="E489" s="0" t="n">
        <f aca="false">E488+D489</f>
        <v>0.785909410306707</v>
      </c>
      <c r="F489" s="0" t="n">
        <f aca="false">E489*4</f>
        <v>3.14363764122683</v>
      </c>
    </row>
    <row r="490" customFormat="false" ht="14.65" hidden="false" customHeight="false" outlineLevel="0" collapsed="false">
      <c r="C490" s="0" t="n">
        <v>979</v>
      </c>
      <c r="D490" s="0" t="n">
        <f aca="false">$B$1/C490</f>
        <v>0.00102145045965271</v>
      </c>
      <c r="E490" s="0" t="n">
        <f aca="false">E489-D490</f>
        <v>0.784887959847055</v>
      </c>
      <c r="F490" s="0" t="n">
        <f aca="false">E490*4</f>
        <v>3.13955183938822</v>
      </c>
    </row>
    <row r="491" customFormat="false" ht="14.65" hidden="false" customHeight="false" outlineLevel="0" collapsed="false">
      <c r="C491" s="0" t="n">
        <v>981</v>
      </c>
      <c r="D491" s="0" t="n">
        <f aca="false">$B$1/C491</f>
        <v>0.00101936799184506</v>
      </c>
      <c r="E491" s="0" t="n">
        <f aca="false">E490+D491</f>
        <v>0.7859073278389</v>
      </c>
      <c r="F491" s="0" t="n">
        <f aca="false">E491*4</f>
        <v>3.1436293113556</v>
      </c>
    </row>
    <row r="492" customFormat="false" ht="14.65" hidden="false" customHeight="false" outlineLevel="0" collapsed="false">
      <c r="C492" s="0" t="n">
        <v>983</v>
      </c>
      <c r="D492" s="0" t="n">
        <f aca="false">$B$1/C492</f>
        <v>0.00101729399796541</v>
      </c>
      <c r="E492" s="0" t="n">
        <f aca="false">E491-D492</f>
        <v>0.784890033840934</v>
      </c>
      <c r="F492" s="0" t="n">
        <f aca="false">E492*4</f>
        <v>3.13956013536374</v>
      </c>
    </row>
    <row r="493" customFormat="false" ht="14.65" hidden="false" customHeight="false" outlineLevel="0" collapsed="false">
      <c r="C493" s="0" t="n">
        <v>985</v>
      </c>
      <c r="D493" s="0" t="n">
        <f aca="false">$B$1/C493</f>
        <v>0.00101522842639594</v>
      </c>
      <c r="E493" s="0" t="n">
        <f aca="false">E492+D493</f>
        <v>0.78590526226733</v>
      </c>
      <c r="F493" s="0" t="n">
        <f aca="false">E493*4</f>
        <v>3.14362104906932</v>
      </c>
    </row>
    <row r="494" customFormat="false" ht="14.65" hidden="false" customHeight="false" outlineLevel="0" collapsed="false">
      <c r="C494" s="0" t="n">
        <v>987</v>
      </c>
      <c r="D494" s="0" t="n">
        <f aca="false">$B$1/C494</f>
        <v>0.00101317122593718</v>
      </c>
      <c r="E494" s="0" t="n">
        <f aca="false">E493-D494</f>
        <v>0.784892091041393</v>
      </c>
      <c r="F494" s="0" t="n">
        <f aca="false">E494*4</f>
        <v>3.13956836416557</v>
      </c>
    </row>
    <row r="495" customFormat="false" ht="14.65" hidden="false" customHeight="false" outlineLevel="0" collapsed="false">
      <c r="C495" s="0" t="n">
        <v>989</v>
      </c>
      <c r="D495" s="0" t="n">
        <f aca="false">$B$1/C495</f>
        <v>0.00101112234580384</v>
      </c>
      <c r="E495" s="0" t="n">
        <f aca="false">E494+D495</f>
        <v>0.785903213387197</v>
      </c>
      <c r="F495" s="0" t="n">
        <f aca="false">E495*4</f>
        <v>3.14361285354879</v>
      </c>
    </row>
    <row r="496" customFormat="false" ht="14.65" hidden="false" customHeight="false" outlineLevel="0" collapsed="false">
      <c r="C496" s="0" t="n">
        <v>991</v>
      </c>
      <c r="D496" s="0" t="n">
        <f aca="false">$B$1/C496</f>
        <v>0.00100908173562059</v>
      </c>
      <c r="E496" s="0" t="n">
        <f aca="false">E495-D496</f>
        <v>0.784894131651576</v>
      </c>
      <c r="F496" s="0" t="n">
        <f aca="false">E496*4</f>
        <v>3.1395765266063</v>
      </c>
    </row>
    <row r="497" customFormat="false" ht="14.65" hidden="false" customHeight="false" outlineLevel="0" collapsed="false">
      <c r="C497" s="0" t="n">
        <v>993</v>
      </c>
      <c r="D497" s="0" t="n">
        <f aca="false">$B$1/C497</f>
        <v>0.00100704934541793</v>
      </c>
      <c r="E497" s="0" t="n">
        <f aca="false">E496+D497</f>
        <v>0.785901180996994</v>
      </c>
      <c r="F497" s="0" t="n">
        <f aca="false">E497*4</f>
        <v>3.14360472398798</v>
      </c>
    </row>
    <row r="498" customFormat="false" ht="14.65" hidden="false" customHeight="false" outlineLevel="0" collapsed="false">
      <c r="C498" s="0" t="n">
        <v>995</v>
      </c>
      <c r="D498" s="0" t="n">
        <f aca="false">$B$1/C498</f>
        <v>0.00100502512562814</v>
      </c>
      <c r="E498" s="0" t="n">
        <f aca="false">E497-D498</f>
        <v>0.784896155871366</v>
      </c>
      <c r="F498" s="0" t="n">
        <f aca="false">E498*4</f>
        <v>3.13958462348546</v>
      </c>
    </row>
    <row r="499" customFormat="false" ht="14.65" hidden="false" customHeight="false" outlineLevel="0" collapsed="false">
      <c r="C499" s="0" t="n">
        <v>997</v>
      </c>
      <c r="D499" s="0" t="n">
        <f aca="false">$B$1/C499</f>
        <v>0.00100300902708124</v>
      </c>
      <c r="E499" s="0" t="n">
        <f aca="false">E498+D499</f>
        <v>0.785899164898447</v>
      </c>
      <c r="F499" s="0" t="n">
        <f aca="false">E499*4</f>
        <v>3.14359665959379</v>
      </c>
      <c r="G499" s="0" t="n">
        <f aca="false">SUM(F498:F499)/2</f>
        <v>3.14159064153963</v>
      </c>
    </row>
    <row r="500" customFormat="false" ht="14.65" hidden="false" customHeight="false" outlineLevel="0" collapsed="false">
      <c r="C500" s="0" t="n">
        <v>999</v>
      </c>
      <c r="D500" s="0" t="n">
        <f aca="false">$B$1/C500</f>
        <v>0.001001001001001</v>
      </c>
      <c r="E500" s="0" t="n">
        <f aca="false">E499-D500</f>
        <v>0.784898163897446</v>
      </c>
      <c r="F500" s="0" t="n">
        <f aca="false">E500*4</f>
        <v>3.13959265558979</v>
      </c>
    </row>
    <row r="501" customFormat="false" ht="14.65" hidden="false" customHeight="false" outlineLevel="0" collapsed="false">
      <c r="C501" s="0" t="n">
        <v>1001</v>
      </c>
      <c r="D501" s="0" t="n">
        <f aca="false">$B$1/C501</f>
        <v>0.000999000999000999</v>
      </c>
      <c r="E501" s="0" t="n">
        <f aca="false">E500+D501</f>
        <v>0.785897164896447</v>
      </c>
      <c r="F501" s="0" t="n">
        <f aca="false">E501*4</f>
        <v>3.14358865958579</v>
      </c>
    </row>
    <row r="502" customFormat="false" ht="14.65" hidden="false" customHeight="false" outlineLevel="0" collapsed="false">
      <c r="C502" s="0" t="n">
        <v>1003</v>
      </c>
      <c r="D502" s="0" t="n">
        <f aca="false">$B$1/C502</f>
        <v>0.000997008973080758</v>
      </c>
      <c r="E502" s="0" t="n">
        <f aca="false">E501-D502</f>
        <v>0.784900155923367</v>
      </c>
      <c r="F502" s="0" t="n">
        <f aca="false">E502*4</f>
        <v>3.13960062369347</v>
      </c>
    </row>
    <row r="503" customFormat="false" ht="14.65" hidden="false" customHeight="false" outlineLevel="0" collapsed="false">
      <c r="C503" s="0" t="n">
        <v>1005</v>
      </c>
      <c r="D503" s="0" t="n">
        <f aca="false">$B$1/C503</f>
        <v>0.000995024875621891</v>
      </c>
      <c r="E503" s="0" t="n">
        <f aca="false">E502+D503</f>
        <v>0.785895180798988</v>
      </c>
      <c r="F503" s="0" t="n">
        <f aca="false">E503*4</f>
        <v>3.14358072319595</v>
      </c>
    </row>
    <row r="504" customFormat="false" ht="14.65" hidden="false" customHeight="false" outlineLevel="0" collapsed="false">
      <c r="C504" s="0" t="n">
        <v>1007</v>
      </c>
      <c r="D504" s="0" t="n">
        <f aca="false">$B$1/C504</f>
        <v>0.00099304865938431</v>
      </c>
      <c r="E504" s="0" t="n">
        <f aca="false">E503-D504</f>
        <v>0.784902132139604</v>
      </c>
      <c r="F504" s="0" t="n">
        <f aca="false">E504*4</f>
        <v>3.13960852855842</v>
      </c>
    </row>
    <row r="505" customFormat="false" ht="14.65" hidden="false" customHeight="false" outlineLevel="0" collapsed="false">
      <c r="C505" s="0" t="n">
        <v>1009</v>
      </c>
      <c r="D505" s="0" t="n">
        <f aca="false">$B$1/C505</f>
        <v>0.000991080277502478</v>
      </c>
      <c r="E505" s="0" t="n">
        <f aca="false">E504+D505</f>
        <v>0.785893212417107</v>
      </c>
      <c r="F505" s="0" t="n">
        <f aca="false">E505*4</f>
        <v>3.14357284966843</v>
      </c>
    </row>
    <row r="506" customFormat="false" ht="14.65" hidden="false" customHeight="false" outlineLevel="0" collapsed="false">
      <c r="C506" s="0" t="n">
        <v>1011</v>
      </c>
      <c r="D506" s="0" t="n">
        <f aca="false">$B$1/C506</f>
        <v>0.000989119683481701</v>
      </c>
      <c r="E506" s="0" t="n">
        <f aca="false">E505-D506</f>
        <v>0.784904092733625</v>
      </c>
      <c r="F506" s="0" t="n">
        <f aca="false">E506*4</f>
        <v>3.1396163709345</v>
      </c>
    </row>
    <row r="507" customFormat="false" ht="14.65" hidden="false" customHeight="false" outlineLevel="0" collapsed="false">
      <c r="C507" s="0" t="n">
        <v>1013</v>
      </c>
      <c r="D507" s="0" t="n">
        <f aca="false">$B$1/C507</f>
        <v>0.000987166831194472</v>
      </c>
      <c r="E507" s="0" t="n">
        <f aca="false">E506+D507</f>
        <v>0.785891259564819</v>
      </c>
      <c r="F507" s="0" t="n">
        <f aca="false">E507*4</f>
        <v>3.14356503825928</v>
      </c>
    </row>
    <row r="508" customFormat="false" ht="14.65" hidden="false" customHeight="false" outlineLevel="0" collapsed="false">
      <c r="C508" s="0" t="n">
        <v>1015</v>
      </c>
      <c r="D508" s="0" t="n">
        <f aca="false">$B$1/C508</f>
        <v>0.000985221674876847</v>
      </c>
      <c r="E508" s="0" t="n">
        <f aca="false">E507-D508</f>
        <v>0.784906037889943</v>
      </c>
      <c r="F508" s="0" t="n">
        <f aca="false">E508*4</f>
        <v>3.13962415155977</v>
      </c>
    </row>
    <row r="509" customFormat="false" ht="14.65" hidden="false" customHeight="false" outlineLevel="0" collapsed="false">
      <c r="C509" s="0" t="n">
        <v>1017</v>
      </c>
      <c r="D509" s="0" t="n">
        <f aca="false">$B$1/C509</f>
        <v>0.000983284169124877</v>
      </c>
      <c r="E509" s="0" t="n">
        <f aca="false">E508+D509</f>
        <v>0.785889322059067</v>
      </c>
      <c r="F509" s="0" t="n">
        <f aca="false">E509*4</f>
        <v>3.14355728823627</v>
      </c>
    </row>
    <row r="510" customFormat="false" ht="14.65" hidden="false" customHeight="false" outlineLevel="0" collapsed="false">
      <c r="C510" s="0" t="n">
        <v>1019</v>
      </c>
      <c r="D510" s="0" t="n">
        <f aca="false">$B$1/C510</f>
        <v>0.00098135426889107</v>
      </c>
      <c r="E510" s="0" t="n">
        <f aca="false">E509-D510</f>
        <v>0.784907967790176</v>
      </c>
      <c r="F510" s="0" t="n">
        <f aca="false">E510*4</f>
        <v>3.13963187116071</v>
      </c>
    </row>
    <row r="511" customFormat="false" ht="14.65" hidden="false" customHeight="false" outlineLevel="0" collapsed="false">
      <c r="C511" s="0" t="n">
        <v>1021</v>
      </c>
      <c r="D511" s="0" t="n">
        <f aca="false">$B$1/C511</f>
        <v>0.000979431929480901</v>
      </c>
      <c r="E511" s="0" t="n">
        <f aca="false">E510+D511</f>
        <v>0.785887399719657</v>
      </c>
      <c r="F511" s="0" t="n">
        <f aca="false">E511*4</f>
        <v>3.14354959887863</v>
      </c>
    </row>
    <row r="512" customFormat="false" ht="14.65" hidden="false" customHeight="false" outlineLevel="0" collapsed="false">
      <c r="C512" s="0" t="n">
        <v>1023</v>
      </c>
      <c r="D512" s="0" t="n">
        <f aca="false">$B$1/C512</f>
        <v>0.000977517106549365</v>
      </c>
      <c r="E512" s="0" t="n">
        <f aca="false">E511-D512</f>
        <v>0.784909882613108</v>
      </c>
      <c r="F512" s="0" t="n">
        <f aca="false">E512*4</f>
        <v>3.13963953045243</v>
      </c>
    </row>
    <row r="513" customFormat="false" ht="14.65" hidden="false" customHeight="false" outlineLevel="0" collapsed="false">
      <c r="C513" s="0" t="n">
        <v>1025</v>
      </c>
      <c r="D513" s="0" t="n">
        <f aca="false">$B$1/C513</f>
        <v>0.000975609756097561</v>
      </c>
      <c r="E513" s="0" t="n">
        <f aca="false">E512+D513</f>
        <v>0.785885492369205</v>
      </c>
      <c r="F513" s="0" t="n">
        <f aca="false">E513*4</f>
        <v>3.14354196947682</v>
      </c>
    </row>
    <row r="514" customFormat="false" ht="14.65" hidden="false" customHeight="false" outlineLevel="0" collapsed="false">
      <c r="C514" s="0" t="n">
        <v>1027</v>
      </c>
      <c r="D514" s="0" t="n">
        <f aca="false">$B$1/C514</f>
        <v>0.000973709834469328</v>
      </c>
      <c r="E514" s="0" t="n">
        <f aca="false">E513-D514</f>
        <v>0.784911782534736</v>
      </c>
      <c r="F514" s="0" t="n">
        <f aca="false">E514*4</f>
        <v>3.13964713013894</v>
      </c>
    </row>
    <row r="515" customFormat="false" ht="14.65" hidden="false" customHeight="false" outlineLevel="0" collapsed="false">
      <c r="C515" s="0" t="n">
        <v>1029</v>
      </c>
      <c r="D515" s="0" t="n">
        <f aca="false">$B$1/C515</f>
        <v>0.000971817298347911</v>
      </c>
      <c r="E515" s="0" t="n">
        <f aca="false">E514+D515</f>
        <v>0.785883599833084</v>
      </c>
      <c r="F515" s="0" t="n">
        <f aca="false">E515*4</f>
        <v>3.14353439933234</v>
      </c>
    </row>
    <row r="516" customFormat="false" ht="14.65" hidden="false" customHeight="false" outlineLevel="0" collapsed="false">
      <c r="C516" s="0" t="n">
        <v>1031</v>
      </c>
      <c r="D516" s="0" t="n">
        <f aca="false">$B$1/C516</f>
        <v>0.000969932104752667</v>
      </c>
      <c r="E516" s="0" t="n">
        <f aca="false">E515-D516</f>
        <v>0.784913667728331</v>
      </c>
      <c r="F516" s="0" t="n">
        <f aca="false">E516*4</f>
        <v>3.13965467091333</v>
      </c>
    </row>
    <row r="517" customFormat="false" ht="14.65" hidden="false" customHeight="false" outlineLevel="0" collapsed="false">
      <c r="C517" s="0" t="n">
        <v>1033</v>
      </c>
      <c r="D517" s="0" t="n">
        <f aca="false">$B$1/C517</f>
        <v>0.000968054211035818</v>
      </c>
      <c r="E517" s="0" t="n">
        <f aca="false">E516+D517</f>
        <v>0.785881721939367</v>
      </c>
      <c r="F517" s="0" t="n">
        <f aca="false">E517*4</f>
        <v>3.14352688775747</v>
      </c>
    </row>
    <row r="518" customFormat="false" ht="14.65" hidden="false" customHeight="false" outlineLevel="0" collapsed="false">
      <c r="C518" s="0" t="n">
        <v>1035</v>
      </c>
      <c r="D518" s="0" t="n">
        <f aca="false">$B$1/C518</f>
        <v>0.000966183574879227</v>
      </c>
      <c r="E518" s="0" t="n">
        <f aca="false">E517-D518</f>
        <v>0.784915538364488</v>
      </c>
      <c r="F518" s="0" t="n">
        <f aca="false">E518*4</f>
        <v>3.13966215345795</v>
      </c>
    </row>
    <row r="519" customFormat="false" ht="14.65" hidden="false" customHeight="false" outlineLevel="0" collapsed="false">
      <c r="C519" s="0" t="n">
        <v>1037</v>
      </c>
      <c r="D519" s="0" t="n">
        <f aca="false">$B$1/C519</f>
        <v>0.000964320154291225</v>
      </c>
      <c r="E519" s="0" t="n">
        <f aca="false">E518+D519</f>
        <v>0.785879858518779</v>
      </c>
      <c r="F519" s="0" t="n">
        <f aca="false">E519*4</f>
        <v>3.14351943407512</v>
      </c>
    </row>
    <row r="520" customFormat="false" ht="14.65" hidden="false" customHeight="false" outlineLevel="0" collapsed="false">
      <c r="C520" s="0" t="n">
        <v>1039</v>
      </c>
      <c r="D520" s="0" t="n">
        <f aca="false">$B$1/C520</f>
        <v>0.000962463907603465</v>
      </c>
      <c r="E520" s="0" t="n">
        <f aca="false">E519-D520</f>
        <v>0.784917394611176</v>
      </c>
      <c r="F520" s="0" t="n">
        <f aca="false">E520*4</f>
        <v>3.1396695784447</v>
      </c>
    </row>
    <row r="521" customFormat="false" ht="14.65" hidden="false" customHeight="false" outlineLevel="0" collapsed="false">
      <c r="C521" s="0" t="n">
        <v>1041</v>
      </c>
      <c r="D521" s="0" t="n">
        <f aca="false">$B$1/C521</f>
        <v>0.000960614793467819</v>
      </c>
      <c r="E521" s="0" t="n">
        <f aca="false">E520+D521</f>
        <v>0.785878009404644</v>
      </c>
      <c r="F521" s="0" t="n">
        <f aca="false">E521*4</f>
        <v>3.14351203761857</v>
      </c>
    </row>
    <row r="522" customFormat="false" ht="14.65" hidden="false" customHeight="false" outlineLevel="0" collapsed="false">
      <c r="C522" s="0" t="n">
        <v>1043</v>
      </c>
      <c r="D522" s="0" t="n">
        <f aca="false">$B$1/C522</f>
        <v>0.000958772770853308</v>
      </c>
      <c r="E522" s="0" t="n">
        <f aca="false">E521-D522</f>
        <v>0.78491923663379</v>
      </c>
      <c r="F522" s="0" t="n">
        <f aca="false">E522*4</f>
        <v>3.13967694653516</v>
      </c>
    </row>
    <row r="523" customFormat="false" ht="14.65" hidden="false" customHeight="false" outlineLevel="0" collapsed="false">
      <c r="C523" s="0" t="n">
        <v>1045</v>
      </c>
      <c r="D523" s="0" t="n">
        <f aca="false">$B$1/C523</f>
        <v>0.000956937799043062</v>
      </c>
      <c r="E523" s="0" t="n">
        <f aca="false">E522+D523</f>
        <v>0.785876174432833</v>
      </c>
      <c r="F523" s="0" t="n">
        <f aca="false">E523*4</f>
        <v>3.14350469773133</v>
      </c>
    </row>
    <row r="524" customFormat="false" ht="14.65" hidden="false" customHeight="false" outlineLevel="0" collapsed="false">
      <c r="C524" s="0" t="n">
        <v>1047</v>
      </c>
      <c r="D524" s="0" t="n">
        <f aca="false">$B$1/C524</f>
        <v>0.000955109837631328</v>
      </c>
      <c r="E524" s="0" t="n">
        <f aca="false">E523-D524</f>
        <v>0.784921064595202</v>
      </c>
      <c r="F524" s="0" t="n">
        <f aca="false">E524*4</f>
        <v>3.13968425838081</v>
      </c>
    </row>
    <row r="525" customFormat="false" ht="14.65" hidden="false" customHeight="false" outlineLevel="0" collapsed="false">
      <c r="C525" s="0" t="n">
        <v>1049</v>
      </c>
      <c r="D525" s="0" t="n">
        <f aca="false">$B$1/C525</f>
        <v>0.000953288846520496</v>
      </c>
      <c r="E525" s="0" t="n">
        <f aca="false">E524+D525</f>
        <v>0.785874353441722</v>
      </c>
      <c r="F525" s="0" t="n">
        <f aca="false">E525*4</f>
        <v>3.14349741376689</v>
      </c>
    </row>
    <row r="526" customFormat="false" ht="14.65" hidden="false" customHeight="false" outlineLevel="0" collapsed="false">
      <c r="C526" s="0" t="n">
        <v>1051</v>
      </c>
      <c r="D526" s="0" t="n">
        <f aca="false">$B$1/C526</f>
        <v>0.000951474785918173</v>
      </c>
      <c r="E526" s="0" t="n">
        <f aca="false">E525-D526</f>
        <v>0.784922878655804</v>
      </c>
      <c r="F526" s="0" t="n">
        <f aca="false">E526*4</f>
        <v>3.13969151462322</v>
      </c>
    </row>
    <row r="527" customFormat="false" ht="14.65" hidden="false" customHeight="false" outlineLevel="0" collapsed="false">
      <c r="C527" s="0" t="n">
        <v>1053</v>
      </c>
      <c r="D527" s="0" t="n">
        <f aca="false">$B$1/C527</f>
        <v>0.000949667616334283</v>
      </c>
      <c r="E527" s="0" t="n">
        <f aca="false">E526+D527</f>
        <v>0.785872546272139</v>
      </c>
      <c r="F527" s="0" t="n">
        <f aca="false">E527*4</f>
        <v>3.14349018508855</v>
      </c>
    </row>
    <row r="528" customFormat="false" ht="14.65" hidden="false" customHeight="false" outlineLevel="0" collapsed="false">
      <c r="C528" s="0" t="n">
        <v>1055</v>
      </c>
      <c r="D528" s="0" t="n">
        <f aca="false">$B$1/C528</f>
        <v>0.000947867298578199</v>
      </c>
      <c r="E528" s="0" t="n">
        <f aca="false">E527-D528</f>
        <v>0.78492467897356</v>
      </c>
      <c r="F528" s="0" t="n">
        <f aca="false">E528*4</f>
        <v>3.13969871589424</v>
      </c>
    </row>
    <row r="529" customFormat="false" ht="14.65" hidden="false" customHeight="false" outlineLevel="0" collapsed="false">
      <c r="C529" s="0" t="n">
        <v>1057</v>
      </c>
      <c r="D529" s="0" t="n">
        <f aca="false">$B$1/C529</f>
        <v>0.000946073793755913</v>
      </c>
      <c r="E529" s="0" t="n">
        <f aca="false">E528+D529</f>
        <v>0.785870752767316</v>
      </c>
      <c r="F529" s="0" t="n">
        <f aca="false">E529*4</f>
        <v>3.14348301106927</v>
      </c>
    </row>
    <row r="530" customFormat="false" ht="14.65" hidden="false" customHeight="false" outlineLevel="0" collapsed="false">
      <c r="C530" s="0" t="n">
        <v>1059</v>
      </c>
      <c r="D530" s="0" t="n">
        <f aca="false">$B$1/C530</f>
        <v>0.000944287063267233</v>
      </c>
      <c r="E530" s="0" t="n">
        <f aca="false">E529-D530</f>
        <v>0.784926465704049</v>
      </c>
      <c r="F530" s="0" t="n">
        <f aca="false">E530*4</f>
        <v>3.1397058628162</v>
      </c>
    </row>
    <row r="531" customFormat="false" ht="14.65" hidden="false" customHeight="false" outlineLevel="0" collapsed="false">
      <c r="C531" s="0" t="n">
        <v>1061</v>
      </c>
      <c r="D531" s="0" t="n">
        <f aca="false">$B$1/C531</f>
        <v>0.000942507068803016</v>
      </c>
      <c r="E531" s="0" t="n">
        <f aca="false">E530+D531</f>
        <v>0.785868972772852</v>
      </c>
      <c r="F531" s="0" t="n">
        <f aca="false">E531*4</f>
        <v>3.14347589109141</v>
      </c>
    </row>
    <row r="532" customFormat="false" ht="14.65" hidden="false" customHeight="false" outlineLevel="0" collapsed="false">
      <c r="C532" s="0" t="n">
        <v>1063</v>
      </c>
      <c r="D532" s="0" t="n">
        <f aca="false">$B$1/C532</f>
        <v>0.000940733772342427</v>
      </c>
      <c r="E532" s="0" t="n">
        <f aca="false">E531-D532</f>
        <v>0.78492823900051</v>
      </c>
      <c r="F532" s="0" t="n">
        <f aca="false">E532*4</f>
        <v>3.13971295600204</v>
      </c>
    </row>
    <row r="533" customFormat="false" ht="14.65" hidden="false" customHeight="false" outlineLevel="0" collapsed="false">
      <c r="C533" s="0" t="n">
        <v>1065</v>
      </c>
      <c r="D533" s="0" t="n">
        <f aca="false">$B$1/C533</f>
        <v>0.000938967136150235</v>
      </c>
      <c r="E533" s="0" t="n">
        <f aca="false">E532+D533</f>
        <v>0.78586720613666</v>
      </c>
      <c r="F533" s="0" t="n">
        <f aca="false">E533*4</f>
        <v>3.14346882454664</v>
      </c>
    </row>
    <row r="534" customFormat="false" ht="14.65" hidden="false" customHeight="false" outlineLevel="0" collapsed="false">
      <c r="C534" s="0" t="n">
        <v>1067</v>
      </c>
      <c r="D534" s="0" t="n">
        <f aca="false">$B$1/C534</f>
        <v>0.000937207122774133</v>
      </c>
      <c r="E534" s="0" t="n">
        <f aca="false">E533-D534</f>
        <v>0.784929999013886</v>
      </c>
      <c r="F534" s="0" t="n">
        <f aca="false">E534*4</f>
        <v>3.13971999605554</v>
      </c>
    </row>
    <row r="535" customFormat="false" ht="14.65" hidden="false" customHeight="false" outlineLevel="0" collapsed="false">
      <c r="C535" s="0" t="n">
        <v>1069</v>
      </c>
      <c r="D535" s="0" t="n">
        <f aca="false">$B$1/C535</f>
        <v>0.000935453695042095</v>
      </c>
      <c r="E535" s="0" t="n">
        <f aca="false">E534+D535</f>
        <v>0.785865452708928</v>
      </c>
      <c r="F535" s="0" t="n">
        <f aca="false">E535*4</f>
        <v>3.14346181083571</v>
      </c>
    </row>
    <row r="536" customFormat="false" ht="14.65" hidden="false" customHeight="false" outlineLevel="0" collapsed="false">
      <c r="C536" s="0" t="n">
        <v>1071</v>
      </c>
      <c r="D536" s="0" t="n">
        <f aca="false">$B$1/C536</f>
        <v>0.000933706816059757</v>
      </c>
      <c r="E536" s="0" t="n">
        <f aca="false">E535-D536</f>
        <v>0.784931745892868</v>
      </c>
      <c r="F536" s="0" t="n">
        <f aca="false">E536*4</f>
        <v>3.13972698357147</v>
      </c>
    </row>
    <row r="537" customFormat="false" ht="14.65" hidden="false" customHeight="false" outlineLevel="0" collapsed="false">
      <c r="C537" s="0" t="n">
        <v>1073</v>
      </c>
      <c r="D537" s="0" t="n">
        <f aca="false">$B$1/C537</f>
        <v>0.000931966449207829</v>
      </c>
      <c r="E537" s="0" t="n">
        <f aca="false">E536+D537</f>
        <v>0.785863712342076</v>
      </c>
      <c r="F537" s="0" t="n">
        <f aca="false">E537*4</f>
        <v>3.1434548493683</v>
      </c>
    </row>
    <row r="538" customFormat="false" ht="14.65" hidden="false" customHeight="false" outlineLevel="0" collapsed="false">
      <c r="C538" s="0" t="n">
        <v>1075</v>
      </c>
      <c r="D538" s="0" t="n">
        <f aca="false">$B$1/C538</f>
        <v>0.000930232558139535</v>
      </c>
      <c r="E538" s="0" t="n">
        <f aca="false">E537-D538</f>
        <v>0.784933479783937</v>
      </c>
      <c r="F538" s="0" t="n">
        <f aca="false">E538*4</f>
        <v>3.13973391913575</v>
      </c>
    </row>
    <row r="539" customFormat="false" ht="14.65" hidden="false" customHeight="false" outlineLevel="0" collapsed="false">
      <c r="C539" s="0" t="n">
        <v>1077</v>
      </c>
      <c r="D539" s="0" t="n">
        <f aca="false">$B$1/C539</f>
        <v>0.000928505106778087</v>
      </c>
      <c r="E539" s="0" t="n">
        <f aca="false">E538+D539</f>
        <v>0.785861984890715</v>
      </c>
      <c r="F539" s="0" t="n">
        <f aca="false">E539*4</f>
        <v>3.14344793956286</v>
      </c>
    </row>
    <row r="540" customFormat="false" ht="14.65" hidden="false" customHeight="false" outlineLevel="0" collapsed="false">
      <c r="C540" s="0" t="n">
        <v>1079</v>
      </c>
      <c r="D540" s="0" t="n">
        <f aca="false">$B$1/C540</f>
        <v>0.00092678405931418</v>
      </c>
      <c r="E540" s="0" t="n">
        <f aca="false">E539-D540</f>
        <v>0.7849352008314</v>
      </c>
      <c r="F540" s="0" t="n">
        <f aca="false">E540*4</f>
        <v>3.1397408033256</v>
      </c>
    </row>
    <row r="541" customFormat="false" ht="14.65" hidden="false" customHeight="false" outlineLevel="0" collapsed="false">
      <c r="C541" s="0" t="n">
        <v>1081</v>
      </c>
      <c r="D541" s="0" t="n">
        <f aca="false">$B$1/C541</f>
        <v>0.000925069380203515</v>
      </c>
      <c r="E541" s="0" t="n">
        <f aca="false">E540+D541</f>
        <v>0.785860270211604</v>
      </c>
      <c r="F541" s="0" t="n">
        <f aca="false">E541*4</f>
        <v>3.14344108084642</v>
      </c>
    </row>
    <row r="542" customFormat="false" ht="14.65" hidden="false" customHeight="false" outlineLevel="0" collapsed="false">
      <c r="C542" s="0" t="n">
        <v>1083</v>
      </c>
      <c r="D542" s="0" t="n">
        <f aca="false">$B$1/C542</f>
        <v>0.000923361034164358</v>
      </c>
      <c r="E542" s="0" t="n">
        <f aca="false">E541-D542</f>
        <v>0.78493690917744</v>
      </c>
      <c r="F542" s="0" t="n">
        <f aca="false">E542*4</f>
        <v>3.13974763670976</v>
      </c>
    </row>
    <row r="543" customFormat="false" ht="14.65" hidden="false" customHeight="false" outlineLevel="0" collapsed="false">
      <c r="C543" s="0" t="n">
        <v>1085</v>
      </c>
      <c r="D543" s="0" t="n">
        <f aca="false">$B$1/C543</f>
        <v>0.000921658986175115</v>
      </c>
      <c r="E543" s="0" t="n">
        <f aca="false">E542+D543</f>
        <v>0.785858568163615</v>
      </c>
      <c r="F543" s="0" t="n">
        <f aca="false">E543*4</f>
        <v>3.14343427265446</v>
      </c>
    </row>
    <row r="544" customFormat="false" ht="14.65" hidden="false" customHeight="false" outlineLevel="0" collapsed="false">
      <c r="C544" s="0" t="n">
        <v>1087</v>
      </c>
      <c r="D544" s="0" t="n">
        <f aca="false">$B$1/C544</f>
        <v>0.000919963201471941</v>
      </c>
      <c r="E544" s="0" t="n">
        <f aca="false">E543-D544</f>
        <v>0.784938604962143</v>
      </c>
      <c r="F544" s="0" t="n">
        <f aca="false">E544*4</f>
        <v>3.13975441984857</v>
      </c>
    </row>
    <row r="545" customFormat="false" ht="14.65" hidden="false" customHeight="false" outlineLevel="0" collapsed="false">
      <c r="C545" s="0" t="n">
        <v>1089</v>
      </c>
      <c r="D545" s="0" t="n">
        <f aca="false">$B$1/C545</f>
        <v>0.000918273645546373</v>
      </c>
      <c r="E545" s="0" t="n">
        <f aca="false">E544+D545</f>
        <v>0.785856878607689</v>
      </c>
      <c r="F545" s="0" t="n">
        <f aca="false">E545*4</f>
        <v>3.14342751443076</v>
      </c>
    </row>
    <row r="546" customFormat="false" ht="14.65" hidden="false" customHeight="false" outlineLevel="0" collapsed="false">
      <c r="C546" s="0" t="n">
        <v>1091</v>
      </c>
      <c r="D546" s="0" t="n">
        <f aca="false">$B$1/C546</f>
        <v>0.000916590284142988</v>
      </c>
      <c r="E546" s="0" t="n">
        <f aca="false">E545-D546</f>
        <v>0.784940288323546</v>
      </c>
      <c r="F546" s="0" t="n">
        <f aca="false">E546*4</f>
        <v>3.13976115329418</v>
      </c>
    </row>
    <row r="547" customFormat="false" ht="14.65" hidden="false" customHeight="false" outlineLevel="0" collapsed="false">
      <c r="C547" s="0" t="n">
        <v>1093</v>
      </c>
      <c r="D547" s="0" t="n">
        <f aca="false">$B$1/C547</f>
        <v>0.000914913083257091</v>
      </c>
      <c r="E547" s="0" t="n">
        <f aca="false">E546+D547</f>
        <v>0.785855201406803</v>
      </c>
      <c r="F547" s="0" t="n">
        <f aca="false">E547*4</f>
        <v>3.14342080562721</v>
      </c>
    </row>
    <row r="548" customFormat="false" ht="14.65" hidden="false" customHeight="false" outlineLevel="0" collapsed="false">
      <c r="C548" s="0" t="n">
        <v>1095</v>
      </c>
      <c r="D548" s="0" t="n">
        <f aca="false">$B$1/C548</f>
        <v>0.00091324200913242</v>
      </c>
      <c r="E548" s="0" t="n">
        <f aca="false">E547-D548</f>
        <v>0.784941959397671</v>
      </c>
      <c r="F548" s="0" t="n">
        <f aca="false">E548*4</f>
        <v>3.13976783759068</v>
      </c>
    </row>
    <row r="549" customFormat="false" ht="14.65" hidden="false" customHeight="false" outlineLevel="0" collapsed="false">
      <c r="C549" s="0" t="n">
        <v>1097</v>
      </c>
      <c r="D549" s="0" t="n">
        <f aca="false">$B$1/C549</f>
        <v>0.000911577028258888</v>
      </c>
      <c r="E549" s="0" t="n">
        <f aca="false">E548+D549</f>
        <v>0.78585353642593</v>
      </c>
      <c r="F549" s="0" t="n">
        <f aca="false">E549*4</f>
        <v>3.14341414570372</v>
      </c>
    </row>
    <row r="550" customFormat="false" ht="14.65" hidden="false" customHeight="false" outlineLevel="0" collapsed="false">
      <c r="C550" s="0" t="n">
        <v>1099</v>
      </c>
      <c r="D550" s="0" t="n">
        <f aca="false">$B$1/C550</f>
        <v>0.000909918107370337</v>
      </c>
      <c r="E550" s="0" t="n">
        <f aca="false">E549-D550</f>
        <v>0.784943618318559</v>
      </c>
      <c r="F550" s="0" t="n">
        <f aca="false">E550*4</f>
        <v>3.13977447327424</v>
      </c>
    </row>
    <row r="551" customFormat="false" ht="14.65" hidden="false" customHeight="false" outlineLevel="0" collapsed="false">
      <c r="C551" s="0" t="n">
        <v>1101</v>
      </c>
      <c r="D551" s="0" t="n">
        <f aca="false">$B$1/C551</f>
        <v>0.000908265213442325</v>
      </c>
      <c r="E551" s="0" t="n">
        <f aca="false">E550+D551</f>
        <v>0.785851883532002</v>
      </c>
      <c r="F551" s="0" t="n">
        <f aca="false">E551*4</f>
        <v>3.14340753412801</v>
      </c>
    </row>
    <row r="552" customFormat="false" ht="14.65" hidden="false" customHeight="false" outlineLevel="0" collapsed="false">
      <c r="C552" s="0" t="n">
        <v>1103</v>
      </c>
      <c r="D552" s="0" t="n">
        <f aca="false">$B$1/C552</f>
        <v>0.000906618313689937</v>
      </c>
      <c r="E552" s="0" t="n">
        <f aca="false">E551-D552</f>
        <v>0.784945265218312</v>
      </c>
      <c r="F552" s="0" t="n">
        <f aca="false">E552*4</f>
        <v>3.13978106087325</v>
      </c>
    </row>
    <row r="553" customFormat="false" ht="14.65" hidden="false" customHeight="false" outlineLevel="0" collapsed="false">
      <c r="C553" s="0" t="n">
        <v>1105</v>
      </c>
      <c r="D553" s="0" t="n">
        <f aca="false">$B$1/C553</f>
        <v>0.000904977375565611</v>
      </c>
      <c r="E553" s="0" t="n">
        <f aca="false">E552+D553</f>
        <v>0.785850242593877</v>
      </c>
      <c r="F553" s="0" t="n">
        <f aca="false">E553*4</f>
        <v>3.14340097037551</v>
      </c>
    </row>
    <row r="554" customFormat="false" ht="14.65" hidden="false" customHeight="false" outlineLevel="0" collapsed="false">
      <c r="C554" s="0" t="n">
        <v>1107</v>
      </c>
      <c r="D554" s="0" t="n">
        <f aca="false">$B$1/C554</f>
        <v>0.000903342366757001</v>
      </c>
      <c r="E554" s="0" t="n">
        <f aca="false">E553-D554</f>
        <v>0.78494690022712</v>
      </c>
      <c r="F554" s="0" t="n">
        <f aca="false">E554*4</f>
        <v>3.13978760090848</v>
      </c>
    </row>
    <row r="555" customFormat="false" ht="14.65" hidden="false" customHeight="false" outlineLevel="0" collapsed="false">
      <c r="C555" s="0" t="n">
        <v>1109</v>
      </c>
      <c r="D555" s="0" t="n">
        <f aca="false">$B$1/C555</f>
        <v>0.000901713255184851</v>
      </c>
      <c r="E555" s="0" t="n">
        <f aca="false">E554+D555</f>
        <v>0.785848613482305</v>
      </c>
      <c r="F555" s="0" t="n">
        <f aca="false">E555*4</f>
        <v>3.14339445392922</v>
      </c>
    </row>
    <row r="556" customFormat="false" ht="14.65" hidden="false" customHeight="false" outlineLevel="0" collapsed="false">
      <c r="C556" s="0" t="n">
        <v>1111</v>
      </c>
      <c r="D556" s="0" t="n">
        <f aca="false">$B$1/C556</f>
        <v>0.0009000900090009</v>
      </c>
      <c r="E556" s="0" t="n">
        <f aca="false">E555-D556</f>
        <v>0.784948523473304</v>
      </c>
      <c r="F556" s="0" t="n">
        <f aca="false">E556*4</f>
        <v>3.13979409389322</v>
      </c>
    </row>
    <row r="557" customFormat="false" ht="14.65" hidden="false" customHeight="false" outlineLevel="0" collapsed="false">
      <c r="C557" s="0" t="n">
        <v>1113</v>
      </c>
      <c r="D557" s="0" t="n">
        <f aca="false">$B$1/C557</f>
        <v>0.000898472596585804</v>
      </c>
      <c r="E557" s="0" t="n">
        <f aca="false">E556+D557</f>
        <v>0.78584699606989</v>
      </c>
      <c r="F557" s="0" t="n">
        <f aca="false">E557*4</f>
        <v>3.14338798427956</v>
      </c>
    </row>
    <row r="558" customFormat="false" ht="14.65" hidden="false" customHeight="false" outlineLevel="0" collapsed="false">
      <c r="C558" s="0" t="n">
        <v>1115</v>
      </c>
      <c r="D558" s="0" t="n">
        <f aca="false">$B$1/C558</f>
        <v>0.000896860986547085</v>
      </c>
      <c r="E558" s="0" t="n">
        <f aca="false">E557-D558</f>
        <v>0.784950135083343</v>
      </c>
      <c r="F558" s="0" t="n">
        <f aca="false">E558*4</f>
        <v>3.13980054033337</v>
      </c>
    </row>
    <row r="559" customFormat="false" ht="14.65" hidden="false" customHeight="false" outlineLevel="0" collapsed="false">
      <c r="C559" s="0" t="n">
        <v>1117</v>
      </c>
      <c r="D559" s="0" t="n">
        <f aca="false">$B$1/C559</f>
        <v>0.000895255147717099</v>
      </c>
      <c r="E559" s="0" t="n">
        <f aca="false">E558+D559</f>
        <v>0.78584539023106</v>
      </c>
      <c r="F559" s="0" t="n">
        <f aca="false">E559*4</f>
        <v>3.14338156092424</v>
      </c>
    </row>
    <row r="560" customFormat="false" ht="14.65" hidden="false" customHeight="false" outlineLevel="0" collapsed="false">
      <c r="C560" s="0" t="n">
        <v>1119</v>
      </c>
      <c r="D560" s="0" t="n">
        <f aca="false">$B$1/C560</f>
        <v>0.000893655049151028</v>
      </c>
      <c r="E560" s="0" t="n">
        <f aca="false">E559-D560</f>
        <v>0.784951735181909</v>
      </c>
      <c r="F560" s="0" t="n">
        <f aca="false">E560*4</f>
        <v>3.13980694072764</v>
      </c>
    </row>
    <row r="561" customFormat="false" ht="14.65" hidden="false" customHeight="false" outlineLevel="0" collapsed="false">
      <c r="C561" s="0" t="n">
        <v>1121</v>
      </c>
      <c r="D561" s="0" t="n">
        <f aca="false">$B$1/C561</f>
        <v>0.000892060660124889</v>
      </c>
      <c r="E561" s="0" t="n">
        <f aca="false">E560+D561</f>
        <v>0.785843795842034</v>
      </c>
      <c r="F561" s="0" t="n">
        <f aca="false">E561*4</f>
        <v>3.14337518336814</v>
      </c>
    </row>
    <row r="562" customFormat="false" ht="14.65" hidden="false" customHeight="false" outlineLevel="0" collapsed="false">
      <c r="C562" s="0" t="n">
        <v>1123</v>
      </c>
      <c r="D562" s="0" t="n">
        <f aca="false">$B$1/C562</f>
        <v>0.000890471950133571</v>
      </c>
      <c r="E562" s="0" t="n">
        <f aca="false">E561-D562</f>
        <v>0.7849533238919</v>
      </c>
      <c r="F562" s="0" t="n">
        <f aca="false">E562*4</f>
        <v>3.1398132955676</v>
      </c>
    </row>
    <row r="563" customFormat="false" ht="14.65" hidden="false" customHeight="false" outlineLevel="0" collapsed="false">
      <c r="C563" s="0" t="n">
        <v>1125</v>
      </c>
      <c r="D563" s="0" t="n">
        <f aca="false">$B$1/C563</f>
        <v>0.000888888888888889</v>
      </c>
      <c r="E563" s="0" t="n">
        <f aca="false">E562+D563</f>
        <v>0.785842212780789</v>
      </c>
      <c r="F563" s="0" t="n">
        <f aca="false">E563*4</f>
        <v>3.14336885112316</v>
      </c>
    </row>
    <row r="564" customFormat="false" ht="14.65" hidden="false" customHeight="false" outlineLevel="0" collapsed="false">
      <c r="C564" s="0" t="n">
        <v>1127</v>
      </c>
      <c r="D564" s="0" t="n">
        <f aca="false">$B$1/C564</f>
        <v>0.000887311446317658</v>
      </c>
      <c r="E564" s="0" t="n">
        <f aca="false">E563-D564</f>
        <v>0.784954901334471</v>
      </c>
      <c r="F564" s="0" t="n">
        <f aca="false">E564*4</f>
        <v>3.13981960533789</v>
      </c>
    </row>
    <row r="565" customFormat="false" ht="14.65" hidden="false" customHeight="false" outlineLevel="0" collapsed="false">
      <c r="C565" s="0" t="n">
        <v>1129</v>
      </c>
      <c r="D565" s="0" t="n">
        <f aca="false">$B$1/C565</f>
        <v>0.000885739592559787</v>
      </c>
      <c r="E565" s="0" t="n">
        <f aca="false">E564+D565</f>
        <v>0.785840640927031</v>
      </c>
      <c r="F565" s="0" t="n">
        <f aca="false">E565*4</f>
        <v>3.14336256370813</v>
      </c>
    </row>
    <row r="566" customFormat="false" ht="14.65" hidden="false" customHeight="false" outlineLevel="0" collapsed="false">
      <c r="C566" s="0" t="n">
        <v>1131</v>
      </c>
      <c r="D566" s="0" t="n">
        <f aca="false">$B$1/C566</f>
        <v>0.000884173297966401</v>
      </c>
      <c r="E566" s="0" t="n">
        <f aca="false">E565-D566</f>
        <v>0.784956467629065</v>
      </c>
      <c r="F566" s="0" t="n">
        <f aca="false">E566*4</f>
        <v>3.13982587051626</v>
      </c>
    </row>
    <row r="567" customFormat="false" ht="14.65" hidden="false" customHeight="false" outlineLevel="0" collapsed="false">
      <c r="C567" s="0" t="n">
        <v>1133</v>
      </c>
      <c r="D567" s="0" t="n">
        <f aca="false">$B$1/C567</f>
        <v>0.00088261253309797</v>
      </c>
      <c r="E567" s="0" t="n">
        <f aca="false">E566+D567</f>
        <v>0.785839080162163</v>
      </c>
      <c r="F567" s="0" t="n">
        <f aca="false">E567*4</f>
        <v>3.14335632064865</v>
      </c>
    </row>
    <row r="568" customFormat="false" ht="14.65" hidden="false" customHeight="false" outlineLevel="0" collapsed="false">
      <c r="C568" s="0" t="n">
        <v>1135</v>
      </c>
      <c r="D568" s="0" t="n">
        <f aca="false">$B$1/C568</f>
        <v>0.000881057268722467</v>
      </c>
      <c r="E568" s="0" t="n">
        <f aca="false">E567-D568</f>
        <v>0.78495802289344</v>
      </c>
      <c r="F568" s="0" t="n">
        <f aca="false">E568*4</f>
        <v>3.13983209157376</v>
      </c>
    </row>
    <row r="569" customFormat="false" ht="14.65" hidden="false" customHeight="false" outlineLevel="0" collapsed="false">
      <c r="C569" s="0" t="n">
        <v>1137</v>
      </c>
      <c r="D569" s="0" t="n">
        <f aca="false">$B$1/C569</f>
        <v>0.000879507475813545</v>
      </c>
      <c r="E569" s="0" t="n">
        <f aca="false">E568+D569</f>
        <v>0.785837530369254</v>
      </c>
      <c r="F569" s="0" t="n">
        <f aca="false">E569*4</f>
        <v>3.14335012147702</v>
      </c>
    </row>
    <row r="570" customFormat="false" ht="14.65" hidden="false" customHeight="false" outlineLevel="0" collapsed="false">
      <c r="C570" s="0" t="n">
        <v>1139</v>
      </c>
      <c r="D570" s="0" t="n">
        <f aca="false">$B$1/C570</f>
        <v>0.000877963125548727</v>
      </c>
      <c r="E570" s="0" t="n">
        <f aca="false">E569-D570</f>
        <v>0.784959567243705</v>
      </c>
      <c r="F570" s="0" t="n">
        <f aca="false">E570*4</f>
        <v>3.13983826897482</v>
      </c>
    </row>
    <row r="571" customFormat="false" ht="14.65" hidden="false" customHeight="false" outlineLevel="0" collapsed="false">
      <c r="C571" s="0" t="n">
        <v>1141</v>
      </c>
      <c r="D571" s="0" t="n">
        <f aca="false">$B$1/C571</f>
        <v>0.000876424189307625</v>
      </c>
      <c r="E571" s="0" t="n">
        <f aca="false">E570+D571</f>
        <v>0.785835991433013</v>
      </c>
      <c r="F571" s="0" t="n">
        <f aca="false">E571*4</f>
        <v>3.14334396573205</v>
      </c>
    </row>
    <row r="572" customFormat="false" ht="14.65" hidden="false" customHeight="false" outlineLevel="0" collapsed="false">
      <c r="C572" s="0" t="n">
        <v>1143</v>
      </c>
      <c r="D572" s="0" t="n">
        <f aca="false">$B$1/C572</f>
        <v>0.000874890638670166</v>
      </c>
      <c r="E572" s="0" t="n">
        <f aca="false">E571-D572</f>
        <v>0.784961100794343</v>
      </c>
      <c r="F572" s="0" t="n">
        <f aca="false">E572*4</f>
        <v>3.13984440317737</v>
      </c>
    </row>
    <row r="573" customFormat="false" ht="14.65" hidden="false" customHeight="false" outlineLevel="0" collapsed="false">
      <c r="C573" s="0" t="n">
        <v>1145</v>
      </c>
      <c r="D573" s="0" t="n">
        <f aca="false">$B$1/C573</f>
        <v>0.000873362445414847</v>
      </c>
      <c r="E573" s="0" t="n">
        <f aca="false">E572+D573</f>
        <v>0.785834463239757</v>
      </c>
      <c r="F573" s="0" t="n">
        <f aca="false">E573*4</f>
        <v>3.14333785295903</v>
      </c>
    </row>
    <row r="574" customFormat="false" ht="14.65" hidden="false" customHeight="false" outlineLevel="0" collapsed="false">
      <c r="C574" s="0" t="n">
        <v>1147</v>
      </c>
      <c r="D574" s="0" t="n">
        <f aca="false">$B$1/C574</f>
        <v>0.000871839581517001</v>
      </c>
      <c r="E574" s="0" t="n">
        <f aca="false">E573-D574</f>
        <v>0.78496262365824</v>
      </c>
      <c r="F574" s="0" t="n">
        <f aca="false">E574*4</f>
        <v>3.13985049463296</v>
      </c>
    </row>
    <row r="575" customFormat="false" ht="14.65" hidden="false" customHeight="false" outlineLevel="0" collapsed="false">
      <c r="C575" s="0" t="n">
        <v>1149</v>
      </c>
      <c r="D575" s="0" t="n">
        <f aca="false">$B$1/C575</f>
        <v>0.000870322019147084</v>
      </c>
      <c r="E575" s="0" t="n">
        <f aca="false">E574+D575</f>
        <v>0.785832945677387</v>
      </c>
      <c r="F575" s="0" t="n">
        <f aca="false">E575*4</f>
        <v>3.14333178270955</v>
      </c>
    </row>
    <row r="576" customFormat="false" ht="14.65" hidden="false" customHeight="false" outlineLevel="0" collapsed="false">
      <c r="C576" s="0" t="n">
        <v>1151</v>
      </c>
      <c r="D576" s="0" t="n">
        <f aca="false">$B$1/C576</f>
        <v>0.000868809730668983</v>
      </c>
      <c r="E576" s="0" t="n">
        <f aca="false">E575-D576</f>
        <v>0.784964135946718</v>
      </c>
      <c r="F576" s="0" t="n">
        <f aca="false">E576*4</f>
        <v>3.13985654378687</v>
      </c>
    </row>
    <row r="577" customFormat="false" ht="14.65" hidden="false" customHeight="false" outlineLevel="0" collapsed="false">
      <c r="C577" s="0" t="n">
        <v>1153</v>
      </c>
      <c r="D577" s="0" t="n">
        <f aca="false">$B$1/C577</f>
        <v>0.000867302688638335</v>
      </c>
      <c r="E577" s="0" t="n">
        <f aca="false">E576+D577</f>
        <v>0.785831438635357</v>
      </c>
      <c r="F577" s="0" t="n">
        <f aca="false">E577*4</f>
        <v>3.14332575454143</v>
      </c>
    </row>
    <row r="578" customFormat="false" ht="14.65" hidden="false" customHeight="false" outlineLevel="0" collapsed="false">
      <c r="C578" s="0" t="n">
        <v>1155</v>
      </c>
      <c r="D578" s="0" t="n">
        <f aca="false">$B$1/C578</f>
        <v>0.000865800865800866</v>
      </c>
      <c r="E578" s="0" t="n">
        <f aca="false">E577-D578</f>
        <v>0.784965637769556</v>
      </c>
      <c r="F578" s="0" t="n">
        <f aca="false">E578*4</f>
        <v>3.13986255107822</v>
      </c>
    </row>
    <row r="579" customFormat="false" ht="14.65" hidden="false" customHeight="false" outlineLevel="0" collapsed="false">
      <c r="C579" s="0" t="n">
        <v>1157</v>
      </c>
      <c r="D579" s="0" t="n">
        <f aca="false">$B$1/C579</f>
        <v>0.000864304235090752</v>
      </c>
      <c r="E579" s="0" t="n">
        <f aca="false">E578+D579</f>
        <v>0.785829942004647</v>
      </c>
      <c r="F579" s="0" t="n">
        <f aca="false">E579*4</f>
        <v>3.14331976801859</v>
      </c>
    </row>
    <row r="580" customFormat="false" ht="14.65" hidden="false" customHeight="false" outlineLevel="0" collapsed="false">
      <c r="C580" s="0" t="n">
        <v>1159</v>
      </c>
      <c r="D580" s="0" t="n">
        <f aca="false">$B$1/C580</f>
        <v>0.000862812769628991</v>
      </c>
      <c r="E580" s="0" t="n">
        <f aca="false">E579-D580</f>
        <v>0.784967129235018</v>
      </c>
      <c r="F580" s="0" t="n">
        <f aca="false">E580*4</f>
        <v>3.13986851694007</v>
      </c>
    </row>
    <row r="581" customFormat="false" ht="14.65" hidden="false" customHeight="false" outlineLevel="0" collapsed="false">
      <c r="C581" s="0" t="n">
        <v>1161</v>
      </c>
      <c r="D581" s="0" t="n">
        <f aca="false">$B$1/C581</f>
        <v>0.000861326442721792</v>
      </c>
      <c r="E581" s="0" t="n">
        <f aca="false">E580+D581</f>
        <v>0.785828455677739</v>
      </c>
      <c r="F581" s="0" t="n">
        <f aca="false">E581*4</f>
        <v>3.14331382271096</v>
      </c>
    </row>
    <row r="582" customFormat="false" ht="14.65" hidden="false" customHeight="false" outlineLevel="0" collapsed="false">
      <c r="C582" s="0" t="n">
        <v>1163</v>
      </c>
      <c r="D582" s="0" t="n">
        <f aca="false">$B$1/C582</f>
        <v>0.000859845227858985</v>
      </c>
      <c r="E582" s="0" t="n">
        <f aca="false">E581-D582</f>
        <v>0.78496861044988</v>
      </c>
      <c r="F582" s="0" t="n">
        <f aca="false">E582*4</f>
        <v>3.13987444179952</v>
      </c>
    </row>
    <row r="583" customFormat="false" ht="14.65" hidden="false" customHeight="false" outlineLevel="0" collapsed="false">
      <c r="C583" s="0" t="n">
        <v>1165</v>
      </c>
      <c r="D583" s="0" t="n">
        <f aca="false">$B$1/C583</f>
        <v>0.000858369098712446</v>
      </c>
      <c r="E583" s="0" t="n">
        <f aca="false">E582+D583</f>
        <v>0.785826979548593</v>
      </c>
      <c r="F583" s="0" t="n">
        <f aca="false">E583*4</f>
        <v>3.14330791819437</v>
      </c>
    </row>
    <row r="584" customFormat="false" ht="14.65" hidden="false" customHeight="false" outlineLevel="0" collapsed="false">
      <c r="C584" s="0" t="n">
        <v>1167</v>
      </c>
      <c r="D584" s="0" t="n">
        <f aca="false">$B$1/C584</f>
        <v>0.000856898029134533</v>
      </c>
      <c r="E584" s="0" t="n">
        <f aca="false">E583-D584</f>
        <v>0.784970081519458</v>
      </c>
      <c r="F584" s="0" t="n">
        <f aca="false">E584*4</f>
        <v>3.13988032607783</v>
      </c>
    </row>
    <row r="585" customFormat="false" ht="14.65" hidden="false" customHeight="false" outlineLevel="0" collapsed="false">
      <c r="C585" s="0" t="n">
        <v>1169</v>
      </c>
      <c r="D585" s="0" t="n">
        <f aca="false">$B$1/C585</f>
        <v>0.000855431993156544</v>
      </c>
      <c r="E585" s="0" t="n">
        <f aca="false">E584+D585</f>
        <v>0.785825513512615</v>
      </c>
      <c r="F585" s="0" t="n">
        <f aca="false">E585*4</f>
        <v>3.14330205405046</v>
      </c>
    </row>
    <row r="586" customFormat="false" ht="14.65" hidden="false" customHeight="false" outlineLevel="0" collapsed="false">
      <c r="C586" s="0" t="n">
        <v>1171</v>
      </c>
      <c r="D586" s="0" t="n">
        <f aca="false">$B$1/C586</f>
        <v>0.00085397096498719</v>
      </c>
      <c r="E586" s="0" t="n">
        <f aca="false">E585-D586</f>
        <v>0.784971542547628</v>
      </c>
      <c r="F586" s="0" t="n">
        <f aca="false">E586*4</f>
        <v>3.13988617019051</v>
      </c>
    </row>
    <row r="587" customFormat="false" ht="14.65" hidden="false" customHeight="false" outlineLevel="0" collapsed="false">
      <c r="C587" s="0" t="n">
        <v>1173</v>
      </c>
      <c r="D587" s="0" t="n">
        <f aca="false">$B$1/C587</f>
        <v>0.000852514919011083</v>
      </c>
      <c r="E587" s="0" t="n">
        <f aca="false">E586+D587</f>
        <v>0.785824057466639</v>
      </c>
      <c r="F587" s="0" t="n">
        <f aca="false">E587*4</f>
        <v>3.14329622986655</v>
      </c>
    </row>
    <row r="588" customFormat="false" ht="14.65" hidden="false" customHeight="false" outlineLevel="0" collapsed="false">
      <c r="C588" s="0" t="n">
        <v>1175</v>
      </c>
      <c r="D588" s="0" t="n">
        <f aca="false">$B$1/C588</f>
        <v>0.000851063829787234</v>
      </c>
      <c r="E588" s="0" t="n">
        <f aca="false">E587-D588</f>
        <v>0.784972993636851</v>
      </c>
      <c r="F588" s="0" t="n">
        <f aca="false">E588*4</f>
        <v>3.13989197454741</v>
      </c>
    </row>
    <row r="589" customFormat="false" ht="14.65" hidden="false" customHeight="false" outlineLevel="0" collapsed="false">
      <c r="C589" s="0" t="n">
        <v>1177</v>
      </c>
      <c r="D589" s="0" t="n">
        <f aca="false">$B$1/C589</f>
        <v>0.000849617672047579</v>
      </c>
      <c r="E589" s="0" t="n">
        <f aca="false">E588+D589</f>
        <v>0.785822611308899</v>
      </c>
      <c r="F589" s="0" t="n">
        <f aca="false">E589*4</f>
        <v>3.1432904452356</v>
      </c>
    </row>
    <row r="590" customFormat="false" ht="14.65" hidden="false" customHeight="false" outlineLevel="0" collapsed="false">
      <c r="C590" s="0" t="n">
        <v>1179</v>
      </c>
      <c r="D590" s="0" t="n">
        <f aca="false">$B$1/C590</f>
        <v>0.000848176420695505</v>
      </c>
      <c r="E590" s="0" t="n">
        <f aca="false">E589-D590</f>
        <v>0.784974434888204</v>
      </c>
      <c r="F590" s="0" t="n">
        <f aca="false">E590*4</f>
        <v>3.13989773955281</v>
      </c>
    </row>
    <row r="591" customFormat="false" ht="14.65" hidden="false" customHeight="false" outlineLevel="0" collapsed="false">
      <c r="C591" s="0" t="n">
        <v>1181</v>
      </c>
      <c r="D591" s="0" t="n">
        <f aca="false">$B$1/C591</f>
        <v>0.000846740050804403</v>
      </c>
      <c r="E591" s="0" t="n">
        <f aca="false">E590+D591</f>
        <v>0.785821174939008</v>
      </c>
      <c r="F591" s="0" t="n">
        <f aca="false">E591*4</f>
        <v>3.14328469975603</v>
      </c>
    </row>
    <row r="592" customFormat="false" ht="14.65" hidden="false" customHeight="false" outlineLevel="0" collapsed="false">
      <c r="C592" s="0" t="n">
        <v>1183</v>
      </c>
      <c r="D592" s="0" t="n">
        <f aca="false">$B$1/C592</f>
        <v>0.00084530853761623</v>
      </c>
      <c r="E592" s="0" t="n">
        <f aca="false">E591-D592</f>
        <v>0.784975866401392</v>
      </c>
      <c r="F592" s="0" t="n">
        <f aca="false">E592*4</f>
        <v>3.13990346560557</v>
      </c>
    </row>
    <row r="593" customFormat="false" ht="14.65" hidden="false" customHeight="false" outlineLevel="0" collapsed="false">
      <c r="C593" s="0" t="n">
        <v>1185</v>
      </c>
      <c r="D593" s="0" t="n">
        <f aca="false">$B$1/C593</f>
        <v>0.000843881856540084</v>
      </c>
      <c r="E593" s="0" t="n">
        <f aca="false">E592+D593</f>
        <v>0.785819748257932</v>
      </c>
      <c r="F593" s="0" t="n">
        <f aca="false">E593*4</f>
        <v>3.14327899303173</v>
      </c>
    </row>
    <row r="594" customFormat="false" ht="14.65" hidden="false" customHeight="false" outlineLevel="0" collapsed="false">
      <c r="C594" s="0" t="n">
        <v>1187</v>
      </c>
      <c r="D594" s="0" t="n">
        <f aca="false">$B$1/C594</f>
        <v>0.0008424599831508</v>
      </c>
      <c r="E594" s="0" t="n">
        <f aca="false">E593-D594</f>
        <v>0.784977288274781</v>
      </c>
      <c r="F594" s="0" t="n">
        <f aca="false">E594*4</f>
        <v>3.13990915309912</v>
      </c>
    </row>
    <row r="595" customFormat="false" ht="14.65" hidden="false" customHeight="false" outlineLevel="0" collapsed="false">
      <c r="C595" s="0" t="n">
        <v>1189</v>
      </c>
      <c r="D595" s="0" t="n">
        <f aca="false">$B$1/C595</f>
        <v>0.000841042893187553</v>
      </c>
      <c r="E595" s="0" t="n">
        <f aca="false">E594+D595</f>
        <v>0.785818331167969</v>
      </c>
      <c r="F595" s="0" t="n">
        <f aca="false">E595*4</f>
        <v>3.14327332467187</v>
      </c>
    </row>
    <row r="596" customFormat="false" ht="14.65" hidden="false" customHeight="false" outlineLevel="0" collapsed="false">
      <c r="C596" s="0" t="n">
        <v>1191</v>
      </c>
      <c r="D596" s="0" t="n">
        <f aca="false">$B$1/C596</f>
        <v>0.000839630562552477</v>
      </c>
      <c r="E596" s="0" t="n">
        <f aca="false">E595-D596</f>
        <v>0.784978700605416</v>
      </c>
      <c r="F596" s="0" t="n">
        <f aca="false">E596*4</f>
        <v>3.13991480242166</v>
      </c>
    </row>
    <row r="597" customFormat="false" ht="14.65" hidden="false" customHeight="false" outlineLevel="0" collapsed="false">
      <c r="C597" s="0" t="n">
        <v>1193</v>
      </c>
      <c r="D597" s="0" t="n">
        <f aca="false">$B$1/C597</f>
        <v>0.000838222967309304</v>
      </c>
      <c r="E597" s="0" t="n">
        <f aca="false">E596+D597</f>
        <v>0.785816923572725</v>
      </c>
      <c r="F597" s="0" t="n">
        <f aca="false">E597*4</f>
        <v>3.1432676942909</v>
      </c>
    </row>
    <row r="598" customFormat="false" ht="14.65" hidden="false" customHeight="false" outlineLevel="0" collapsed="false">
      <c r="C598" s="0" t="n">
        <v>1195</v>
      </c>
      <c r="D598" s="0" t="n">
        <f aca="false">$B$1/C598</f>
        <v>0.000836820083682008</v>
      </c>
      <c r="E598" s="0" t="n">
        <f aca="false">E597-D598</f>
        <v>0.784980103489043</v>
      </c>
      <c r="F598" s="0" t="n">
        <f aca="false">E598*4</f>
        <v>3.13992041395617</v>
      </c>
    </row>
    <row r="599" customFormat="false" ht="14.65" hidden="false" customHeight="false" outlineLevel="0" collapsed="false">
      <c r="C599" s="0" t="n">
        <v>1197</v>
      </c>
      <c r="D599" s="0" t="n">
        <f aca="false">$B$1/C599</f>
        <v>0.000835421888053467</v>
      </c>
      <c r="E599" s="0" t="n">
        <f aca="false">E598+D599</f>
        <v>0.785815525377097</v>
      </c>
      <c r="F599" s="0" t="n">
        <f aca="false">E599*4</f>
        <v>3.14326210150839</v>
      </c>
    </row>
    <row r="600" customFormat="false" ht="14.65" hidden="false" customHeight="false" outlineLevel="0" collapsed="false">
      <c r="C600" s="0" t="n">
        <v>1199</v>
      </c>
      <c r="D600" s="0" t="n">
        <f aca="false">$B$1/C600</f>
        <v>0.000834028356964137</v>
      </c>
      <c r="E600" s="0" t="n">
        <f aca="false">E599-D600</f>
        <v>0.784981497020133</v>
      </c>
      <c r="F600" s="0" t="n">
        <f aca="false">E600*4</f>
        <v>3.13992598808053</v>
      </c>
    </row>
    <row r="601" customFormat="false" ht="14.65" hidden="false" customHeight="false" outlineLevel="0" collapsed="false">
      <c r="C601" s="0" t="n">
        <v>1201</v>
      </c>
      <c r="D601" s="0" t="n">
        <f aca="false">$B$1/C601</f>
        <v>0.000832639467110741</v>
      </c>
      <c r="E601" s="0" t="n">
        <f aca="false">E600+D601</f>
        <v>0.785814136487244</v>
      </c>
      <c r="F601" s="0" t="n">
        <f aca="false">E601*4</f>
        <v>3.14325654594897</v>
      </c>
    </row>
    <row r="602" customFormat="false" ht="14.65" hidden="false" customHeight="false" outlineLevel="0" collapsed="false">
      <c r="C602" s="0" t="n">
        <v>1203</v>
      </c>
      <c r="D602" s="0" t="n">
        <f aca="false">$B$1/C602</f>
        <v>0.000831255195344971</v>
      </c>
      <c r="E602" s="0" t="n">
        <f aca="false">E601-D602</f>
        <v>0.784982881291899</v>
      </c>
      <c r="F602" s="0" t="n">
        <f aca="false">E602*4</f>
        <v>3.13993152516759</v>
      </c>
    </row>
    <row r="603" customFormat="false" ht="14.65" hidden="false" customHeight="false" outlineLevel="0" collapsed="false">
      <c r="C603" s="0" t="n">
        <v>1205</v>
      </c>
      <c r="D603" s="0" t="n">
        <f aca="false">$B$1/C603</f>
        <v>0.000829875518672199</v>
      </c>
      <c r="E603" s="0" t="n">
        <f aca="false">E602+D603</f>
        <v>0.785812756810571</v>
      </c>
      <c r="F603" s="0" t="n">
        <f aca="false">E603*4</f>
        <v>3.14325102724228</v>
      </c>
    </row>
    <row r="604" customFormat="false" ht="14.65" hidden="false" customHeight="false" outlineLevel="0" collapsed="false">
      <c r="C604" s="0" t="n">
        <v>1207</v>
      </c>
      <c r="D604" s="0" t="n">
        <f aca="false">$B$1/C604</f>
        <v>0.000828500414250207</v>
      </c>
      <c r="E604" s="0" t="n">
        <f aca="false">E603-D604</f>
        <v>0.784984256396321</v>
      </c>
      <c r="F604" s="0" t="n">
        <f aca="false">E604*4</f>
        <v>3.13993702558528</v>
      </c>
    </row>
    <row r="605" customFormat="false" ht="14.65" hidden="false" customHeight="false" outlineLevel="0" collapsed="false">
      <c r="C605" s="0" t="n">
        <v>1209</v>
      </c>
      <c r="D605" s="0" t="n">
        <f aca="false">$B$1/C605</f>
        <v>0.000827129859387924</v>
      </c>
      <c r="E605" s="0" t="n">
        <f aca="false">E604+D605</f>
        <v>0.785811386255709</v>
      </c>
      <c r="F605" s="0" t="n">
        <f aca="false">E605*4</f>
        <v>3.14324554502283</v>
      </c>
    </row>
    <row r="606" customFormat="false" ht="14.65" hidden="false" customHeight="false" outlineLevel="0" collapsed="false">
      <c r="C606" s="0" t="n">
        <v>1211</v>
      </c>
      <c r="D606" s="0" t="n">
        <f aca="false">$B$1/C606</f>
        <v>0.000825763831544178</v>
      </c>
      <c r="E606" s="0" t="n">
        <f aca="false">E605-D606</f>
        <v>0.784985622424164</v>
      </c>
      <c r="F606" s="0" t="n">
        <f aca="false">E606*4</f>
        <v>3.13994248969666</v>
      </c>
    </row>
    <row r="607" customFormat="false" ht="14.65" hidden="false" customHeight="false" outlineLevel="0" collapsed="false">
      <c r="C607" s="0" t="n">
        <v>1213</v>
      </c>
      <c r="D607" s="0" t="n">
        <f aca="false">$B$1/C607</f>
        <v>0.000824402308326463</v>
      </c>
      <c r="E607" s="0" t="n">
        <f aca="false">E606+D607</f>
        <v>0.785810024732491</v>
      </c>
      <c r="F607" s="0" t="n">
        <f aca="false">E607*4</f>
        <v>3.14324009892996</v>
      </c>
    </row>
    <row r="608" customFormat="false" ht="14.65" hidden="false" customHeight="false" outlineLevel="0" collapsed="false">
      <c r="C608" s="0" t="n">
        <v>1215</v>
      </c>
      <c r="D608" s="0" t="n">
        <f aca="false">$B$1/C608</f>
        <v>0.000823045267489712</v>
      </c>
      <c r="E608" s="0" t="n">
        <f aca="false">E607-D608</f>
        <v>0.784986979465001</v>
      </c>
      <c r="F608" s="0" t="n">
        <f aca="false">E608*4</f>
        <v>3.13994791786</v>
      </c>
    </row>
    <row r="609" customFormat="false" ht="14.65" hidden="false" customHeight="false" outlineLevel="0" collapsed="false">
      <c r="C609" s="0" t="n">
        <v>1217</v>
      </c>
      <c r="D609" s="0" t="n">
        <f aca="false">$B$1/C609</f>
        <v>0.000821692686935086</v>
      </c>
      <c r="E609" s="0" t="n">
        <f aca="false">E608+D609</f>
        <v>0.785808672151936</v>
      </c>
      <c r="F609" s="0" t="n">
        <f aca="false">E609*4</f>
        <v>3.14323468860774</v>
      </c>
    </row>
    <row r="610" customFormat="false" ht="14.65" hidden="false" customHeight="false" outlineLevel="0" collapsed="false">
      <c r="C610" s="0" t="n">
        <v>1219</v>
      </c>
      <c r="D610" s="0" t="n">
        <f aca="false">$B$1/C610</f>
        <v>0.000820344544708778</v>
      </c>
      <c r="E610" s="0" t="n">
        <f aca="false">E609-D610</f>
        <v>0.784988327607227</v>
      </c>
      <c r="F610" s="0" t="n">
        <f aca="false">E610*4</f>
        <v>3.13995331042891</v>
      </c>
    </row>
    <row r="611" customFormat="false" ht="14.65" hidden="false" customHeight="false" outlineLevel="0" collapsed="false">
      <c r="C611" s="0" t="n">
        <v>1221</v>
      </c>
      <c r="D611" s="0" t="n">
        <f aca="false">$B$1/C611</f>
        <v>0.000819000819000819</v>
      </c>
      <c r="E611" s="0" t="n">
        <f aca="false">E610+D611</f>
        <v>0.785807328426228</v>
      </c>
      <c r="F611" s="0" t="n">
        <f aca="false">E611*4</f>
        <v>3.14322931370491</v>
      </c>
    </row>
    <row r="612" customFormat="false" ht="14.65" hidden="false" customHeight="false" outlineLevel="0" collapsed="false">
      <c r="C612" s="0" t="n">
        <v>1223</v>
      </c>
      <c r="D612" s="0" t="n">
        <f aca="false">$B$1/C612</f>
        <v>0.000817661488143908</v>
      </c>
      <c r="E612" s="0" t="n">
        <f aca="false">E611-D612</f>
        <v>0.784989666938084</v>
      </c>
      <c r="F612" s="0" t="n">
        <f aca="false">E612*4</f>
        <v>3.13995866775234</v>
      </c>
    </row>
    <row r="613" customFormat="false" ht="14.65" hidden="false" customHeight="false" outlineLevel="0" collapsed="false">
      <c r="C613" s="0" t="n">
        <v>1225</v>
      </c>
      <c r="D613" s="0" t="n">
        <f aca="false">$B$1/C613</f>
        <v>0.000816326530612245</v>
      </c>
      <c r="E613" s="0" t="n">
        <f aca="false">E612+D613</f>
        <v>0.785805993468697</v>
      </c>
      <c r="F613" s="0" t="n">
        <f aca="false">E613*4</f>
        <v>3.14322397387479</v>
      </c>
    </row>
    <row r="614" customFormat="false" ht="14.65" hidden="false" customHeight="false" outlineLevel="0" collapsed="false">
      <c r="C614" s="0" t="n">
        <v>1227</v>
      </c>
      <c r="D614" s="0" t="n">
        <f aca="false">$B$1/C614</f>
        <v>0.000814995925020375</v>
      </c>
      <c r="E614" s="0" t="n">
        <f aca="false">E613-D614</f>
        <v>0.784990997543676</v>
      </c>
      <c r="F614" s="0" t="n">
        <f aca="false">E614*4</f>
        <v>3.1399639901747</v>
      </c>
    </row>
    <row r="615" customFormat="false" ht="14.65" hidden="false" customHeight="false" outlineLevel="0" collapsed="false">
      <c r="C615" s="0" t="n">
        <v>1229</v>
      </c>
      <c r="D615" s="0" t="n">
        <f aca="false">$B$1/C615</f>
        <v>0.00081366965012205</v>
      </c>
      <c r="E615" s="0" t="n">
        <f aca="false">E614+D615</f>
        <v>0.785804667193798</v>
      </c>
      <c r="F615" s="0" t="n">
        <f aca="false">E615*4</f>
        <v>3.14321866877519</v>
      </c>
    </row>
    <row r="616" customFormat="false" ht="14.65" hidden="false" customHeight="false" outlineLevel="0" collapsed="false">
      <c r="C616" s="0" t="n">
        <v>1231</v>
      </c>
      <c r="D616" s="0" t="n">
        <f aca="false">$B$1/C616</f>
        <v>0.000812347684809098</v>
      </c>
      <c r="E616" s="0" t="n">
        <f aca="false">E615-D616</f>
        <v>0.784992319508989</v>
      </c>
      <c r="F616" s="0" t="n">
        <f aca="false">E616*4</f>
        <v>3.13996927803596</v>
      </c>
    </row>
    <row r="617" customFormat="false" ht="14.65" hidden="false" customHeight="false" outlineLevel="0" collapsed="false">
      <c r="C617" s="0" t="n">
        <v>1233</v>
      </c>
      <c r="D617" s="0" t="n">
        <f aca="false">$B$1/C617</f>
        <v>0.0008110300081103</v>
      </c>
      <c r="E617" s="0" t="n">
        <f aca="false">E616+D617</f>
        <v>0.7858033495171</v>
      </c>
      <c r="F617" s="0" t="n">
        <f aca="false">E617*4</f>
        <v>3.1432133980684</v>
      </c>
    </row>
    <row r="618" customFormat="false" ht="14.65" hidden="false" customHeight="false" outlineLevel="0" collapsed="false">
      <c r="C618" s="0" t="n">
        <v>1235</v>
      </c>
      <c r="D618" s="0" t="n">
        <f aca="false">$B$1/C618</f>
        <v>0.000809716599190283</v>
      </c>
      <c r="E618" s="0" t="n">
        <f aca="false">E617-D618</f>
        <v>0.784993632917909</v>
      </c>
      <c r="F618" s="0" t="n">
        <f aca="false">E618*4</f>
        <v>3.13997453167164</v>
      </c>
    </row>
    <row r="619" customFormat="false" ht="14.65" hidden="false" customHeight="false" outlineLevel="0" collapsed="false">
      <c r="C619" s="0" t="n">
        <v>1237</v>
      </c>
      <c r="D619" s="0" t="n">
        <f aca="false">$B$1/C619</f>
        <v>0.000808407437348424</v>
      </c>
      <c r="E619" s="0" t="n">
        <f aca="false">E618+D619</f>
        <v>0.785802040355258</v>
      </c>
      <c r="F619" s="0" t="n">
        <f aca="false">E619*4</f>
        <v>3.14320816142103</v>
      </c>
    </row>
    <row r="620" customFormat="false" ht="14.65" hidden="false" customHeight="false" outlineLevel="0" collapsed="false">
      <c r="C620" s="0" t="n">
        <v>1239</v>
      </c>
      <c r="D620" s="0" t="n">
        <f aca="false">$B$1/C620</f>
        <v>0.000807102502017756</v>
      </c>
      <c r="E620" s="0" t="n">
        <f aca="false">E619-D620</f>
        <v>0.78499493785324</v>
      </c>
      <c r="F620" s="0" t="n">
        <f aca="false">E620*4</f>
        <v>3.13997975141296</v>
      </c>
    </row>
    <row r="621" customFormat="false" ht="14.65" hidden="false" customHeight="false" outlineLevel="0" collapsed="false">
      <c r="C621" s="0" t="n">
        <v>1241</v>
      </c>
      <c r="D621" s="0" t="n">
        <f aca="false">$B$1/C621</f>
        <v>0.0008058017727639</v>
      </c>
      <c r="E621" s="0" t="n">
        <f aca="false">E620+D621</f>
        <v>0.785800739626004</v>
      </c>
      <c r="F621" s="0" t="n">
        <f aca="false">E621*4</f>
        <v>3.14320295850402</v>
      </c>
    </row>
    <row r="622" customFormat="false" ht="14.65" hidden="false" customHeight="false" outlineLevel="0" collapsed="false">
      <c r="C622" s="0" t="n">
        <v>1243</v>
      </c>
      <c r="D622" s="0" t="n">
        <f aca="false">$B$1/C622</f>
        <v>0.00080450522928399</v>
      </c>
      <c r="E622" s="0" t="n">
        <f aca="false">E621-D622</f>
        <v>0.78499623439672</v>
      </c>
      <c r="F622" s="0" t="n">
        <f aca="false">E622*4</f>
        <v>3.13998493758688</v>
      </c>
    </row>
    <row r="623" customFormat="false" ht="14.65" hidden="false" customHeight="false" outlineLevel="0" collapsed="false">
      <c r="C623" s="0" t="n">
        <v>1245</v>
      </c>
      <c r="D623" s="0" t="n">
        <f aca="false">$B$1/C623</f>
        <v>0.000803212851405623</v>
      </c>
      <c r="E623" s="0" t="n">
        <f aca="false">E622+D623</f>
        <v>0.785799447248125</v>
      </c>
      <c r="F623" s="0" t="n">
        <f aca="false">E623*4</f>
        <v>3.1431977889925</v>
      </c>
    </row>
    <row r="624" customFormat="false" ht="14.65" hidden="false" customHeight="false" outlineLevel="0" collapsed="false">
      <c r="C624" s="0" t="n">
        <v>1247</v>
      </c>
      <c r="D624" s="0" t="n">
        <f aca="false">$B$1/C624</f>
        <v>0.000801924619085806</v>
      </c>
      <c r="E624" s="0" t="n">
        <f aca="false">E623-D624</f>
        <v>0.78499752262904</v>
      </c>
      <c r="F624" s="0" t="n">
        <f aca="false">E624*4</f>
        <v>3.13999009051616</v>
      </c>
    </row>
    <row r="625" customFormat="false" ht="14.65" hidden="false" customHeight="false" outlineLevel="0" collapsed="false">
      <c r="C625" s="0" t="n">
        <v>1249</v>
      </c>
      <c r="D625" s="0" t="n">
        <f aca="false">$B$1/C625</f>
        <v>0.000800640512409928</v>
      </c>
      <c r="E625" s="0" t="n">
        <f aca="false">E624+D625</f>
        <v>0.78579816314145</v>
      </c>
      <c r="F625" s="0" t="n">
        <f aca="false">E625*4</f>
        <v>3.1431926525658</v>
      </c>
    </row>
    <row r="626" customFormat="false" ht="14.65" hidden="false" customHeight="false" outlineLevel="0" collapsed="false">
      <c r="C626" s="0" t="n">
        <v>1251</v>
      </c>
      <c r="D626" s="0" t="n">
        <f aca="false">$B$1/C626</f>
        <v>0.000799360511590727</v>
      </c>
      <c r="E626" s="0" t="n">
        <f aca="false">E625-D626</f>
        <v>0.784998802629859</v>
      </c>
      <c r="F626" s="0" t="n">
        <f aca="false">E626*4</f>
        <v>3.13999521051944</v>
      </c>
    </row>
    <row r="627" customFormat="false" ht="14.65" hidden="false" customHeight="false" outlineLevel="0" collapsed="false">
      <c r="C627" s="0" t="n">
        <v>1253</v>
      </c>
      <c r="D627" s="0" t="n">
        <f aca="false">$B$1/C627</f>
        <v>0.000798084596967279</v>
      </c>
      <c r="E627" s="0" t="n">
        <f aca="false">E626+D627</f>
        <v>0.785796887226826</v>
      </c>
      <c r="F627" s="0" t="n">
        <f aca="false">E627*4</f>
        <v>3.1431875489073</v>
      </c>
    </row>
    <row r="628" customFormat="false" ht="14.65" hidden="false" customHeight="false" outlineLevel="0" collapsed="false">
      <c r="C628" s="0" t="n">
        <v>1255</v>
      </c>
      <c r="D628" s="0" t="n">
        <f aca="false">$B$1/C628</f>
        <v>0.000796812749003984</v>
      </c>
      <c r="E628" s="0" t="n">
        <f aca="false">E627-D628</f>
        <v>0.785000074477822</v>
      </c>
      <c r="F628" s="0" t="n">
        <f aca="false">E628*4</f>
        <v>3.14000029791129</v>
      </c>
    </row>
    <row r="629" customFormat="false" ht="14.65" hidden="false" customHeight="false" outlineLevel="0" collapsed="false">
      <c r="C629" s="0" t="n">
        <v>1257</v>
      </c>
      <c r="D629" s="0" t="n">
        <f aca="false">$B$1/C629</f>
        <v>0.000795544948289578</v>
      </c>
      <c r="E629" s="0" t="n">
        <f aca="false">E628+D629</f>
        <v>0.785795619426112</v>
      </c>
      <c r="F629" s="0" t="n">
        <f aca="false">E629*4</f>
        <v>3.14318247770445</v>
      </c>
    </row>
    <row r="630" customFormat="false" ht="14.65" hidden="false" customHeight="false" outlineLevel="0" collapsed="false">
      <c r="C630" s="0" t="n">
        <v>1259</v>
      </c>
      <c r="D630" s="0" t="n">
        <f aca="false">$B$1/C630</f>
        <v>0.00079428117553614</v>
      </c>
      <c r="E630" s="0" t="n">
        <f aca="false">E629-D630</f>
        <v>0.785001338250576</v>
      </c>
      <c r="F630" s="0" t="n">
        <f aca="false">E630*4</f>
        <v>3.1400053530023</v>
      </c>
    </row>
    <row r="631" customFormat="false" ht="14.65" hidden="false" customHeight="false" outlineLevel="0" collapsed="false">
      <c r="C631" s="0" t="n">
        <v>1261</v>
      </c>
      <c r="D631" s="0" t="n">
        <f aca="false">$B$1/C631</f>
        <v>0.000793021411578113</v>
      </c>
      <c r="E631" s="0" t="n">
        <f aca="false">E630+D631</f>
        <v>0.785794359662154</v>
      </c>
      <c r="F631" s="0" t="n">
        <f aca="false">E631*4</f>
        <v>3.14317743864862</v>
      </c>
    </row>
    <row r="632" customFormat="false" ht="14.65" hidden="false" customHeight="false" outlineLevel="0" collapsed="false">
      <c r="C632" s="0" t="n">
        <v>1263</v>
      </c>
      <c r="D632" s="0" t="n">
        <f aca="false">$B$1/C632</f>
        <v>0.000791765637371338</v>
      </c>
      <c r="E632" s="0" t="n">
        <f aca="false">E631-D632</f>
        <v>0.785002594024782</v>
      </c>
      <c r="F632" s="0" t="n">
        <f aca="false">E632*4</f>
        <v>3.14001037609913</v>
      </c>
    </row>
    <row r="633" customFormat="false" ht="14.65" hidden="false" customHeight="false" outlineLevel="0" collapsed="false">
      <c r="C633" s="0" t="n">
        <v>1265</v>
      </c>
      <c r="D633" s="0" t="n">
        <f aca="false">$B$1/C633</f>
        <v>0.000790513833992095</v>
      </c>
      <c r="E633" s="0" t="n">
        <f aca="false">E632+D633</f>
        <v>0.785793107858774</v>
      </c>
      <c r="F633" s="0" t="n">
        <f aca="false">E633*4</f>
        <v>3.1431724314351</v>
      </c>
    </row>
    <row r="634" customFormat="false" ht="14.65" hidden="false" customHeight="false" outlineLevel="0" collapsed="false">
      <c r="C634" s="0" t="n">
        <v>1267</v>
      </c>
      <c r="D634" s="0" t="n">
        <f aca="false">$B$1/C634</f>
        <v>0.000789265982636148</v>
      </c>
      <c r="E634" s="0" t="n">
        <f aca="false">E633-D634</f>
        <v>0.785003841876138</v>
      </c>
      <c r="F634" s="0" t="n">
        <f aca="false">E634*4</f>
        <v>3.14001536750455</v>
      </c>
    </row>
    <row r="635" customFormat="false" ht="14.65" hidden="false" customHeight="false" outlineLevel="0" collapsed="false">
      <c r="C635" s="0" t="n">
        <v>1269</v>
      </c>
      <c r="D635" s="0" t="n">
        <f aca="false">$B$1/C635</f>
        <v>0.000788022064617809</v>
      </c>
      <c r="E635" s="0" t="n">
        <f aca="false">E634+D635</f>
        <v>0.785791863940756</v>
      </c>
      <c r="F635" s="0" t="n">
        <f aca="false">E635*4</f>
        <v>3.14316745576302</v>
      </c>
    </row>
    <row r="636" customFormat="false" ht="14.65" hidden="false" customHeight="false" outlineLevel="0" collapsed="false">
      <c r="C636" s="0" t="n">
        <v>1271</v>
      </c>
      <c r="D636" s="0" t="n">
        <f aca="false">$B$1/C636</f>
        <v>0.000786782061369001</v>
      </c>
      <c r="E636" s="0" t="n">
        <f aca="false">E635-D636</f>
        <v>0.785005081879387</v>
      </c>
      <c r="F636" s="0" t="n">
        <f aca="false">E636*4</f>
        <v>3.14002032751755</v>
      </c>
    </row>
    <row r="637" customFormat="false" ht="14.65" hidden="false" customHeight="false" outlineLevel="0" collapsed="false">
      <c r="C637" s="0" t="n">
        <v>1273</v>
      </c>
      <c r="D637" s="0" t="n">
        <f aca="false">$B$1/C637</f>
        <v>0.000785545954438335</v>
      </c>
      <c r="E637" s="0" t="n">
        <f aca="false">E636+D637</f>
        <v>0.785790627833826</v>
      </c>
      <c r="F637" s="0" t="n">
        <f aca="false">E637*4</f>
        <v>3.1431625113353</v>
      </c>
    </row>
    <row r="638" customFormat="false" ht="14.65" hidden="false" customHeight="false" outlineLevel="0" collapsed="false">
      <c r="C638" s="0" t="n">
        <v>1275</v>
      </c>
      <c r="D638" s="0" t="n">
        <f aca="false">$B$1/C638</f>
        <v>0.000784313725490196</v>
      </c>
      <c r="E638" s="0" t="n">
        <f aca="false">E637-D638</f>
        <v>0.785006314108335</v>
      </c>
      <c r="F638" s="0" t="n">
        <f aca="false">E638*4</f>
        <v>3.14002525643334</v>
      </c>
    </row>
    <row r="639" customFormat="false" ht="14.65" hidden="false" customHeight="false" outlineLevel="0" collapsed="false">
      <c r="C639" s="0" t="n">
        <v>1277</v>
      </c>
      <c r="D639" s="0" t="n">
        <f aca="false">$B$1/C639</f>
        <v>0.000783085356303837</v>
      </c>
      <c r="E639" s="0" t="n">
        <f aca="false">E638+D639</f>
        <v>0.785789399464639</v>
      </c>
      <c r="F639" s="0" t="n">
        <f aca="false">E639*4</f>
        <v>3.14315759785856</v>
      </c>
    </row>
    <row r="640" customFormat="false" ht="14.65" hidden="false" customHeight="false" outlineLevel="0" collapsed="false">
      <c r="C640" s="0" t="n">
        <v>1279</v>
      </c>
      <c r="D640" s="0" t="n">
        <f aca="false">$B$1/C640</f>
        <v>0.000781860828772479</v>
      </c>
      <c r="E640" s="0" t="n">
        <f aca="false">E639-D640</f>
        <v>0.785007538635867</v>
      </c>
      <c r="F640" s="0" t="n">
        <f aca="false">E640*4</f>
        <v>3.14003015454347</v>
      </c>
    </row>
    <row r="641" customFormat="false" ht="14.65" hidden="false" customHeight="false" outlineLevel="0" collapsed="false">
      <c r="C641" s="0" t="n">
        <v>1281</v>
      </c>
      <c r="D641" s="0" t="n">
        <f aca="false">$B$1/C641</f>
        <v>0.00078064012490242</v>
      </c>
      <c r="E641" s="0" t="n">
        <f aca="false">E640+D641</f>
        <v>0.785788178760769</v>
      </c>
      <c r="F641" s="0" t="n">
        <f aca="false">E641*4</f>
        <v>3.14315271504308</v>
      </c>
    </row>
    <row r="642" customFormat="false" ht="14.65" hidden="false" customHeight="false" outlineLevel="0" collapsed="false">
      <c r="C642" s="0" t="n">
        <v>1283</v>
      </c>
      <c r="D642" s="0" t="n">
        <f aca="false">$B$1/C642</f>
        <v>0.000779423226812159</v>
      </c>
      <c r="E642" s="0" t="n">
        <f aca="false">E641-D642</f>
        <v>0.785008755533957</v>
      </c>
      <c r="F642" s="0" t="n">
        <f aca="false">E642*4</f>
        <v>3.14003502213583</v>
      </c>
    </row>
    <row r="643" customFormat="false" ht="14.65" hidden="false" customHeight="false" outlineLevel="0" collapsed="false">
      <c r="C643" s="0" t="n">
        <v>1285</v>
      </c>
      <c r="D643" s="0" t="n">
        <f aca="false">$B$1/C643</f>
        <v>0.000778210116731518</v>
      </c>
      <c r="E643" s="0" t="n">
        <f aca="false">E642+D643</f>
        <v>0.785786965650689</v>
      </c>
      <c r="F643" s="0" t="n">
        <f aca="false">E643*4</f>
        <v>3.14314786260275</v>
      </c>
      <c r="G643" s="0" t="n">
        <f aca="false">SUM(F642:F643)/2</f>
        <v>3.14159144236929</v>
      </c>
    </row>
    <row r="644" customFormat="false" ht="14.65" hidden="false" customHeight="false" outlineLevel="0" collapsed="false">
      <c r="C644" s="0" t="n">
        <v>1287</v>
      </c>
      <c r="D644" s="0" t="n">
        <f aca="false">$B$1/C644</f>
        <v>0.000777000777000777</v>
      </c>
      <c r="E644" s="0" t="n">
        <f aca="false">E643-D644</f>
        <v>0.785009964873688</v>
      </c>
      <c r="F644" s="0" t="n">
        <f aca="false">E644*4</f>
        <v>3.14003985949475</v>
      </c>
    </row>
    <row r="645" customFormat="false" ht="14.65" hidden="false" customHeight="false" outlineLevel="0" collapsed="false">
      <c r="C645" s="0" t="n">
        <v>1289</v>
      </c>
      <c r="D645" s="0" t="n">
        <f aca="false">$B$1/C645</f>
        <v>0.000775795190069822</v>
      </c>
      <c r="E645" s="0" t="n">
        <f aca="false">E644+D645</f>
        <v>0.785785760063758</v>
      </c>
      <c r="F645" s="0" t="n">
        <f aca="false">E645*4</f>
        <v>3.14314304025503</v>
      </c>
    </row>
    <row r="646" customFormat="false" ht="14.65" hidden="false" customHeight="false" outlineLevel="0" collapsed="false">
      <c r="C646" s="0" t="n">
        <v>1291</v>
      </c>
      <c r="D646" s="0" t="n">
        <f aca="false">$B$1/C646</f>
        <v>0.000774593338497289</v>
      </c>
      <c r="E646" s="0" t="n">
        <f aca="false">E645-D646</f>
        <v>0.78501116672526</v>
      </c>
      <c r="F646" s="0" t="n">
        <f aca="false">E646*4</f>
        <v>3.14004466690104</v>
      </c>
    </row>
    <row r="647" customFormat="false" ht="14.65" hidden="false" customHeight="false" outlineLevel="0" collapsed="false">
      <c r="C647" s="0" t="n">
        <v>1293</v>
      </c>
      <c r="D647" s="0" t="n">
        <f aca="false">$B$1/C647</f>
        <v>0.000773395204949729</v>
      </c>
      <c r="E647" s="0" t="n">
        <f aca="false">E646+D647</f>
        <v>0.78578456193021</v>
      </c>
      <c r="F647" s="0" t="n">
        <f aca="false">E647*4</f>
        <v>3.14313824772084</v>
      </c>
    </row>
    <row r="648" customFormat="false" ht="14.65" hidden="false" customHeight="false" outlineLevel="0" collapsed="false">
      <c r="C648" s="0" t="n">
        <v>1295</v>
      </c>
      <c r="D648" s="0" t="n">
        <f aca="false">$B$1/C648</f>
        <v>0.000772200772200772</v>
      </c>
      <c r="E648" s="0" t="n">
        <f aca="false">E647-D648</f>
        <v>0.785012361158009</v>
      </c>
      <c r="F648" s="0" t="n">
        <f aca="false">E648*4</f>
        <v>3.14004944463204</v>
      </c>
    </row>
    <row r="649" customFormat="false" ht="14.65" hidden="false" customHeight="false" outlineLevel="0" collapsed="false">
      <c r="C649" s="0" t="n">
        <v>1297</v>
      </c>
      <c r="D649" s="0" t="n">
        <f aca="false">$B$1/C649</f>
        <v>0.000771010023130301</v>
      </c>
      <c r="E649" s="0" t="n">
        <f aca="false">E648+D649</f>
        <v>0.78578337118114</v>
      </c>
      <c r="F649" s="0" t="n">
        <f aca="false">E649*4</f>
        <v>3.14313348472456</v>
      </c>
    </row>
    <row r="650" customFormat="false" ht="14.65" hidden="false" customHeight="false" outlineLevel="0" collapsed="false">
      <c r="C650" s="0" t="n">
        <v>1299</v>
      </c>
      <c r="D650" s="0" t="n">
        <f aca="false">$B$1/C650</f>
        <v>0.000769822940723634</v>
      </c>
      <c r="E650" s="0" t="n">
        <f aca="false">E649-D650</f>
        <v>0.785013548240416</v>
      </c>
      <c r="F650" s="0" t="n">
        <f aca="false">E650*4</f>
        <v>3.14005419296166</v>
      </c>
    </row>
    <row r="651" customFormat="false" ht="14.65" hidden="false" customHeight="false" outlineLevel="0" collapsed="false">
      <c r="C651" s="0" t="n">
        <v>1301</v>
      </c>
      <c r="D651" s="0" t="n">
        <f aca="false">$B$1/C651</f>
        <v>0.000768639508070715</v>
      </c>
      <c r="E651" s="0" t="n">
        <f aca="false">E650+D651</f>
        <v>0.785782187748487</v>
      </c>
      <c r="F651" s="0" t="n">
        <f aca="false">E651*4</f>
        <v>3.14312875099395</v>
      </c>
    </row>
    <row r="652" customFormat="false" ht="14.65" hidden="false" customHeight="false" outlineLevel="0" collapsed="false">
      <c r="C652" s="0" t="n">
        <v>1303</v>
      </c>
      <c r="D652" s="0" t="n">
        <f aca="false">$B$1/C652</f>
        <v>0.000767459708365311</v>
      </c>
      <c r="E652" s="0" t="n">
        <f aca="false">E651-D652</f>
        <v>0.785014728040121</v>
      </c>
      <c r="F652" s="0" t="n">
        <f aca="false">E652*4</f>
        <v>3.14005891216049</v>
      </c>
    </row>
    <row r="653" customFormat="false" ht="14.65" hidden="false" customHeight="false" outlineLevel="0" collapsed="false">
      <c r="C653" s="0" t="n">
        <v>1305</v>
      </c>
      <c r="D653" s="0" t="n">
        <f aca="false">$B$1/C653</f>
        <v>0.000766283524904215</v>
      </c>
      <c r="E653" s="0" t="n">
        <f aca="false">E652+D653</f>
        <v>0.785781011565026</v>
      </c>
      <c r="F653" s="0" t="n">
        <f aca="false">E653*4</f>
        <v>3.1431240462601</v>
      </c>
    </row>
    <row r="654" customFormat="false" ht="14.65" hidden="false" customHeight="false" outlineLevel="0" collapsed="false">
      <c r="C654" s="0" t="n">
        <v>1307</v>
      </c>
      <c r="D654" s="0" t="n">
        <f aca="false">$B$1/C654</f>
        <v>0.000765110941086458</v>
      </c>
      <c r="E654" s="0" t="n">
        <f aca="false">E653-D654</f>
        <v>0.785015900623939</v>
      </c>
      <c r="F654" s="0" t="n">
        <f aca="false">E654*4</f>
        <v>3.14006360249576</v>
      </c>
    </row>
    <row r="655" customFormat="false" ht="14.65" hidden="false" customHeight="false" outlineLevel="0" collapsed="false">
      <c r="C655" s="0" t="n">
        <v>1309</v>
      </c>
      <c r="D655" s="0" t="n">
        <f aca="false">$B$1/C655</f>
        <v>0.000763941940412529</v>
      </c>
      <c r="E655" s="0" t="n">
        <f aca="false">E654+D655</f>
        <v>0.785779842564352</v>
      </c>
      <c r="F655" s="0" t="n">
        <f aca="false">E655*4</f>
        <v>3.14311937025741</v>
      </c>
    </row>
    <row r="656" customFormat="false" ht="14.65" hidden="false" customHeight="false" outlineLevel="0" collapsed="false">
      <c r="C656" s="0" t="n">
        <v>1311</v>
      </c>
      <c r="D656" s="0" t="n">
        <f aca="false">$B$1/C656</f>
        <v>0.0007627765064836</v>
      </c>
      <c r="E656" s="0" t="n">
        <f aca="false">E655-D656</f>
        <v>0.785017066057868</v>
      </c>
      <c r="F656" s="0" t="n">
        <f aca="false">E656*4</f>
        <v>3.14006826423147</v>
      </c>
    </row>
    <row r="657" customFormat="false" ht="14.65" hidden="false" customHeight="false" outlineLevel="0" collapsed="false">
      <c r="C657" s="0" t="n">
        <v>1313</v>
      </c>
      <c r="D657" s="0" t="n">
        <f aca="false">$B$1/C657</f>
        <v>0.000761614623000762</v>
      </c>
      <c r="E657" s="0" t="n">
        <f aca="false">E656+D657</f>
        <v>0.785778680680869</v>
      </c>
      <c r="F657" s="0" t="n">
        <f aca="false">E657*4</f>
        <v>3.14311472272348</v>
      </c>
    </row>
    <row r="658" customFormat="false" ht="14.65" hidden="false" customHeight="false" outlineLevel="0" collapsed="false">
      <c r="C658" s="0" t="n">
        <v>1315</v>
      </c>
      <c r="D658" s="0" t="n">
        <f aca="false">$B$1/C658</f>
        <v>0.000760456273764259</v>
      </c>
      <c r="E658" s="0" t="n">
        <f aca="false">E657-D658</f>
        <v>0.785018224407104</v>
      </c>
      <c r="F658" s="0" t="n">
        <f aca="false">E658*4</f>
        <v>3.14007289762842</v>
      </c>
    </row>
    <row r="659" customFormat="false" ht="14.65" hidden="false" customHeight="false" outlineLevel="0" collapsed="false">
      <c r="C659" s="0" t="n">
        <v>1317</v>
      </c>
      <c r="D659" s="0" t="n">
        <f aca="false">$B$1/C659</f>
        <v>0.000759301442672741</v>
      </c>
      <c r="E659" s="0" t="n">
        <f aca="false">E658+D659</f>
        <v>0.785777525849777</v>
      </c>
      <c r="F659" s="0" t="n">
        <f aca="false">E659*4</f>
        <v>3.14311010339911</v>
      </c>
    </row>
    <row r="660" customFormat="false" ht="14.65" hidden="false" customHeight="false" outlineLevel="0" collapsed="false">
      <c r="C660" s="0" t="n">
        <v>1319</v>
      </c>
      <c r="D660" s="0" t="n">
        <f aca="false">$B$1/C660</f>
        <v>0.000758150113722517</v>
      </c>
      <c r="E660" s="0" t="n">
        <f aca="false">E659-D660</f>
        <v>0.785019375736055</v>
      </c>
      <c r="F660" s="0" t="n">
        <f aca="false">E660*4</f>
        <v>3.14007750294422</v>
      </c>
    </row>
    <row r="661" customFormat="false" ht="14.65" hidden="false" customHeight="false" outlineLevel="0" collapsed="false">
      <c r="C661" s="0" t="n">
        <v>1321</v>
      </c>
      <c r="D661" s="0" t="n">
        <f aca="false">$B$1/C661</f>
        <v>0.000757002271006813</v>
      </c>
      <c r="E661" s="0" t="n">
        <f aca="false">E660+D661</f>
        <v>0.785776378007062</v>
      </c>
      <c r="F661" s="0" t="n">
        <f aca="false">E661*4</f>
        <v>3.14310551202825</v>
      </c>
    </row>
    <row r="662" customFormat="false" ht="14.65" hidden="false" customHeight="false" outlineLevel="0" collapsed="false">
      <c r="C662" s="0" t="n">
        <v>1323</v>
      </c>
      <c r="D662" s="0" t="n">
        <f aca="false">$B$1/C662</f>
        <v>0.000755857898715042</v>
      </c>
      <c r="E662" s="0" t="n">
        <f aca="false">E661-D662</f>
        <v>0.785020520108347</v>
      </c>
      <c r="F662" s="0" t="n">
        <f aca="false">E662*4</f>
        <v>3.14008208043339</v>
      </c>
    </row>
    <row r="663" customFormat="false" ht="14.65" hidden="false" customHeight="false" outlineLevel="0" collapsed="false">
      <c r="C663" s="0" t="n">
        <v>1325</v>
      </c>
      <c r="D663" s="0" t="n">
        <f aca="false">$B$1/C663</f>
        <v>0.000754716981132075</v>
      </c>
      <c r="E663" s="0" t="n">
        <f aca="false">E662+D663</f>
        <v>0.785775237089479</v>
      </c>
      <c r="F663" s="0" t="n">
        <f aca="false">E663*4</f>
        <v>3.14310094835791</v>
      </c>
    </row>
    <row r="664" customFormat="false" ht="14.65" hidden="false" customHeight="false" outlineLevel="0" collapsed="false">
      <c r="C664" s="0" t="n">
        <v>1327</v>
      </c>
      <c r="D664" s="0" t="n">
        <f aca="false">$B$1/C664</f>
        <v>0.000753579502637528</v>
      </c>
      <c r="E664" s="0" t="n">
        <f aca="false">E663-D664</f>
        <v>0.785021657586841</v>
      </c>
      <c r="F664" s="0" t="n">
        <f aca="false">E664*4</f>
        <v>3.14008663034736</v>
      </c>
    </row>
    <row r="665" customFormat="false" ht="14.65" hidden="false" customHeight="false" outlineLevel="0" collapsed="false">
      <c r="C665" s="0" t="n">
        <v>1329</v>
      </c>
      <c r="D665" s="0" t="n">
        <f aca="false">$B$1/C665</f>
        <v>0.000752445447705041</v>
      </c>
      <c r="E665" s="0" t="n">
        <f aca="false">E664+D665</f>
        <v>0.785774103034546</v>
      </c>
      <c r="F665" s="0" t="n">
        <f aca="false">E665*4</f>
        <v>3.14309641213818</v>
      </c>
    </row>
    <row r="666" customFormat="false" ht="14.65" hidden="false" customHeight="false" outlineLevel="0" collapsed="false">
      <c r="C666" s="0" t="n">
        <v>1331</v>
      </c>
      <c r="D666" s="0" t="n">
        <f aca="false">$B$1/C666</f>
        <v>0.000751314800901578</v>
      </c>
      <c r="E666" s="0" t="n">
        <f aca="false">E665-D666</f>
        <v>0.785022788233645</v>
      </c>
      <c r="F666" s="0" t="n">
        <f aca="false">E666*4</f>
        <v>3.14009115293458</v>
      </c>
    </row>
    <row r="667" customFormat="false" ht="14.65" hidden="false" customHeight="false" outlineLevel="0" collapsed="false">
      <c r="C667" s="0" t="n">
        <v>1333</v>
      </c>
      <c r="D667" s="0" t="n">
        <f aca="false">$B$1/C667</f>
        <v>0.000750187546886722</v>
      </c>
      <c r="E667" s="0" t="n">
        <f aca="false">E666+D667</f>
        <v>0.785772975780531</v>
      </c>
      <c r="F667" s="0" t="n">
        <f aca="false">E667*4</f>
        <v>3.14309190312212</v>
      </c>
    </row>
    <row r="668" customFormat="false" ht="14.65" hidden="false" customHeight="false" outlineLevel="0" collapsed="false">
      <c r="C668" s="0" t="n">
        <v>1335</v>
      </c>
      <c r="D668" s="0" t="n">
        <f aca="false">$B$1/C668</f>
        <v>0.000749063670411985</v>
      </c>
      <c r="E668" s="0" t="n">
        <f aca="false">E667-D668</f>
        <v>0.785023912110119</v>
      </c>
      <c r="F668" s="0" t="n">
        <f aca="false">E668*4</f>
        <v>3.14009564844048</v>
      </c>
    </row>
    <row r="669" customFormat="false" ht="14.65" hidden="false" customHeight="false" outlineLevel="0" collapsed="false">
      <c r="C669" s="0" t="n">
        <v>1337</v>
      </c>
      <c r="D669" s="0" t="n">
        <f aca="false">$B$1/C669</f>
        <v>0.00074794315632012</v>
      </c>
      <c r="E669" s="0" t="n">
        <f aca="false">E668+D669</f>
        <v>0.785771855266439</v>
      </c>
      <c r="F669" s="0" t="n">
        <f aca="false">E669*4</f>
        <v>3.14308742106576</v>
      </c>
    </row>
    <row r="670" customFormat="false" ht="14.65" hidden="false" customHeight="false" outlineLevel="0" collapsed="false">
      <c r="C670" s="0" t="n">
        <v>1339</v>
      </c>
      <c r="D670" s="0" t="n">
        <f aca="false">$B$1/C670</f>
        <v>0.000746825989544436</v>
      </c>
      <c r="E670" s="0" t="n">
        <f aca="false">E669-D670</f>
        <v>0.785025029276895</v>
      </c>
      <c r="F670" s="0" t="n">
        <f aca="false">E670*4</f>
        <v>3.14010011710758</v>
      </c>
    </row>
    <row r="671" customFormat="false" ht="14.65" hidden="false" customHeight="false" outlineLevel="0" collapsed="false">
      <c r="C671" s="0" t="n">
        <v>1341</v>
      </c>
      <c r="D671" s="0" t="n">
        <f aca="false">$B$1/C671</f>
        <v>0.000745712155108128</v>
      </c>
      <c r="E671" s="0" t="n">
        <f aca="false">E670+D671</f>
        <v>0.785770741432003</v>
      </c>
      <c r="F671" s="0" t="n">
        <f aca="false">E671*4</f>
        <v>3.14308296572801</v>
      </c>
    </row>
    <row r="672" customFormat="false" ht="14.65" hidden="false" customHeight="false" outlineLevel="0" collapsed="false">
      <c r="C672" s="0" t="n">
        <v>1343</v>
      </c>
      <c r="D672" s="0" t="n">
        <f aca="false">$B$1/C672</f>
        <v>0.000744601638123604</v>
      </c>
      <c r="E672" s="0" t="n">
        <f aca="false">E671-D672</f>
        <v>0.785026139793879</v>
      </c>
      <c r="F672" s="0" t="n">
        <f aca="false">E672*4</f>
        <v>3.14010455917552</v>
      </c>
    </row>
    <row r="673" customFormat="false" ht="14.65" hidden="false" customHeight="false" outlineLevel="0" collapsed="false">
      <c r="C673" s="0" t="n">
        <v>1345</v>
      </c>
      <c r="D673" s="0" t="n">
        <f aca="false">$B$1/C673</f>
        <v>0.000743494423791822</v>
      </c>
      <c r="E673" s="0" t="n">
        <f aca="false">E672+D673</f>
        <v>0.785769634217671</v>
      </c>
      <c r="F673" s="0" t="n">
        <f aca="false">E673*4</f>
        <v>3.14307853687069</v>
      </c>
    </row>
    <row r="674" customFormat="false" ht="14.65" hidden="false" customHeight="false" outlineLevel="0" collapsed="false">
      <c r="C674" s="0" t="n">
        <v>1347</v>
      </c>
      <c r="D674" s="0" t="n">
        <f aca="false">$B$1/C674</f>
        <v>0.000742390497401633</v>
      </c>
      <c r="E674" s="0" t="n">
        <f aca="false">E673-D674</f>
        <v>0.78502724372027</v>
      </c>
      <c r="F674" s="0" t="n">
        <f aca="false">E674*4</f>
        <v>3.14010897488108</v>
      </c>
    </row>
    <row r="675" customFormat="false" ht="14.65" hidden="false" customHeight="false" outlineLevel="0" collapsed="false">
      <c r="C675" s="0" t="n">
        <v>1349</v>
      </c>
      <c r="D675" s="0" t="n">
        <f aca="false">$B$1/C675</f>
        <v>0.000741289844329133</v>
      </c>
      <c r="E675" s="0" t="n">
        <f aca="false">E674+D675</f>
        <v>0.785768533564599</v>
      </c>
      <c r="F675" s="0" t="n">
        <f aca="false">E675*4</f>
        <v>3.14307413425839</v>
      </c>
    </row>
    <row r="676" customFormat="false" ht="14.65" hidden="false" customHeight="false" outlineLevel="0" collapsed="false">
      <c r="C676" s="0" t="n">
        <v>1351</v>
      </c>
      <c r="D676" s="0" t="n">
        <f aca="false">$B$1/C676</f>
        <v>0.00074019245003701</v>
      </c>
      <c r="E676" s="0" t="n">
        <f aca="false">E675-D676</f>
        <v>0.785028341114562</v>
      </c>
      <c r="F676" s="0" t="n">
        <f aca="false">E676*4</f>
        <v>3.14011336445825</v>
      </c>
    </row>
    <row r="677" customFormat="false" ht="14.65" hidden="false" customHeight="false" outlineLevel="0" collapsed="false">
      <c r="C677" s="0" t="n">
        <v>1353</v>
      </c>
      <c r="D677" s="0" t="n">
        <f aca="false">$B$1/C677</f>
        <v>0.00073909830007391</v>
      </c>
      <c r="E677" s="0" t="n">
        <f aca="false">E676+D677</f>
        <v>0.785767439414636</v>
      </c>
      <c r="F677" s="0" t="n">
        <f aca="false">E677*4</f>
        <v>3.14306975765854</v>
      </c>
    </row>
    <row r="678" customFormat="false" ht="14.65" hidden="false" customHeight="false" outlineLevel="0" collapsed="false">
      <c r="C678" s="0" t="n">
        <v>1355</v>
      </c>
      <c r="D678" s="0" t="n">
        <f aca="false">$B$1/C678</f>
        <v>0.000738007380073801</v>
      </c>
      <c r="E678" s="0" t="n">
        <f aca="false">E677-D678</f>
        <v>0.785029432034562</v>
      </c>
      <c r="F678" s="0" t="n">
        <f aca="false">E678*4</f>
        <v>3.14011772813825</v>
      </c>
    </row>
    <row r="679" customFormat="false" ht="14.65" hidden="false" customHeight="false" outlineLevel="0" collapsed="false">
      <c r="C679" s="0" t="n">
        <v>1357</v>
      </c>
      <c r="D679" s="0" t="n">
        <f aca="false">$B$1/C679</f>
        <v>0.000736919675755343</v>
      </c>
      <c r="E679" s="0" t="n">
        <f aca="false">E678+D679</f>
        <v>0.785766351710317</v>
      </c>
      <c r="F679" s="0" t="n">
        <f aca="false">E679*4</f>
        <v>3.14306540684127</v>
      </c>
    </row>
    <row r="680" customFormat="false" ht="14.65" hidden="false" customHeight="false" outlineLevel="0" collapsed="false">
      <c r="C680" s="0" t="n">
        <v>1359</v>
      </c>
      <c r="D680" s="0" t="n">
        <f aca="false">$B$1/C680</f>
        <v>0.000735835172921266</v>
      </c>
      <c r="E680" s="0" t="n">
        <f aca="false">E679-D680</f>
        <v>0.785030516537396</v>
      </c>
      <c r="F680" s="0" t="n">
        <f aca="false">E680*4</f>
        <v>3.14012206614958</v>
      </c>
    </row>
    <row r="681" customFormat="false" ht="14.65" hidden="false" customHeight="false" outlineLevel="0" collapsed="false">
      <c r="C681" s="0" t="n">
        <v>1361</v>
      </c>
      <c r="D681" s="0" t="n">
        <f aca="false">$B$1/C681</f>
        <v>0.000734753857457752</v>
      </c>
      <c r="E681" s="0" t="n">
        <f aca="false">E680+D681</f>
        <v>0.785765270394854</v>
      </c>
      <c r="F681" s="0" t="n">
        <f aca="false">E681*4</f>
        <v>3.14306108157941</v>
      </c>
    </row>
    <row r="682" customFormat="false" ht="14.65" hidden="false" customHeight="false" outlineLevel="0" collapsed="false">
      <c r="C682" s="0" t="n">
        <v>1363</v>
      </c>
      <c r="D682" s="0" t="n">
        <f aca="false">$B$1/C682</f>
        <v>0.000733675715333823</v>
      </c>
      <c r="E682" s="0" t="n">
        <f aca="false">E681-D682</f>
        <v>0.78503159467952</v>
      </c>
      <c r="F682" s="0" t="n">
        <f aca="false">E682*4</f>
        <v>3.14012637871808</v>
      </c>
    </row>
    <row r="683" customFormat="false" ht="14.65" hidden="false" customHeight="false" outlineLevel="0" collapsed="false">
      <c r="C683" s="0" t="n">
        <v>1365</v>
      </c>
      <c r="D683" s="0" t="n">
        <f aca="false">$B$1/C683</f>
        <v>0.000732600732600733</v>
      </c>
      <c r="E683" s="0" t="n">
        <f aca="false">E682+D683</f>
        <v>0.785764195412121</v>
      </c>
      <c r="F683" s="0" t="n">
        <f aca="false">E683*4</f>
        <v>3.14305678164848</v>
      </c>
    </row>
    <row r="684" customFormat="false" ht="14.65" hidden="false" customHeight="false" outlineLevel="0" collapsed="false">
      <c r="C684" s="0" t="n">
        <v>1367</v>
      </c>
      <c r="D684" s="0" t="n">
        <f aca="false">$B$1/C684</f>
        <v>0.000731528895391368</v>
      </c>
      <c r="E684" s="0" t="n">
        <f aca="false">E683-D684</f>
        <v>0.785032666516729</v>
      </c>
      <c r="F684" s="0" t="n">
        <f aca="false">E684*4</f>
        <v>3.14013066606692</v>
      </c>
    </row>
    <row r="685" customFormat="false" ht="14.65" hidden="false" customHeight="false" outlineLevel="0" collapsed="false">
      <c r="C685" s="0" t="n">
        <v>1369</v>
      </c>
      <c r="D685" s="0" t="n">
        <f aca="false">$B$1/C685</f>
        <v>0.000730460189919649</v>
      </c>
      <c r="E685" s="0" t="n">
        <f aca="false">E684+D685</f>
        <v>0.785763126706649</v>
      </c>
      <c r="F685" s="0" t="n">
        <f aca="false">E685*4</f>
        <v>3.1430525068266</v>
      </c>
    </row>
    <row r="686" customFormat="false" ht="14.65" hidden="false" customHeight="false" outlineLevel="0" collapsed="false">
      <c r="C686" s="0" t="n">
        <v>1371</v>
      </c>
      <c r="D686" s="0" t="n">
        <f aca="false">$B$1/C686</f>
        <v>0.000729394602479942</v>
      </c>
      <c r="E686" s="0" t="n">
        <f aca="false">E685-D686</f>
        <v>0.785033732104169</v>
      </c>
      <c r="F686" s="0" t="n">
        <f aca="false">E686*4</f>
        <v>3.14013492841668</v>
      </c>
    </row>
    <row r="687" customFormat="false" ht="14.65" hidden="false" customHeight="false" outlineLevel="0" collapsed="false">
      <c r="C687" s="0" t="n">
        <v>1373</v>
      </c>
      <c r="D687" s="0" t="n">
        <f aca="false">$B$1/C687</f>
        <v>0.000728332119446468</v>
      </c>
      <c r="E687" s="0" t="n">
        <f aca="false">E686+D687</f>
        <v>0.785762064223615</v>
      </c>
      <c r="F687" s="0" t="n">
        <f aca="false">E687*4</f>
        <v>3.14304825689446</v>
      </c>
    </row>
    <row r="688" customFormat="false" ht="14.65" hidden="false" customHeight="false" outlineLevel="0" collapsed="false">
      <c r="C688" s="0" t="n">
        <v>1375</v>
      </c>
      <c r="D688" s="0" t="n">
        <f aca="false">$B$1/C688</f>
        <v>0.000727272727272727</v>
      </c>
      <c r="E688" s="0" t="n">
        <f aca="false">E687-D688</f>
        <v>0.785034791496343</v>
      </c>
      <c r="F688" s="0" t="n">
        <f aca="false">E688*4</f>
        <v>3.14013916598537</v>
      </c>
    </row>
    <row r="689" customFormat="false" ht="14.65" hidden="false" customHeight="false" outlineLevel="0" collapsed="false">
      <c r="C689" s="0" t="n">
        <v>1377</v>
      </c>
      <c r="D689" s="0" t="n">
        <f aca="false">$B$1/C689</f>
        <v>0.000726216412490922</v>
      </c>
      <c r="E689" s="0" t="n">
        <f aca="false">E688+D689</f>
        <v>0.785761007908834</v>
      </c>
      <c r="F689" s="0" t="n">
        <f aca="false">E689*4</f>
        <v>3.14304403163533</v>
      </c>
    </row>
    <row r="690" customFormat="false" ht="14.65" hidden="false" customHeight="false" outlineLevel="0" collapsed="false">
      <c r="C690" s="0" t="n">
        <v>1379</v>
      </c>
      <c r="D690" s="0" t="n">
        <f aca="false">$B$1/C690</f>
        <v>0.000725163161711385</v>
      </c>
      <c r="E690" s="0" t="n">
        <f aca="false">E689-D690</f>
        <v>0.785035844747122</v>
      </c>
      <c r="F690" s="0" t="n">
        <f aca="false">E690*4</f>
        <v>3.14014337898849</v>
      </c>
    </row>
    <row r="691" customFormat="false" ht="14.65" hidden="false" customHeight="false" outlineLevel="0" collapsed="false">
      <c r="C691" s="0" t="n">
        <v>1381</v>
      </c>
      <c r="D691" s="0" t="n">
        <f aca="false">$B$1/C691</f>
        <v>0.000724112961622013</v>
      </c>
      <c r="E691" s="0" t="n">
        <f aca="false">E690+D691</f>
        <v>0.785759957708744</v>
      </c>
      <c r="F691" s="0" t="n">
        <f aca="false">E691*4</f>
        <v>3.14303983083498</v>
      </c>
    </row>
    <row r="692" customFormat="false" ht="14.65" hidden="false" customHeight="false" outlineLevel="0" collapsed="false">
      <c r="C692" s="0" t="n">
        <v>1383</v>
      </c>
      <c r="D692" s="0" t="n">
        <f aca="false">$B$1/C692</f>
        <v>0.000723065798987708</v>
      </c>
      <c r="E692" s="0" t="n">
        <f aca="false">E691-D692</f>
        <v>0.785036891909757</v>
      </c>
      <c r="F692" s="0" t="n">
        <f aca="false">E692*4</f>
        <v>3.14014756763903</v>
      </c>
    </row>
    <row r="693" customFormat="false" ht="14.65" hidden="false" customHeight="false" outlineLevel="0" collapsed="false">
      <c r="C693" s="0" t="n">
        <v>1385</v>
      </c>
      <c r="D693" s="0" t="n">
        <f aca="false">$B$1/C693</f>
        <v>0.00072202166064982</v>
      </c>
      <c r="E693" s="0" t="n">
        <f aca="false">E692+D693</f>
        <v>0.785758913570406</v>
      </c>
      <c r="F693" s="0" t="n">
        <f aca="false">E693*4</f>
        <v>3.14303565428163</v>
      </c>
    </row>
    <row r="694" customFormat="false" ht="14.65" hidden="false" customHeight="false" outlineLevel="0" collapsed="false">
      <c r="C694" s="0" t="n">
        <v>1387</v>
      </c>
      <c r="D694" s="0" t="n">
        <f aca="false">$B$1/C694</f>
        <v>0.000720980533525595</v>
      </c>
      <c r="E694" s="0" t="n">
        <f aca="false">E693-D694</f>
        <v>0.785037933036881</v>
      </c>
      <c r="F694" s="0" t="n">
        <f aca="false">E694*4</f>
        <v>3.14015173214752</v>
      </c>
    </row>
    <row r="695" customFormat="false" ht="14.65" hidden="false" customHeight="false" outlineLevel="0" collapsed="false">
      <c r="C695" s="0" t="n">
        <v>1389</v>
      </c>
      <c r="D695" s="0" t="n">
        <f aca="false">$B$1/C695</f>
        <v>0.000719942404607631</v>
      </c>
      <c r="E695" s="0" t="n">
        <f aca="false">E694+D695</f>
        <v>0.785757875441488</v>
      </c>
      <c r="F695" s="0" t="n">
        <f aca="false">E695*4</f>
        <v>3.14303150176595</v>
      </c>
    </row>
    <row r="696" customFormat="false" ht="14.65" hidden="false" customHeight="false" outlineLevel="0" collapsed="false">
      <c r="C696" s="0" t="n">
        <v>1391</v>
      </c>
      <c r="D696" s="0" t="n">
        <f aca="false">$B$1/C696</f>
        <v>0.000718907260963336</v>
      </c>
      <c r="E696" s="0" t="n">
        <f aca="false">E695-D696</f>
        <v>0.785038968180525</v>
      </c>
      <c r="F696" s="0" t="n">
        <f aca="false">E696*4</f>
        <v>3.1401558727221</v>
      </c>
    </row>
    <row r="697" customFormat="false" ht="14.65" hidden="false" customHeight="false" outlineLevel="0" collapsed="false">
      <c r="C697" s="0" t="n">
        <v>1393</v>
      </c>
      <c r="D697" s="0" t="n">
        <f aca="false">$B$1/C697</f>
        <v>0.000717875089734386</v>
      </c>
      <c r="E697" s="0" t="n">
        <f aca="false">E696+D697</f>
        <v>0.785756843270259</v>
      </c>
      <c r="F697" s="0" t="n">
        <f aca="false">E697*4</f>
        <v>3.14302737308104</v>
      </c>
    </row>
    <row r="698" customFormat="false" ht="14.65" hidden="false" customHeight="false" outlineLevel="0" collapsed="false">
      <c r="C698" s="0" t="n">
        <v>1395</v>
      </c>
      <c r="D698" s="0" t="n">
        <f aca="false">$B$1/C698</f>
        <v>0.000716845878136201</v>
      </c>
      <c r="E698" s="0" t="n">
        <f aca="false">E697-D698</f>
        <v>0.785039997392123</v>
      </c>
      <c r="F698" s="0" t="n">
        <f aca="false">E698*4</f>
        <v>3.14015998956849</v>
      </c>
    </row>
    <row r="699" customFormat="false" ht="14.65" hidden="false" customHeight="false" outlineLevel="0" collapsed="false">
      <c r="C699" s="0" t="n">
        <v>1397</v>
      </c>
      <c r="D699" s="0" t="n">
        <f aca="false">$B$1/C699</f>
        <v>0.000715819613457409</v>
      </c>
      <c r="E699" s="0" t="n">
        <f aca="false">E698+D699</f>
        <v>0.785755817005581</v>
      </c>
      <c r="F699" s="0" t="n">
        <f aca="false">E699*4</f>
        <v>3.14302326802232</v>
      </c>
    </row>
    <row r="700" customFormat="false" ht="14.65" hidden="false" customHeight="false" outlineLevel="0" collapsed="false">
      <c r="C700" s="0" t="n">
        <v>1399</v>
      </c>
      <c r="D700" s="0" t="n">
        <f aca="false">$B$1/C700</f>
        <v>0.000714796283059328</v>
      </c>
      <c r="E700" s="0" t="n">
        <f aca="false">E699-D700</f>
        <v>0.785041020722521</v>
      </c>
      <c r="F700" s="0" t="n">
        <f aca="false">E700*4</f>
        <v>3.14016408289008</v>
      </c>
    </row>
    <row r="701" customFormat="false" ht="14.65" hidden="false" customHeight="false" outlineLevel="0" collapsed="false">
      <c r="C701" s="0" t="n">
        <v>1401</v>
      </c>
      <c r="D701" s="0" t="n">
        <f aca="false">$B$1/C701</f>
        <v>0.000713775874375446</v>
      </c>
      <c r="E701" s="0" t="n">
        <f aca="false">E700+D701</f>
        <v>0.785754796596897</v>
      </c>
      <c r="F701" s="0" t="n">
        <f aca="false">E701*4</f>
        <v>3.14301918638759</v>
      </c>
    </row>
    <row r="702" customFormat="false" ht="14.65" hidden="false" customHeight="false" outlineLevel="0" collapsed="false">
      <c r="C702" s="0" t="n">
        <v>1403</v>
      </c>
      <c r="D702" s="0" t="n">
        <f aca="false">$B$1/C702</f>
        <v>0.000712758374910905</v>
      </c>
      <c r="E702" s="0" t="n">
        <f aca="false">E701-D702</f>
        <v>0.785042038221986</v>
      </c>
      <c r="F702" s="0" t="n">
        <f aca="false">E702*4</f>
        <v>3.14016815288794</v>
      </c>
    </row>
    <row r="703" customFormat="false" ht="14.65" hidden="false" customHeight="false" outlineLevel="0" collapsed="false">
      <c r="C703" s="0" t="n">
        <v>1405</v>
      </c>
      <c r="D703" s="0" t="n">
        <f aca="false">$B$1/C703</f>
        <v>0.000711743772241993</v>
      </c>
      <c r="E703" s="0" t="n">
        <f aca="false">E702+D703</f>
        <v>0.785753781994228</v>
      </c>
      <c r="F703" s="0" t="n">
        <f aca="false">E703*4</f>
        <v>3.14301512797691</v>
      </c>
    </row>
    <row r="704" customFormat="false" ht="14.65" hidden="false" customHeight="false" outlineLevel="0" collapsed="false">
      <c r="C704" s="0" t="n">
        <v>1407</v>
      </c>
      <c r="D704" s="0" t="n">
        <f aca="false">$B$1/C704</f>
        <v>0.000710732054015636</v>
      </c>
      <c r="E704" s="0" t="n">
        <f aca="false">E703-D704</f>
        <v>0.785043049940212</v>
      </c>
      <c r="F704" s="0" t="n">
        <f aca="false">E704*4</f>
        <v>3.14017219976085</v>
      </c>
    </row>
    <row r="705" customFormat="false" ht="14.65" hidden="false" customHeight="false" outlineLevel="0" collapsed="false">
      <c r="C705" s="0" t="n">
        <v>1409</v>
      </c>
      <c r="D705" s="0" t="n">
        <f aca="false">$B$1/C705</f>
        <v>0.0007097232079489</v>
      </c>
      <c r="E705" s="0" t="n">
        <f aca="false">E704+D705</f>
        <v>0.785752773148161</v>
      </c>
      <c r="F705" s="0" t="n">
        <f aca="false">E705*4</f>
        <v>3.14301109259264</v>
      </c>
    </row>
    <row r="706" customFormat="false" ht="14.65" hidden="false" customHeight="false" outlineLevel="0" collapsed="false">
      <c r="C706" s="0" t="n">
        <v>1411</v>
      </c>
      <c r="D706" s="0" t="n">
        <f aca="false">$B$1/C706</f>
        <v>0.000708717221828491</v>
      </c>
      <c r="E706" s="0" t="n">
        <f aca="false">E705-D706</f>
        <v>0.785044055926333</v>
      </c>
      <c r="F706" s="0" t="n">
        <f aca="false">E706*4</f>
        <v>3.14017622370533</v>
      </c>
    </row>
    <row r="707" customFormat="false" ht="14.65" hidden="false" customHeight="false" outlineLevel="0" collapsed="false">
      <c r="C707" s="0" t="n">
        <v>1413</v>
      </c>
      <c r="D707" s="0" t="n">
        <f aca="false">$B$1/C707</f>
        <v>0.000707714083510262</v>
      </c>
      <c r="E707" s="0" t="n">
        <f aca="false">E706+D707</f>
        <v>0.785751770009843</v>
      </c>
      <c r="F707" s="0" t="n">
        <f aca="false">E707*4</f>
        <v>3.14300708003937</v>
      </c>
    </row>
    <row r="708" customFormat="false" ht="14.65" hidden="false" customHeight="false" outlineLevel="0" collapsed="false">
      <c r="C708" s="0" t="n">
        <v>1415</v>
      </c>
      <c r="D708" s="0" t="n">
        <f aca="false">$B$1/C708</f>
        <v>0.000706713780918728</v>
      </c>
      <c r="E708" s="0" t="n">
        <f aca="false">E707-D708</f>
        <v>0.785045056228924</v>
      </c>
      <c r="F708" s="0" t="n">
        <f aca="false">E708*4</f>
        <v>3.1401802249157</v>
      </c>
    </row>
    <row r="709" customFormat="false" ht="14.65" hidden="false" customHeight="false" outlineLevel="0" collapsed="false">
      <c r="C709" s="0" t="n">
        <v>1417</v>
      </c>
      <c r="D709" s="0" t="n">
        <f aca="false">$B$1/C709</f>
        <v>0.000705716302046577</v>
      </c>
      <c r="E709" s="0" t="n">
        <f aca="false">E708+D709</f>
        <v>0.785750772530971</v>
      </c>
      <c r="F709" s="0" t="n">
        <f aca="false">E709*4</f>
        <v>3.14300309012388</v>
      </c>
    </row>
    <row r="710" customFormat="false" ht="14.65" hidden="false" customHeight="false" outlineLevel="0" collapsed="false">
      <c r="C710" s="0" t="n">
        <v>1419</v>
      </c>
      <c r="D710" s="0" t="n">
        <f aca="false">$B$1/C710</f>
        <v>0.000704721634954193</v>
      </c>
      <c r="E710" s="0" t="n">
        <f aca="false">E709-D710</f>
        <v>0.785046050896017</v>
      </c>
      <c r="F710" s="0" t="n">
        <f aca="false">E710*4</f>
        <v>3.14018420358407</v>
      </c>
    </row>
    <row r="711" customFormat="false" ht="14.65" hidden="false" customHeight="false" outlineLevel="0" collapsed="false">
      <c r="C711" s="0" t="n">
        <v>1421</v>
      </c>
      <c r="D711" s="0" t="n">
        <f aca="false">$B$1/C711</f>
        <v>0.000703729767769177</v>
      </c>
      <c r="E711" s="0" t="n">
        <f aca="false">E710+D711</f>
        <v>0.785749780663786</v>
      </c>
      <c r="F711" s="0" t="n">
        <f aca="false">E711*4</f>
        <v>3.14299912265514</v>
      </c>
    </row>
    <row r="712" customFormat="false" ht="14.65" hidden="false" customHeight="false" outlineLevel="0" collapsed="false">
      <c r="C712" s="0" t="n">
        <v>1423</v>
      </c>
      <c r="D712" s="0" t="n">
        <f aca="false">$B$1/C712</f>
        <v>0.000702740688685875</v>
      </c>
      <c r="E712" s="0" t="n">
        <f aca="false">E711-D712</f>
        <v>0.7850470399751</v>
      </c>
      <c r="F712" s="0" t="n">
        <f aca="false">E712*4</f>
        <v>3.1401881599004</v>
      </c>
    </row>
    <row r="713" customFormat="false" ht="14.65" hidden="false" customHeight="false" outlineLevel="0" collapsed="false">
      <c r="C713" s="0" t="n">
        <v>1425</v>
      </c>
      <c r="D713" s="0" t="n">
        <f aca="false">$B$1/C713</f>
        <v>0.000701754385964912</v>
      </c>
      <c r="E713" s="0" t="n">
        <f aca="false">E712+D713</f>
        <v>0.785748794361065</v>
      </c>
      <c r="F713" s="0" t="n">
        <f aca="false">E713*4</f>
        <v>3.14299517744426</v>
      </c>
    </row>
    <row r="714" customFormat="false" ht="14.65" hidden="false" customHeight="false" outlineLevel="0" collapsed="false">
      <c r="C714" s="0" t="n">
        <v>1427</v>
      </c>
      <c r="D714" s="0" t="n">
        <f aca="false">$B$1/C714</f>
        <v>0.000700770847932726</v>
      </c>
      <c r="E714" s="0" t="n">
        <f aca="false">E713-D714</f>
        <v>0.785048023513132</v>
      </c>
      <c r="F714" s="0" t="n">
        <f aca="false">E714*4</f>
        <v>3.14019209405253</v>
      </c>
    </row>
    <row r="715" customFormat="false" ht="14.65" hidden="false" customHeight="false" outlineLevel="0" collapsed="false">
      <c r="C715" s="0" t="n">
        <v>1429</v>
      </c>
      <c r="D715" s="0" t="n">
        <f aca="false">$B$1/C715</f>
        <v>0.000699790062981106</v>
      </c>
      <c r="E715" s="0" t="n">
        <f aca="false">E714+D715</f>
        <v>0.785747813576113</v>
      </c>
      <c r="F715" s="0" t="n">
        <f aca="false">E715*4</f>
        <v>3.14299125430445</v>
      </c>
    </row>
    <row r="716" customFormat="false" ht="14.65" hidden="false" customHeight="false" outlineLevel="0" collapsed="false">
      <c r="C716" s="0" t="n">
        <v>1431</v>
      </c>
      <c r="D716" s="0" t="n">
        <f aca="false">$B$1/C716</f>
        <v>0.000698812019566737</v>
      </c>
      <c r="E716" s="0" t="n">
        <f aca="false">E715-D716</f>
        <v>0.785049001556546</v>
      </c>
      <c r="F716" s="0" t="n">
        <f aca="false">E716*4</f>
        <v>3.14019600622619</v>
      </c>
    </row>
    <row r="717" customFormat="false" ht="14.65" hidden="false" customHeight="false" outlineLevel="0" collapsed="false">
      <c r="C717" s="0" t="n">
        <v>1433</v>
      </c>
      <c r="D717" s="0" t="n">
        <f aca="false">$B$1/C717</f>
        <v>0.000697836706210747</v>
      </c>
      <c r="E717" s="0" t="n">
        <f aca="false">E716+D717</f>
        <v>0.785746838262757</v>
      </c>
      <c r="F717" s="0" t="n">
        <f aca="false">E717*4</f>
        <v>3.14298735305103</v>
      </c>
    </row>
    <row r="718" customFormat="false" ht="14.65" hidden="false" customHeight="false" outlineLevel="0" collapsed="false">
      <c r="C718" s="0" t="n">
        <v>1435</v>
      </c>
      <c r="D718" s="0" t="n">
        <f aca="false">$B$1/C718</f>
        <v>0.000696864111498258</v>
      </c>
      <c r="E718" s="0" t="n">
        <f aca="false">E717-D718</f>
        <v>0.785049974151259</v>
      </c>
      <c r="F718" s="0" t="n">
        <f aca="false">E718*4</f>
        <v>3.14019989660504</v>
      </c>
    </row>
    <row r="719" customFormat="false" ht="14.65" hidden="false" customHeight="false" outlineLevel="0" collapsed="false">
      <c r="C719" s="0" t="n">
        <v>1437</v>
      </c>
      <c r="D719" s="0" t="n">
        <f aca="false">$B$1/C719</f>
        <v>0.00069589422407794</v>
      </c>
      <c r="E719" s="0" t="n">
        <f aca="false">E718+D719</f>
        <v>0.785745868375337</v>
      </c>
      <c r="F719" s="0" t="n">
        <f aca="false">E719*4</f>
        <v>3.14298347350135</v>
      </c>
    </row>
    <row r="720" customFormat="false" ht="14.65" hidden="false" customHeight="false" outlineLevel="0" collapsed="false">
      <c r="C720" s="0" t="n">
        <v>1439</v>
      </c>
      <c r="D720" s="0" t="n">
        <f aca="false">$B$1/C720</f>
        <v>0.000694927032661571</v>
      </c>
      <c r="E720" s="0" t="n">
        <f aca="false">E719-D720</f>
        <v>0.785050941342675</v>
      </c>
      <c r="F720" s="0" t="n">
        <f aca="false">E720*4</f>
        <v>3.1402037653707</v>
      </c>
    </row>
    <row r="721" customFormat="false" ht="14.65" hidden="false" customHeight="false" outlineLevel="0" collapsed="false">
      <c r="C721" s="0" t="n">
        <v>1441</v>
      </c>
      <c r="D721" s="0" t="n">
        <f aca="false">$B$1/C721</f>
        <v>0.000693962526023595</v>
      </c>
      <c r="E721" s="0" t="n">
        <f aca="false">E720+D721</f>
        <v>0.785744903868699</v>
      </c>
      <c r="F721" s="0" t="n">
        <f aca="false">E721*4</f>
        <v>3.14297961547479</v>
      </c>
    </row>
    <row r="722" customFormat="false" ht="14.65" hidden="false" customHeight="false" outlineLevel="0" collapsed="false">
      <c r="C722" s="0" t="n">
        <v>1443</v>
      </c>
      <c r="D722" s="0" t="n">
        <f aca="false">$B$1/C722</f>
        <v>0.000693000693000693</v>
      </c>
      <c r="E722" s="0" t="n">
        <f aca="false">E721-D722</f>
        <v>0.785051903175698</v>
      </c>
      <c r="F722" s="0" t="n">
        <f aca="false">E722*4</f>
        <v>3.14020761270279</v>
      </c>
    </row>
    <row r="723" customFormat="false" ht="14.65" hidden="false" customHeight="false" outlineLevel="0" collapsed="false">
      <c r="C723" s="0" t="n">
        <v>1445</v>
      </c>
      <c r="D723" s="0" t="n">
        <f aca="false">$B$1/C723</f>
        <v>0.00069204152249135</v>
      </c>
      <c r="E723" s="0" t="n">
        <f aca="false">E722+D723</f>
        <v>0.785743944698189</v>
      </c>
      <c r="F723" s="0" t="n">
        <f aca="false">E723*4</f>
        <v>3.14297577879276</v>
      </c>
    </row>
    <row r="724" customFormat="false" ht="14.65" hidden="false" customHeight="false" outlineLevel="0" collapsed="false">
      <c r="C724" s="0" t="n">
        <v>1447</v>
      </c>
      <c r="D724" s="0" t="n">
        <f aca="false">$B$1/C724</f>
        <v>0.000691085003455425</v>
      </c>
      <c r="E724" s="0" t="n">
        <f aca="false">E723-D724</f>
        <v>0.785052859694734</v>
      </c>
      <c r="F724" s="0" t="n">
        <f aca="false">E724*4</f>
        <v>3.14021143877894</v>
      </c>
    </row>
    <row r="725" customFormat="false" ht="14.65" hidden="false" customHeight="false" outlineLevel="0" collapsed="false">
      <c r="C725" s="0" t="n">
        <v>1449</v>
      </c>
      <c r="D725" s="0" t="n">
        <f aca="false">$B$1/C725</f>
        <v>0.000690131124913734</v>
      </c>
      <c r="E725" s="0" t="n">
        <f aca="false">E724+D725</f>
        <v>0.785742990819648</v>
      </c>
      <c r="F725" s="0" t="n">
        <f aca="false">E725*4</f>
        <v>3.14297196327859</v>
      </c>
    </row>
    <row r="726" customFormat="false" ht="14.65" hidden="false" customHeight="false" outlineLevel="0" collapsed="false">
      <c r="C726" s="0" t="n">
        <v>1451</v>
      </c>
      <c r="D726" s="0" t="n">
        <f aca="false">$B$1/C726</f>
        <v>0.000689179875947622</v>
      </c>
      <c r="E726" s="0" t="n">
        <f aca="false">E725-D726</f>
        <v>0.7850538109437</v>
      </c>
      <c r="F726" s="0" t="n">
        <f aca="false">E726*4</f>
        <v>3.1402152437748</v>
      </c>
    </row>
    <row r="727" customFormat="false" ht="14.65" hidden="false" customHeight="false" outlineLevel="0" collapsed="false">
      <c r="C727" s="0" t="n">
        <v>1453</v>
      </c>
      <c r="D727" s="0" t="n">
        <f aca="false">$B$1/C727</f>
        <v>0.000688231245698555</v>
      </c>
      <c r="E727" s="0" t="n">
        <f aca="false">E726+D727</f>
        <v>0.785742042189399</v>
      </c>
      <c r="F727" s="0" t="n">
        <f aca="false">E727*4</f>
        <v>3.14296816875759</v>
      </c>
    </row>
    <row r="728" customFormat="false" ht="14.65" hidden="false" customHeight="false" outlineLevel="0" collapsed="false">
      <c r="C728" s="0" t="n">
        <v>1455</v>
      </c>
      <c r="D728" s="0" t="n">
        <f aca="false">$B$1/C728</f>
        <v>0.000687285223367698</v>
      </c>
      <c r="E728" s="0" t="n">
        <f aca="false">E727-D728</f>
        <v>0.785054756966031</v>
      </c>
      <c r="F728" s="0" t="n">
        <f aca="false">E728*4</f>
        <v>3.14021902786412</v>
      </c>
    </row>
    <row r="729" customFormat="false" ht="14.65" hidden="false" customHeight="false" outlineLevel="0" collapsed="false">
      <c r="C729" s="0" t="n">
        <v>1457</v>
      </c>
      <c r="D729" s="0" t="n">
        <f aca="false">$B$1/C729</f>
        <v>0.000686341798215511</v>
      </c>
      <c r="E729" s="0" t="n">
        <f aca="false">E728+D729</f>
        <v>0.785741098764246</v>
      </c>
      <c r="F729" s="0" t="n">
        <f aca="false">E729*4</f>
        <v>3.14296439505699</v>
      </c>
    </row>
    <row r="730" customFormat="false" ht="14.65" hidden="false" customHeight="false" outlineLevel="0" collapsed="false">
      <c r="C730" s="0" t="n">
        <v>1459</v>
      </c>
      <c r="D730" s="0" t="n">
        <f aca="false">$B$1/C730</f>
        <v>0.000685400959561343</v>
      </c>
      <c r="E730" s="0" t="n">
        <f aca="false">E729-D730</f>
        <v>0.785055697804685</v>
      </c>
      <c r="F730" s="0" t="n">
        <f aca="false">E730*4</f>
        <v>3.14022279121874</v>
      </c>
    </row>
    <row r="731" customFormat="false" ht="14.65" hidden="false" customHeight="false" outlineLevel="0" collapsed="false">
      <c r="C731" s="0" t="n">
        <v>1461</v>
      </c>
      <c r="D731" s="0" t="n">
        <f aca="false">$B$1/C731</f>
        <v>0.000684462696783025</v>
      </c>
      <c r="E731" s="0" t="n">
        <f aca="false">E730+D731</f>
        <v>0.785740160501468</v>
      </c>
      <c r="F731" s="0" t="n">
        <f aca="false">E731*4</f>
        <v>3.14296064200587</v>
      </c>
    </row>
    <row r="732" customFormat="false" ht="14.65" hidden="false" customHeight="false" outlineLevel="0" collapsed="false">
      <c r="C732" s="0" t="n">
        <v>1463</v>
      </c>
      <c r="D732" s="0" t="n">
        <f aca="false">$B$1/C732</f>
        <v>0.000683526999316473</v>
      </c>
      <c r="E732" s="0" t="n">
        <f aca="false">E731-D732</f>
        <v>0.785056633502152</v>
      </c>
      <c r="F732" s="0" t="n">
        <f aca="false">E732*4</f>
        <v>3.14022653400861</v>
      </c>
    </row>
    <row r="733" customFormat="false" ht="14.65" hidden="false" customHeight="false" outlineLevel="0" collapsed="false">
      <c r="C733" s="0" t="n">
        <v>1465</v>
      </c>
      <c r="D733" s="0" t="n">
        <f aca="false">$B$1/C733</f>
        <v>0.00068259385665529</v>
      </c>
      <c r="E733" s="0" t="n">
        <f aca="false">E732+D733</f>
        <v>0.785739227358807</v>
      </c>
      <c r="F733" s="0" t="n">
        <f aca="false">E733*4</f>
        <v>3.14295690943523</v>
      </c>
    </row>
    <row r="734" customFormat="false" ht="14.65" hidden="false" customHeight="false" outlineLevel="0" collapsed="false">
      <c r="C734" s="0" t="n">
        <v>1467</v>
      </c>
      <c r="D734" s="0" t="n">
        <f aca="false">$B$1/C734</f>
        <v>0.000681663258350375</v>
      </c>
      <c r="E734" s="0" t="n">
        <f aca="false">E733-D734</f>
        <v>0.785057564100456</v>
      </c>
      <c r="F734" s="0" t="n">
        <f aca="false">E734*4</f>
        <v>3.14023025640183</v>
      </c>
    </row>
    <row r="735" customFormat="false" ht="14.65" hidden="false" customHeight="false" outlineLevel="0" collapsed="false">
      <c r="C735" s="0" t="n">
        <v>1469</v>
      </c>
      <c r="D735" s="0" t="n">
        <f aca="false">$B$1/C735</f>
        <v>0.00068073519400953</v>
      </c>
      <c r="E735" s="0" t="n">
        <f aca="false">E734+D735</f>
        <v>0.785738299294466</v>
      </c>
      <c r="F735" s="0" t="n">
        <f aca="false">E735*4</f>
        <v>3.14295319717786</v>
      </c>
    </row>
    <row r="736" customFormat="false" ht="14.65" hidden="false" customHeight="false" outlineLevel="0" collapsed="false">
      <c r="C736" s="0" t="n">
        <v>1471</v>
      </c>
      <c r="D736" s="0" t="n">
        <f aca="false">$B$1/C736</f>
        <v>0.000679809653297077</v>
      </c>
      <c r="E736" s="0" t="n">
        <f aca="false">E735-D736</f>
        <v>0.785058489641169</v>
      </c>
      <c r="F736" s="0" t="n">
        <f aca="false">E736*4</f>
        <v>3.14023395856468</v>
      </c>
    </row>
    <row r="737" customFormat="false" ht="14.65" hidden="false" customHeight="false" outlineLevel="0" collapsed="false">
      <c r="C737" s="0" t="n">
        <v>1473</v>
      </c>
      <c r="D737" s="0" t="n">
        <f aca="false">$B$1/C737</f>
        <v>0.000678886625933469</v>
      </c>
      <c r="E737" s="0" t="n">
        <f aca="false">E736+D737</f>
        <v>0.785737376267102</v>
      </c>
      <c r="F737" s="0" t="n">
        <f aca="false">E737*4</f>
        <v>3.14294950506841</v>
      </c>
    </row>
    <row r="738" customFormat="false" ht="14.65" hidden="false" customHeight="false" outlineLevel="0" collapsed="false">
      <c r="C738" s="0" t="n">
        <v>1475</v>
      </c>
      <c r="D738" s="0" t="n">
        <f aca="false">$B$1/C738</f>
        <v>0.000677966101694915</v>
      </c>
      <c r="E738" s="0" t="n">
        <f aca="false">E737-D738</f>
        <v>0.785059410165408</v>
      </c>
      <c r="F738" s="0" t="n">
        <f aca="false">E738*4</f>
        <v>3.14023764066163</v>
      </c>
    </row>
    <row r="739" customFormat="false" ht="14.65" hidden="false" customHeight="false" outlineLevel="0" collapsed="false">
      <c r="C739" s="0" t="n">
        <v>1477</v>
      </c>
      <c r="D739" s="0" t="n">
        <f aca="false">$B$1/C739</f>
        <v>0.000677048070412999</v>
      </c>
      <c r="E739" s="0" t="n">
        <f aca="false">E738+D739</f>
        <v>0.785736458235821</v>
      </c>
      <c r="F739" s="0" t="n">
        <f aca="false">E739*4</f>
        <v>3.14294583294328</v>
      </c>
    </row>
    <row r="740" customFormat="false" ht="14.65" hidden="false" customHeight="false" outlineLevel="0" collapsed="false">
      <c r="C740" s="0" t="n">
        <v>1479</v>
      </c>
      <c r="D740" s="0" t="n">
        <f aca="false">$B$1/C740</f>
        <v>0.000676132521974307</v>
      </c>
      <c r="E740" s="0" t="n">
        <f aca="false">E739-D740</f>
        <v>0.785060325713846</v>
      </c>
      <c r="F740" s="0" t="n">
        <f aca="false">E740*4</f>
        <v>3.14024130285539</v>
      </c>
    </row>
    <row r="741" customFormat="false" ht="14.65" hidden="false" customHeight="false" outlineLevel="0" collapsed="false">
      <c r="C741" s="0" t="n">
        <v>1481</v>
      </c>
      <c r="D741" s="0" t="n">
        <f aca="false">$B$1/C741</f>
        <v>0.000675219446320054</v>
      </c>
      <c r="E741" s="0" t="n">
        <f aca="false">E740+D741</f>
        <v>0.785735545160166</v>
      </c>
      <c r="F741" s="0" t="n">
        <f aca="false">E741*4</f>
        <v>3.14294218064067</v>
      </c>
    </row>
    <row r="742" customFormat="false" ht="14.65" hidden="false" customHeight="false" outlineLevel="0" collapsed="false">
      <c r="C742" s="0" t="n">
        <v>1483</v>
      </c>
      <c r="D742" s="0" t="n">
        <f aca="false">$B$1/C742</f>
        <v>0.000674308833445718</v>
      </c>
      <c r="E742" s="0" t="n">
        <f aca="false">E741-D742</f>
        <v>0.785061236326721</v>
      </c>
      <c r="F742" s="0" t="n">
        <f aca="false">E742*4</f>
        <v>3.14024494530688</v>
      </c>
    </row>
    <row r="743" customFormat="false" ht="14.65" hidden="false" customHeight="false" outlineLevel="0" collapsed="false">
      <c r="C743" s="0" t="n">
        <v>1485</v>
      </c>
      <c r="D743" s="0" t="n">
        <f aca="false">$B$1/C743</f>
        <v>0.000673400673400673</v>
      </c>
      <c r="E743" s="0" t="n">
        <f aca="false">E742+D743</f>
        <v>0.785734637000121</v>
      </c>
      <c r="F743" s="0" t="n">
        <f aca="false">E743*4</f>
        <v>3.14293854800049</v>
      </c>
    </row>
    <row r="744" customFormat="false" ht="14.65" hidden="false" customHeight="false" outlineLevel="0" collapsed="false">
      <c r="C744" s="0" t="n">
        <v>1487</v>
      </c>
      <c r="D744" s="0" t="n">
        <f aca="false">$B$1/C744</f>
        <v>0.000672494956287828</v>
      </c>
      <c r="E744" s="0" t="n">
        <f aca="false">E743-D744</f>
        <v>0.785062142043833</v>
      </c>
      <c r="F744" s="0" t="n">
        <f aca="false">E744*4</f>
        <v>3.14024856817533</v>
      </c>
    </row>
    <row r="745" customFormat="false" ht="14.65" hidden="false" customHeight="false" outlineLevel="0" collapsed="false">
      <c r="C745" s="0" t="n">
        <v>1489</v>
      </c>
      <c r="D745" s="0" t="n">
        <f aca="false">$B$1/C745</f>
        <v>0.000671591672263264</v>
      </c>
      <c r="E745" s="0" t="n">
        <f aca="false">E744+D745</f>
        <v>0.785733733716097</v>
      </c>
      <c r="F745" s="0" t="n">
        <f aca="false">E745*4</f>
        <v>3.14293493486439</v>
      </c>
    </row>
    <row r="746" customFormat="false" ht="14.65" hidden="false" customHeight="false" outlineLevel="0" collapsed="false">
      <c r="C746" s="0" t="n">
        <v>1491</v>
      </c>
      <c r="D746" s="0" t="n">
        <f aca="false">$B$1/C746</f>
        <v>0.000670690811535882</v>
      </c>
      <c r="E746" s="0" t="n">
        <f aca="false">E745-D746</f>
        <v>0.785063042904561</v>
      </c>
      <c r="F746" s="0" t="n">
        <f aca="false">E746*4</f>
        <v>3.14025217161824</v>
      </c>
    </row>
    <row r="747" customFormat="false" ht="14.65" hidden="false" customHeight="false" outlineLevel="0" collapsed="false">
      <c r="C747" s="0" t="n">
        <v>1493</v>
      </c>
      <c r="D747" s="0" t="n">
        <f aca="false">$B$1/C747</f>
        <v>0.000669792364367046</v>
      </c>
      <c r="E747" s="0" t="n">
        <f aca="false">E746+D747</f>
        <v>0.785732835268928</v>
      </c>
      <c r="F747" s="0" t="n">
        <f aca="false">E747*4</f>
        <v>3.14293134107571</v>
      </c>
    </row>
    <row r="748" customFormat="false" ht="14.65" hidden="false" customHeight="false" outlineLevel="0" collapsed="false">
      <c r="C748" s="0" t="n">
        <v>1495</v>
      </c>
      <c r="D748" s="0" t="n">
        <f aca="false">$B$1/C748</f>
        <v>0.000668896321070234</v>
      </c>
      <c r="E748" s="0" t="n">
        <f aca="false">E747-D748</f>
        <v>0.785063938947858</v>
      </c>
      <c r="F748" s="0" t="n">
        <f aca="false">E748*4</f>
        <v>3.14025575579143</v>
      </c>
    </row>
    <row r="749" customFormat="false" ht="14.65" hidden="false" customHeight="false" outlineLevel="0" collapsed="false">
      <c r="C749" s="0" t="n">
        <v>1497</v>
      </c>
      <c r="D749" s="0" t="n">
        <f aca="false">$B$1/C749</f>
        <v>0.000668002672010688</v>
      </c>
      <c r="E749" s="0" t="n">
        <f aca="false">E748+D749</f>
        <v>0.785731941619868</v>
      </c>
      <c r="F749" s="0" t="n">
        <f aca="false">E749*4</f>
        <v>3.14292776647947</v>
      </c>
    </row>
    <row r="750" customFormat="false" ht="14.65" hidden="false" customHeight="false" outlineLevel="0" collapsed="false">
      <c r="C750" s="0" t="n">
        <v>1499</v>
      </c>
      <c r="D750" s="0" t="n">
        <f aca="false">$B$1/C750</f>
        <v>0.00066711140760507</v>
      </c>
      <c r="E750" s="0" t="n">
        <f aca="false">E749-D750</f>
        <v>0.785064830212263</v>
      </c>
      <c r="F750" s="0" t="n">
        <f aca="false">E750*4</f>
        <v>3.14025932084905</v>
      </c>
    </row>
    <row r="751" customFormat="false" ht="14.65" hidden="false" customHeight="false" outlineLevel="0" collapsed="false">
      <c r="C751" s="0" t="n">
        <v>1501</v>
      </c>
      <c r="D751" s="0" t="n">
        <f aca="false">$B$1/C751</f>
        <v>0.000666222518321119</v>
      </c>
      <c r="E751" s="0" t="n">
        <f aca="false">E750+D751</f>
        <v>0.785731052730584</v>
      </c>
      <c r="F751" s="0" t="n">
        <f aca="false">E751*4</f>
        <v>3.14292421092234</v>
      </c>
    </row>
    <row r="752" customFormat="false" ht="14.65" hidden="false" customHeight="false" outlineLevel="0" collapsed="false">
      <c r="C752" s="0" t="n">
        <v>1503</v>
      </c>
      <c r="D752" s="0" t="n">
        <f aca="false">$B$1/C752</f>
        <v>0.000665335994677312</v>
      </c>
      <c r="E752" s="0" t="n">
        <f aca="false">E751-D752</f>
        <v>0.785065716735907</v>
      </c>
      <c r="F752" s="0" t="n">
        <f aca="false">E752*4</f>
        <v>3.14026286694363</v>
      </c>
    </row>
    <row r="753" customFormat="false" ht="14.65" hidden="false" customHeight="false" outlineLevel="0" collapsed="false">
      <c r="C753" s="0" t="n">
        <v>1505</v>
      </c>
      <c r="D753" s="0" t="n">
        <f aca="false">$B$1/C753</f>
        <v>0.000664451827242525</v>
      </c>
      <c r="E753" s="0" t="n">
        <f aca="false">E752+D753</f>
        <v>0.78573016856315</v>
      </c>
      <c r="F753" s="0" t="n">
        <f aca="false">E753*4</f>
        <v>3.1429206742526</v>
      </c>
    </row>
    <row r="754" customFormat="false" ht="14.65" hidden="false" customHeight="false" outlineLevel="0" collapsed="false">
      <c r="C754" s="0" t="n">
        <v>1507</v>
      </c>
      <c r="D754" s="0" t="n">
        <f aca="false">$B$1/C754</f>
        <v>0.0006635700066357</v>
      </c>
      <c r="E754" s="0" t="n">
        <f aca="false">E753-D754</f>
        <v>0.785066598556514</v>
      </c>
      <c r="F754" s="0" t="n">
        <f aca="false">E754*4</f>
        <v>3.14026639422606</v>
      </c>
    </row>
    <row r="755" customFormat="false" ht="14.65" hidden="false" customHeight="false" outlineLevel="0" collapsed="false">
      <c r="C755" s="0" t="n">
        <v>1509</v>
      </c>
      <c r="D755" s="0" t="n">
        <f aca="false">$B$1/C755</f>
        <v>0.000662690523525514</v>
      </c>
      <c r="E755" s="0" t="n">
        <f aca="false">E754+D755</f>
        <v>0.785729289080039</v>
      </c>
      <c r="F755" s="0" t="n">
        <f aca="false">E755*4</f>
        <v>3.14291715632016</v>
      </c>
    </row>
    <row r="756" customFormat="false" ht="14.65" hidden="false" customHeight="false" outlineLevel="0" collapsed="false">
      <c r="C756" s="0" t="n">
        <v>1511</v>
      </c>
      <c r="D756" s="0" t="n">
        <f aca="false">$B$1/C756</f>
        <v>0.000661813368630046</v>
      </c>
      <c r="E756" s="0" t="n">
        <f aca="false">E755-D756</f>
        <v>0.785067475711409</v>
      </c>
      <c r="F756" s="0" t="n">
        <f aca="false">E756*4</f>
        <v>3.14026990284564</v>
      </c>
    </row>
    <row r="757" customFormat="false" ht="14.65" hidden="false" customHeight="false" outlineLevel="0" collapsed="false">
      <c r="C757" s="0" t="n">
        <v>1513</v>
      </c>
      <c r="D757" s="0" t="n">
        <f aca="false">$B$1/C757</f>
        <v>0.000660938532716457</v>
      </c>
      <c r="E757" s="0" t="n">
        <f aca="false">E756+D757</f>
        <v>0.785728414244126</v>
      </c>
      <c r="F757" s="0" t="n">
        <f aca="false">E757*4</f>
        <v>3.1429136569765</v>
      </c>
    </row>
    <row r="758" customFormat="false" ht="14.65" hidden="false" customHeight="false" outlineLevel="0" collapsed="false">
      <c r="C758" s="0" t="n">
        <v>1515</v>
      </c>
      <c r="D758" s="0" t="n">
        <f aca="false">$B$1/C758</f>
        <v>0.00066006600660066</v>
      </c>
      <c r="E758" s="0" t="n">
        <f aca="false">E757-D758</f>
        <v>0.785068348237525</v>
      </c>
      <c r="F758" s="0" t="n">
        <f aca="false">E758*4</f>
        <v>3.1402733929501</v>
      </c>
    </row>
    <row r="759" customFormat="false" ht="14.65" hidden="false" customHeight="false" outlineLevel="0" collapsed="false">
      <c r="C759" s="0" t="n">
        <v>1517</v>
      </c>
      <c r="D759" s="0" t="n">
        <f aca="false">$B$1/C759</f>
        <v>0.000659195781147001</v>
      </c>
      <c r="E759" s="0" t="n">
        <f aca="false">E758+D759</f>
        <v>0.785727544018672</v>
      </c>
      <c r="F759" s="0" t="n">
        <f aca="false">E759*4</f>
        <v>3.14291017607469</v>
      </c>
    </row>
    <row r="760" customFormat="false" ht="14.65" hidden="false" customHeight="false" outlineLevel="0" collapsed="false">
      <c r="C760" s="0" t="n">
        <v>1519</v>
      </c>
      <c r="D760" s="0" t="n">
        <f aca="false">$B$1/C760</f>
        <v>0.000658327847267939</v>
      </c>
      <c r="E760" s="0" t="n">
        <f aca="false">E759-D760</f>
        <v>0.785069216171404</v>
      </c>
      <c r="F760" s="0" t="n">
        <f aca="false">E760*4</f>
        <v>3.14027686468562</v>
      </c>
    </row>
    <row r="761" customFormat="false" ht="14.65" hidden="false" customHeight="false" outlineLevel="0" collapsed="false">
      <c r="C761" s="0" t="n">
        <v>1521</v>
      </c>
      <c r="D761" s="0" t="n">
        <f aca="false">$B$1/C761</f>
        <v>0.000657462195923734</v>
      </c>
      <c r="E761" s="0" t="n">
        <f aca="false">E760+D761</f>
        <v>0.785726678367328</v>
      </c>
      <c r="F761" s="0" t="n">
        <f aca="false">E761*4</f>
        <v>3.14290671346931</v>
      </c>
    </row>
    <row r="762" customFormat="false" ht="14.65" hidden="false" customHeight="false" outlineLevel="0" collapsed="false">
      <c r="C762" s="0" t="n">
        <v>1523</v>
      </c>
      <c r="D762" s="0" t="n">
        <f aca="false">$B$1/C762</f>
        <v>0.000656598818122127</v>
      </c>
      <c r="E762" s="0" t="n">
        <f aca="false">E761-D762</f>
        <v>0.785070079549206</v>
      </c>
      <c r="F762" s="0" t="n">
        <f aca="false">E762*4</f>
        <v>3.14028031819682</v>
      </c>
    </row>
    <row r="763" customFormat="false" ht="14.65" hidden="false" customHeight="false" outlineLevel="0" collapsed="false">
      <c r="C763" s="0" t="n">
        <v>1525</v>
      </c>
      <c r="D763" s="0" t="n">
        <f aca="false">$B$1/C763</f>
        <v>0.000655737704918033</v>
      </c>
      <c r="E763" s="0" t="n">
        <f aca="false">E762+D763</f>
        <v>0.785725817254124</v>
      </c>
      <c r="F763" s="0" t="n">
        <f aca="false">E763*4</f>
        <v>3.1429032690165</v>
      </c>
    </row>
    <row r="764" customFormat="false" ht="14.65" hidden="false" customHeight="false" outlineLevel="0" collapsed="false">
      <c r="C764" s="0" t="n">
        <v>1527</v>
      </c>
      <c r="D764" s="0" t="n">
        <f aca="false">$B$1/C764</f>
        <v>0.000654878847413229</v>
      </c>
      <c r="E764" s="0" t="n">
        <f aca="false">E763-D764</f>
        <v>0.785070938406711</v>
      </c>
      <c r="F764" s="0" t="n">
        <f aca="false">E764*4</f>
        <v>3.14028375362684</v>
      </c>
    </row>
    <row r="765" customFormat="false" ht="14.65" hidden="false" customHeight="false" outlineLevel="0" collapsed="false">
      <c r="C765" s="0" t="n">
        <v>1529</v>
      </c>
      <c r="D765" s="0" t="n">
        <f aca="false">$B$1/C765</f>
        <v>0.00065402223675605</v>
      </c>
      <c r="E765" s="0" t="n">
        <f aca="false">E764+D765</f>
        <v>0.785724960643467</v>
      </c>
      <c r="F765" s="0" t="n">
        <f aca="false">E765*4</f>
        <v>3.14289984257387</v>
      </c>
    </row>
    <row r="766" customFormat="false" ht="14.65" hidden="false" customHeight="false" outlineLevel="0" collapsed="false">
      <c r="C766" s="0" t="n">
        <v>1531</v>
      </c>
      <c r="D766" s="0" t="n">
        <f aca="false">$B$1/C766</f>
        <v>0.000653167864141084</v>
      </c>
      <c r="E766" s="0" t="n">
        <f aca="false">E765-D766</f>
        <v>0.785071792779326</v>
      </c>
      <c r="F766" s="0" t="n">
        <f aca="false">E766*4</f>
        <v>3.1402871711173</v>
      </c>
    </row>
    <row r="767" customFormat="false" ht="14.65" hidden="false" customHeight="false" outlineLevel="0" collapsed="false">
      <c r="C767" s="0" t="n">
        <v>1533</v>
      </c>
      <c r="D767" s="0" t="n">
        <f aca="false">$B$1/C767</f>
        <v>0.000652315720808872</v>
      </c>
      <c r="E767" s="0" t="n">
        <f aca="false">E766+D767</f>
        <v>0.785724108500135</v>
      </c>
      <c r="F767" s="0" t="n">
        <f aca="false">E767*4</f>
        <v>3.14289643400054</v>
      </c>
    </row>
    <row r="768" customFormat="false" ht="14.65" hidden="false" customHeight="false" outlineLevel="0" collapsed="false">
      <c r="C768" s="0" t="n">
        <v>1535</v>
      </c>
      <c r="D768" s="0" t="n">
        <f aca="false">$B$1/C768</f>
        <v>0.000651465798045603</v>
      </c>
      <c r="E768" s="0" t="n">
        <f aca="false">E767-D768</f>
        <v>0.785072642702089</v>
      </c>
      <c r="F768" s="0" t="n">
        <f aca="false">E768*4</f>
        <v>3.14029057080836</v>
      </c>
    </row>
    <row r="769" customFormat="false" ht="14.65" hidden="false" customHeight="false" outlineLevel="0" collapsed="false">
      <c r="C769" s="0" t="n">
        <v>1537</v>
      </c>
      <c r="D769" s="0" t="n">
        <f aca="false">$B$1/C769</f>
        <v>0.000650618087182824</v>
      </c>
      <c r="E769" s="0" t="n">
        <f aca="false">E768+D769</f>
        <v>0.785723260789272</v>
      </c>
      <c r="F769" s="0" t="n">
        <f aca="false">E769*4</f>
        <v>3.14289304315709</v>
      </c>
    </row>
    <row r="770" customFormat="false" ht="14.65" hidden="false" customHeight="false" outlineLevel="0" collapsed="false">
      <c r="C770" s="0" t="n">
        <v>1539</v>
      </c>
      <c r="D770" s="0" t="n">
        <f aca="false">$B$1/C770</f>
        <v>0.000649772579597141</v>
      </c>
      <c r="E770" s="0" t="n">
        <f aca="false">E769-D770</f>
        <v>0.785073488209675</v>
      </c>
      <c r="F770" s="0" t="n">
        <f aca="false">E770*4</f>
        <v>3.1402939528387</v>
      </c>
    </row>
    <row r="771" customFormat="false" ht="14.65" hidden="false" customHeight="false" outlineLevel="0" collapsed="false">
      <c r="C771" s="0" t="n">
        <v>1541</v>
      </c>
      <c r="D771" s="0" t="n">
        <f aca="false">$B$1/C771</f>
        <v>0.000648929266709929</v>
      </c>
      <c r="E771" s="0" t="n">
        <f aca="false">E770+D771</f>
        <v>0.785722417476385</v>
      </c>
      <c r="F771" s="0" t="n">
        <f aca="false">E771*4</f>
        <v>3.14288966990554</v>
      </c>
    </row>
    <row r="772" customFormat="false" ht="14.65" hidden="false" customHeight="false" outlineLevel="0" collapsed="false">
      <c r="C772" s="0" t="n">
        <v>1543</v>
      </c>
      <c r="D772" s="0" t="n">
        <f aca="false">$B$1/C772</f>
        <v>0.000648088139987038</v>
      </c>
      <c r="E772" s="0" t="n">
        <f aca="false">E771-D772</f>
        <v>0.785074329336397</v>
      </c>
      <c r="F772" s="0" t="n">
        <f aca="false">E772*4</f>
        <v>3.14029731734559</v>
      </c>
    </row>
    <row r="773" customFormat="false" ht="14.65" hidden="false" customHeight="false" outlineLevel="0" collapsed="false">
      <c r="C773" s="0" t="n">
        <v>1545</v>
      </c>
      <c r="D773" s="0" t="n">
        <f aca="false">$B$1/C773</f>
        <v>0.000647249190938511</v>
      </c>
      <c r="E773" s="0" t="n">
        <f aca="false">E772+D773</f>
        <v>0.785721578527336</v>
      </c>
      <c r="F773" s="0" t="n">
        <f aca="false">E773*4</f>
        <v>3.14288631410934</v>
      </c>
    </row>
    <row r="774" customFormat="false" ht="14.65" hidden="false" customHeight="false" outlineLevel="0" collapsed="false">
      <c r="C774" s="0" t="n">
        <v>1547</v>
      </c>
      <c r="D774" s="0" t="n">
        <f aca="false">$B$1/C774</f>
        <v>0.000646412411118294</v>
      </c>
      <c r="E774" s="0" t="n">
        <f aca="false">E773-D774</f>
        <v>0.785075166116218</v>
      </c>
      <c r="F774" s="0" t="n">
        <f aca="false">E774*4</f>
        <v>3.14030066446487</v>
      </c>
    </row>
    <row r="775" customFormat="false" ht="14.65" hidden="false" customHeight="false" outlineLevel="0" collapsed="false">
      <c r="C775" s="0" t="n">
        <v>1549</v>
      </c>
      <c r="D775" s="0" t="n">
        <f aca="false">$B$1/C775</f>
        <v>0.000645577792123951</v>
      </c>
      <c r="E775" s="0" t="n">
        <f aca="false">E774+D775</f>
        <v>0.785720743908342</v>
      </c>
      <c r="F775" s="0" t="n">
        <f aca="false">E775*4</f>
        <v>3.14288297563337</v>
      </c>
    </row>
    <row r="776" customFormat="false" ht="14.65" hidden="false" customHeight="false" outlineLevel="0" collapsed="false">
      <c r="C776" s="0" t="n">
        <v>1551</v>
      </c>
      <c r="D776" s="0" t="n">
        <f aca="false">$B$1/C776</f>
        <v>0.000644745325596389</v>
      </c>
      <c r="E776" s="0" t="n">
        <f aca="false">E775-D776</f>
        <v>0.785075998582745</v>
      </c>
      <c r="F776" s="0" t="n">
        <f aca="false">E776*4</f>
        <v>3.14030399433098</v>
      </c>
    </row>
    <row r="777" customFormat="false" ht="14.65" hidden="false" customHeight="false" outlineLevel="0" collapsed="false">
      <c r="C777" s="0" t="n">
        <v>1553</v>
      </c>
      <c r="D777" s="0" t="n">
        <f aca="false">$B$1/C777</f>
        <v>0.000643915003219575</v>
      </c>
      <c r="E777" s="0" t="n">
        <f aca="false">E776+D777</f>
        <v>0.785719913585965</v>
      </c>
      <c r="F777" s="0" t="n">
        <f aca="false">E777*4</f>
        <v>3.14287965434386</v>
      </c>
    </row>
    <row r="778" customFormat="false" ht="14.65" hidden="false" customHeight="false" outlineLevel="0" collapsed="false">
      <c r="C778" s="0" t="n">
        <v>1555</v>
      </c>
      <c r="D778" s="0" t="n">
        <f aca="false">$B$1/C778</f>
        <v>0.000643086816720257</v>
      </c>
      <c r="E778" s="0" t="n">
        <f aca="false">E777-D778</f>
        <v>0.785076826769245</v>
      </c>
      <c r="F778" s="0" t="n">
        <f aca="false">E778*4</f>
        <v>3.14030730707698</v>
      </c>
    </row>
    <row r="779" customFormat="false" ht="14.65" hidden="false" customHeight="false" outlineLevel="0" collapsed="false">
      <c r="C779" s="0" t="n">
        <v>1557</v>
      </c>
      <c r="D779" s="0" t="n">
        <f aca="false">$B$1/C779</f>
        <v>0.000642260757867694</v>
      </c>
      <c r="E779" s="0" t="n">
        <f aca="false">E778+D779</f>
        <v>0.785719087527112</v>
      </c>
      <c r="F779" s="0" t="n">
        <f aca="false">E779*4</f>
        <v>3.14287635010845</v>
      </c>
    </row>
    <row r="780" customFormat="false" ht="14.65" hidden="false" customHeight="false" outlineLevel="0" collapsed="false">
      <c r="C780" s="0" t="n">
        <v>1559</v>
      </c>
      <c r="D780" s="0" t="n">
        <f aca="false">$B$1/C780</f>
        <v>0.00064143681847338</v>
      </c>
      <c r="E780" s="0" t="n">
        <f aca="false">E779-D780</f>
        <v>0.785077650708639</v>
      </c>
      <c r="F780" s="0" t="n">
        <f aca="false">E780*4</f>
        <v>3.14031060283456</v>
      </c>
    </row>
    <row r="781" customFormat="false" ht="14.65" hidden="false" customHeight="false" outlineLevel="0" collapsed="false">
      <c r="C781" s="0" t="n">
        <v>1561</v>
      </c>
      <c r="D781" s="0" t="n">
        <f aca="false">$B$1/C781</f>
        <v>0.000640614990390775</v>
      </c>
      <c r="E781" s="0" t="n">
        <f aca="false">E780+D781</f>
        <v>0.78571826569903</v>
      </c>
      <c r="F781" s="0" t="n">
        <f aca="false">E781*4</f>
        <v>3.14287306279612</v>
      </c>
    </row>
    <row r="782" customFormat="false" ht="14.65" hidden="false" customHeight="false" outlineLevel="0" collapsed="false">
      <c r="C782" s="0" t="n">
        <v>1563</v>
      </c>
      <c r="D782" s="0" t="n">
        <f aca="false">$B$1/C782</f>
        <v>0.000639795265515035</v>
      </c>
      <c r="E782" s="0" t="n">
        <f aca="false">E781-D782</f>
        <v>0.785078470433515</v>
      </c>
      <c r="F782" s="0" t="n">
        <f aca="false">E782*4</f>
        <v>3.14031388173406</v>
      </c>
    </row>
    <row r="783" customFormat="false" ht="14.65" hidden="false" customHeight="false" outlineLevel="0" collapsed="false">
      <c r="C783" s="0" t="n">
        <v>1565</v>
      </c>
      <c r="D783" s="0" t="n">
        <f aca="false">$B$1/C783</f>
        <v>0.000638977635782748</v>
      </c>
      <c r="E783" s="0" t="n">
        <f aca="false">E782+D783</f>
        <v>0.785717448069297</v>
      </c>
      <c r="F783" s="0" t="n">
        <f aca="false">E783*4</f>
        <v>3.14286979227719</v>
      </c>
    </row>
    <row r="784" customFormat="false" ht="14.65" hidden="false" customHeight="false" outlineLevel="0" collapsed="false">
      <c r="C784" s="0" t="n">
        <v>1567</v>
      </c>
      <c r="D784" s="0" t="n">
        <f aca="false">$B$1/C784</f>
        <v>0.000638162093171666</v>
      </c>
      <c r="E784" s="0" t="n">
        <f aca="false">E783-D784</f>
        <v>0.785079285976126</v>
      </c>
      <c r="F784" s="0" t="n">
        <f aca="false">E784*4</f>
        <v>3.1403171439045</v>
      </c>
    </row>
    <row r="785" customFormat="false" ht="14.65" hidden="false" customHeight="false" outlineLevel="0" collapsed="false">
      <c r="C785" s="0" t="n">
        <v>1569</v>
      </c>
      <c r="D785" s="0" t="n">
        <f aca="false">$B$1/C785</f>
        <v>0.000637348629700446</v>
      </c>
      <c r="E785" s="0" t="n">
        <f aca="false">E784+D785</f>
        <v>0.785716634605826</v>
      </c>
      <c r="F785" s="0" t="n">
        <f aca="false">E785*4</f>
        <v>3.1428665384233</v>
      </c>
    </row>
    <row r="786" customFormat="false" ht="14.65" hidden="false" customHeight="false" outlineLevel="0" collapsed="false">
      <c r="C786" s="0" t="n">
        <v>1571</v>
      </c>
      <c r="D786" s="0" t="n">
        <f aca="false">$B$1/C786</f>
        <v>0.00063653723742839</v>
      </c>
      <c r="E786" s="0" t="n">
        <f aca="false">E785-D786</f>
        <v>0.785080097368398</v>
      </c>
      <c r="F786" s="0" t="n">
        <f aca="false">E786*4</f>
        <v>3.14032038947359</v>
      </c>
    </row>
    <row r="787" customFormat="false" ht="14.65" hidden="false" customHeight="false" outlineLevel="0" collapsed="false">
      <c r="C787" s="0" t="n">
        <v>1573</v>
      </c>
      <c r="D787" s="0" t="n">
        <f aca="false">$B$1/C787</f>
        <v>0.000635727908455181</v>
      </c>
      <c r="E787" s="0" t="n">
        <f aca="false">E786+D787</f>
        <v>0.785715825276853</v>
      </c>
      <c r="F787" s="0" t="n">
        <f aca="false">E787*4</f>
        <v>3.14286330110741</v>
      </c>
    </row>
    <row r="788" customFormat="false" ht="14.65" hidden="false" customHeight="false" outlineLevel="0" collapsed="false">
      <c r="C788" s="0" t="n">
        <v>1575</v>
      </c>
      <c r="D788" s="0" t="n">
        <f aca="false">$B$1/C788</f>
        <v>0.000634920634920635</v>
      </c>
      <c r="E788" s="0" t="n">
        <f aca="false">E787-D788</f>
        <v>0.785080904641932</v>
      </c>
      <c r="F788" s="0" t="n">
        <f aca="false">E788*4</f>
        <v>3.14032361856773</v>
      </c>
    </row>
    <row r="789" customFormat="false" ht="14.65" hidden="false" customHeight="false" outlineLevel="0" collapsed="false">
      <c r="C789" s="0" t="n">
        <v>1577</v>
      </c>
      <c r="D789" s="0" t="n">
        <f aca="false">$B$1/C789</f>
        <v>0.000634115409004439</v>
      </c>
      <c r="E789" s="0" t="n">
        <f aca="false">E788+D789</f>
        <v>0.785715020050937</v>
      </c>
      <c r="F789" s="0" t="n">
        <f aca="false">E789*4</f>
        <v>3.14286008020375</v>
      </c>
    </row>
    <row r="790" customFormat="false" ht="14.65" hidden="false" customHeight="false" outlineLevel="0" collapsed="false">
      <c r="C790" s="0" t="n">
        <v>1579</v>
      </c>
      <c r="D790" s="0" t="n">
        <f aca="false">$B$1/C790</f>
        <v>0.000633312222925903</v>
      </c>
      <c r="E790" s="0" t="n">
        <f aca="false">E789-D790</f>
        <v>0.785081707828011</v>
      </c>
      <c r="F790" s="0" t="n">
        <f aca="false">E790*4</f>
        <v>3.14032683131204</v>
      </c>
    </row>
    <row r="791" customFormat="false" ht="14.65" hidden="false" customHeight="false" outlineLevel="0" collapsed="false">
      <c r="C791" s="0" t="n">
        <v>1581</v>
      </c>
      <c r="D791" s="0" t="n">
        <f aca="false">$B$1/C791</f>
        <v>0.000632511068943707</v>
      </c>
      <c r="E791" s="0" t="n">
        <f aca="false">E790+D791</f>
        <v>0.785714218896955</v>
      </c>
      <c r="F791" s="0" t="n">
        <f aca="false">E791*4</f>
        <v>3.14285687558782</v>
      </c>
    </row>
    <row r="792" customFormat="false" ht="14.65" hidden="false" customHeight="false" outlineLevel="0" collapsed="false">
      <c r="C792" s="0" t="n">
        <v>1583</v>
      </c>
      <c r="D792" s="0" t="n">
        <f aca="false">$B$1/C792</f>
        <v>0.000631711939355654</v>
      </c>
      <c r="E792" s="0" t="n">
        <f aca="false">E791-D792</f>
        <v>0.785082506957599</v>
      </c>
      <c r="F792" s="0" t="n">
        <f aca="false">E792*4</f>
        <v>3.1403300278304</v>
      </c>
    </row>
    <row r="793" customFormat="false" ht="14.65" hidden="false" customHeight="false" outlineLevel="0" collapsed="false">
      <c r="C793" s="0" t="n">
        <v>1585</v>
      </c>
      <c r="D793" s="0" t="n">
        <f aca="false">$B$1/C793</f>
        <v>0.000630914826498423</v>
      </c>
      <c r="E793" s="0" t="n">
        <f aca="false">E792+D793</f>
        <v>0.785713421784097</v>
      </c>
      <c r="F793" s="0" t="n">
        <f aca="false">E793*4</f>
        <v>3.14285368713639</v>
      </c>
    </row>
    <row r="794" customFormat="false" ht="14.65" hidden="false" customHeight="false" outlineLevel="0" collapsed="false">
      <c r="C794" s="0" t="n">
        <v>1587</v>
      </c>
      <c r="D794" s="0" t="n">
        <f aca="false">$B$1/C794</f>
        <v>0.000630119722747322</v>
      </c>
      <c r="E794" s="0" t="n">
        <f aca="false">E793-D794</f>
        <v>0.78508330206135</v>
      </c>
      <c r="F794" s="0" t="n">
        <f aca="false">E794*4</f>
        <v>3.1403332082454</v>
      </c>
    </row>
    <row r="795" customFormat="false" ht="14.65" hidden="false" customHeight="false" outlineLevel="0" collapsed="false">
      <c r="C795" s="0" t="n">
        <v>1589</v>
      </c>
      <c r="D795" s="0" t="n">
        <f aca="false">$B$1/C795</f>
        <v>0.000629326620516048</v>
      </c>
      <c r="E795" s="0" t="n">
        <f aca="false">E794+D795</f>
        <v>0.785712628681866</v>
      </c>
      <c r="F795" s="0" t="n">
        <f aca="false">E795*4</f>
        <v>3.14285051472746</v>
      </c>
    </row>
    <row r="796" customFormat="false" ht="14.65" hidden="false" customHeight="false" outlineLevel="0" collapsed="false">
      <c r="C796" s="0" t="n">
        <v>1591</v>
      </c>
      <c r="D796" s="0" t="n">
        <f aca="false">$B$1/C796</f>
        <v>0.000628535512256443</v>
      </c>
      <c r="E796" s="0" t="n">
        <f aca="false">E795-D796</f>
        <v>0.78508409316961</v>
      </c>
      <c r="F796" s="0" t="n">
        <f aca="false">E796*4</f>
        <v>3.14033637267844</v>
      </c>
    </row>
    <row r="797" customFormat="false" ht="14.65" hidden="false" customHeight="false" outlineLevel="0" collapsed="false">
      <c r="C797" s="0" t="n">
        <v>1593</v>
      </c>
      <c r="D797" s="0" t="n">
        <f aca="false">$B$1/C797</f>
        <v>0.000627746390458255</v>
      </c>
      <c r="E797" s="0" t="n">
        <f aca="false">E796+D797</f>
        <v>0.785711839560068</v>
      </c>
      <c r="F797" s="0" t="n">
        <f aca="false">E797*4</f>
        <v>3.14284735824027</v>
      </c>
    </row>
    <row r="798" customFormat="false" ht="14.65" hidden="false" customHeight="false" outlineLevel="0" collapsed="false">
      <c r="C798" s="0" t="n">
        <v>1595</v>
      </c>
      <c r="D798" s="0" t="n">
        <f aca="false">$B$1/C798</f>
        <v>0.000626959247648903</v>
      </c>
      <c r="E798" s="0" t="n">
        <f aca="false">E797-D798</f>
        <v>0.785084880312419</v>
      </c>
      <c r="F798" s="0" t="n">
        <f aca="false">E798*4</f>
        <v>3.14033952124968</v>
      </c>
    </row>
    <row r="799" customFormat="false" ht="14.65" hidden="false" customHeight="false" outlineLevel="0" collapsed="false">
      <c r="C799" s="0" t="n">
        <v>1597</v>
      </c>
      <c r="D799" s="0" t="n">
        <f aca="false">$B$1/C799</f>
        <v>0.000626174076393237</v>
      </c>
      <c r="E799" s="0" t="n">
        <f aca="false">E798+D799</f>
        <v>0.785711054388812</v>
      </c>
      <c r="F799" s="0" t="n">
        <f aca="false">E799*4</f>
        <v>3.14284421755525</v>
      </c>
    </row>
    <row r="800" customFormat="false" ht="14.65" hidden="false" customHeight="false" outlineLevel="0" collapsed="false">
      <c r="C800" s="0" t="n">
        <v>1599</v>
      </c>
      <c r="D800" s="0" t="n">
        <f aca="false">$B$1/C800</f>
        <v>0.000625390869293308</v>
      </c>
      <c r="E800" s="0" t="n">
        <f aca="false">E799-D800</f>
        <v>0.785085663519519</v>
      </c>
      <c r="F800" s="0" t="n">
        <f aca="false">E800*4</f>
        <v>3.14034265407808</v>
      </c>
    </row>
    <row r="801" customFormat="false" ht="14.65" hidden="false" customHeight="false" outlineLevel="0" collapsed="false">
      <c r="C801" s="0" t="n">
        <v>1601</v>
      </c>
      <c r="D801" s="0" t="n">
        <f aca="false">$B$1/C801</f>
        <v>0.000624609618988132</v>
      </c>
      <c r="E801" s="0" t="n">
        <f aca="false">E800+D801</f>
        <v>0.785710273138507</v>
      </c>
      <c r="F801" s="0" t="n">
        <f aca="false">E801*4</f>
        <v>3.14284109255403</v>
      </c>
    </row>
    <row r="802" customFormat="false" ht="14.65" hidden="false" customHeight="false" outlineLevel="0" collapsed="false">
      <c r="C802" s="0" t="n">
        <v>1603</v>
      </c>
      <c r="D802" s="0" t="n">
        <f aca="false">$B$1/C802</f>
        <v>0.000623830318153462</v>
      </c>
      <c r="E802" s="0" t="n">
        <f aca="false">E801-D802</f>
        <v>0.785086442820354</v>
      </c>
      <c r="F802" s="0" t="n">
        <f aca="false">E802*4</f>
        <v>3.14034577128141</v>
      </c>
    </row>
    <row r="803" customFormat="false" ht="14.65" hidden="false" customHeight="false" outlineLevel="0" collapsed="false">
      <c r="C803" s="0" t="n">
        <v>1605</v>
      </c>
      <c r="D803" s="0" t="n">
        <f aca="false">$B$1/C803</f>
        <v>0.000623052959501558</v>
      </c>
      <c r="E803" s="0" t="n">
        <f aca="false">E802+D803</f>
        <v>0.785709495779855</v>
      </c>
      <c r="F803" s="0" t="n">
        <f aca="false">E803*4</f>
        <v>3.14283798311942</v>
      </c>
    </row>
    <row r="804" customFormat="false" ht="14.65" hidden="false" customHeight="false" outlineLevel="0" collapsed="false">
      <c r="C804" s="0" t="n">
        <v>1607</v>
      </c>
      <c r="D804" s="0" t="n">
        <f aca="false">$B$1/C804</f>
        <v>0.000622277535780958</v>
      </c>
      <c r="E804" s="0" t="n">
        <f aca="false">E803-D804</f>
        <v>0.785087218244074</v>
      </c>
      <c r="F804" s="0" t="n">
        <f aca="false">E804*4</f>
        <v>3.1403488729763</v>
      </c>
    </row>
    <row r="805" customFormat="false" ht="14.65" hidden="false" customHeight="false" outlineLevel="0" collapsed="false">
      <c r="C805" s="0" t="n">
        <v>1609</v>
      </c>
      <c r="D805" s="0" t="n">
        <f aca="false">$B$1/C805</f>
        <v>0.000621504039776259</v>
      </c>
      <c r="E805" s="0" t="n">
        <f aca="false">E804+D805</f>
        <v>0.785708722283851</v>
      </c>
      <c r="F805" s="0" t="n">
        <f aca="false">E805*4</f>
        <v>3.1428348891354</v>
      </c>
    </row>
    <row r="806" customFormat="false" ht="14.65" hidden="false" customHeight="false" outlineLevel="0" collapsed="false">
      <c r="C806" s="0" t="n">
        <v>1611</v>
      </c>
      <c r="D806" s="0" t="n">
        <f aca="false">$B$1/C806</f>
        <v>0.000620732464307883</v>
      </c>
      <c r="E806" s="0" t="n">
        <f aca="false">E805-D806</f>
        <v>0.785087989819543</v>
      </c>
      <c r="F806" s="0" t="n">
        <f aca="false">E806*4</f>
        <v>3.14035195927817</v>
      </c>
    </row>
    <row r="807" customFormat="false" ht="14.65" hidden="false" customHeight="false" outlineLevel="0" collapsed="false">
      <c r="C807" s="0" t="n">
        <v>1613</v>
      </c>
      <c r="D807" s="0" t="n">
        <f aca="false">$B$1/C807</f>
        <v>0.000619962802231866</v>
      </c>
      <c r="E807" s="0" t="n">
        <f aca="false">E806+D807</f>
        <v>0.785707952621774</v>
      </c>
      <c r="F807" s="0" t="n">
        <f aca="false">E807*4</f>
        <v>3.1428318104871</v>
      </c>
    </row>
    <row r="808" customFormat="false" ht="14.65" hidden="false" customHeight="false" outlineLevel="0" collapsed="false">
      <c r="C808" s="0" t="n">
        <v>1615</v>
      </c>
      <c r="D808" s="0" t="n">
        <f aca="false">$B$1/C808</f>
        <v>0.000619195046439629</v>
      </c>
      <c r="E808" s="0" t="n">
        <f aca="false">E807-D808</f>
        <v>0.785088757575335</v>
      </c>
      <c r="F808" s="0" t="n">
        <f aca="false">E808*4</f>
        <v>3.14035503030134</v>
      </c>
    </row>
    <row r="809" customFormat="false" ht="14.65" hidden="false" customHeight="false" outlineLevel="0" collapsed="false">
      <c r="C809" s="0" t="n">
        <v>1617</v>
      </c>
      <c r="D809" s="0" t="n">
        <f aca="false">$B$1/C809</f>
        <v>0.000618429189857761</v>
      </c>
      <c r="E809" s="0" t="n">
        <f aca="false">E808+D809</f>
        <v>0.785707186765193</v>
      </c>
      <c r="F809" s="0" t="n">
        <f aca="false">E809*4</f>
        <v>3.14282874706077</v>
      </c>
    </row>
    <row r="810" customFormat="false" ht="14.65" hidden="false" customHeight="false" outlineLevel="0" collapsed="false">
      <c r="C810" s="0" t="n">
        <v>1619</v>
      </c>
      <c r="D810" s="0" t="n">
        <f aca="false">$B$1/C810</f>
        <v>0.000617665225447807</v>
      </c>
      <c r="E810" s="0" t="n">
        <f aca="false">E809-D810</f>
        <v>0.785089521539745</v>
      </c>
      <c r="F810" s="0" t="n">
        <f aca="false">E810*4</f>
        <v>3.14035808615898</v>
      </c>
    </row>
    <row r="811" customFormat="false" ht="14.65" hidden="false" customHeight="false" outlineLevel="0" collapsed="false">
      <c r="C811" s="0" t="n">
        <v>1621</v>
      </c>
      <c r="D811" s="0" t="n">
        <f aca="false">$B$1/C811</f>
        <v>0.000616903146206046</v>
      </c>
      <c r="E811" s="0" t="n">
        <f aca="false">E810+D811</f>
        <v>0.785706424685951</v>
      </c>
      <c r="F811" s="0" t="n">
        <f aca="false">E811*4</f>
        <v>3.1428256987438</v>
      </c>
    </row>
    <row r="812" customFormat="false" ht="14.65" hidden="false" customHeight="false" outlineLevel="0" collapsed="false">
      <c r="C812" s="0" t="n">
        <v>1623</v>
      </c>
      <c r="D812" s="0" t="n">
        <f aca="false">$B$1/C812</f>
        <v>0.000616142945163278</v>
      </c>
      <c r="E812" s="0" t="n">
        <f aca="false">E811-D812</f>
        <v>0.785090281740787</v>
      </c>
      <c r="F812" s="0" t="n">
        <f aca="false">E812*4</f>
        <v>3.14036112696315</v>
      </c>
    </row>
    <row r="813" customFormat="false" ht="14.65" hidden="false" customHeight="false" outlineLevel="0" collapsed="false">
      <c r="C813" s="0" t="n">
        <v>1625</v>
      </c>
      <c r="D813" s="0" t="n">
        <f aca="false">$B$1/C813</f>
        <v>0.000615384615384615</v>
      </c>
      <c r="E813" s="0" t="n">
        <f aca="false">E812+D813</f>
        <v>0.785705666356172</v>
      </c>
      <c r="F813" s="0" t="n">
        <f aca="false">E813*4</f>
        <v>3.14282266542469</v>
      </c>
    </row>
    <row r="814" customFormat="false" ht="14.65" hidden="false" customHeight="false" outlineLevel="0" collapsed="false">
      <c r="C814" s="0" t="n">
        <v>1627</v>
      </c>
      <c r="D814" s="0" t="n">
        <f aca="false">$B$1/C814</f>
        <v>0.000614628149969269</v>
      </c>
      <c r="E814" s="0" t="n">
        <f aca="false">E813-D814</f>
        <v>0.785091038206203</v>
      </c>
      <c r="F814" s="0" t="n">
        <f aca="false">E814*4</f>
        <v>3.14036415282481</v>
      </c>
    </row>
    <row r="815" customFormat="false" ht="14.65" hidden="false" customHeight="false" outlineLevel="0" collapsed="false">
      <c r="C815" s="0" t="n">
        <v>1629</v>
      </c>
      <c r="D815" s="0" t="n">
        <f aca="false">$B$1/C815</f>
        <v>0.000613873542050338</v>
      </c>
      <c r="E815" s="0" t="n">
        <f aca="false">E814+D815</f>
        <v>0.785704911748253</v>
      </c>
      <c r="F815" s="0" t="n">
        <f aca="false">E815*4</f>
        <v>3.14281964699301</v>
      </c>
    </row>
    <row r="816" customFormat="false" ht="14.65" hidden="false" customHeight="false" outlineLevel="0" collapsed="false">
      <c r="C816" s="0" t="n">
        <v>1631</v>
      </c>
      <c r="D816" s="0" t="n">
        <f aca="false">$B$1/C816</f>
        <v>0.000613120784794605</v>
      </c>
      <c r="E816" s="0" t="n">
        <f aca="false">E815-D816</f>
        <v>0.785091790963459</v>
      </c>
      <c r="F816" s="0" t="n">
        <f aca="false">E816*4</f>
        <v>3.14036716385383</v>
      </c>
    </row>
    <row r="817" customFormat="false" ht="14.65" hidden="false" customHeight="false" outlineLevel="0" collapsed="false">
      <c r="C817" s="0" t="n">
        <v>1633</v>
      </c>
      <c r="D817" s="0" t="n">
        <f aca="false">$B$1/C817</f>
        <v>0.000612369871402327</v>
      </c>
      <c r="E817" s="0" t="n">
        <f aca="false">E816+D817</f>
        <v>0.785704160834861</v>
      </c>
      <c r="F817" s="0" t="n">
        <f aca="false">E817*4</f>
        <v>3.14281664333944</v>
      </c>
    </row>
    <row r="818" customFormat="false" ht="14.65" hidden="false" customHeight="false" outlineLevel="0" collapsed="false">
      <c r="C818" s="0" t="n">
        <v>1635</v>
      </c>
      <c r="D818" s="0" t="n">
        <f aca="false">$B$1/C818</f>
        <v>0.000611620795107034</v>
      </c>
      <c r="E818" s="0" t="n">
        <f aca="false">E817-D818</f>
        <v>0.785092540039754</v>
      </c>
      <c r="F818" s="0" t="n">
        <f aca="false">E818*4</f>
        <v>3.14037016015902</v>
      </c>
    </row>
    <row r="819" customFormat="false" ht="14.65" hidden="false" customHeight="false" outlineLevel="0" collapsed="false">
      <c r="C819" s="0" t="n">
        <v>1637</v>
      </c>
      <c r="D819" s="0" t="n">
        <f aca="false">$B$1/C819</f>
        <v>0.000610873549175321</v>
      </c>
      <c r="E819" s="0" t="n">
        <f aca="false">E818+D819</f>
        <v>0.785703413588929</v>
      </c>
      <c r="F819" s="0" t="n">
        <f aca="false">E819*4</f>
        <v>3.14281365435572</v>
      </c>
    </row>
    <row r="820" customFormat="false" ht="14.65" hidden="false" customHeight="false" outlineLevel="0" collapsed="false">
      <c r="C820" s="0" t="n">
        <v>1639</v>
      </c>
      <c r="D820" s="0" t="n">
        <f aca="false">$B$1/C820</f>
        <v>0.00061012812690665</v>
      </c>
      <c r="E820" s="0" t="n">
        <f aca="false">E819-D820</f>
        <v>0.785093285462023</v>
      </c>
      <c r="F820" s="0" t="n">
        <f aca="false">E820*4</f>
        <v>3.14037314184809</v>
      </c>
    </row>
    <row r="821" customFormat="false" ht="14.65" hidden="false" customHeight="false" outlineLevel="0" collapsed="false">
      <c r="C821" s="0" t="n">
        <v>1641</v>
      </c>
      <c r="D821" s="0" t="n">
        <f aca="false">$B$1/C821</f>
        <v>0.000609384521633151</v>
      </c>
      <c r="E821" s="0" t="n">
        <f aca="false">E820+D821</f>
        <v>0.785702669983656</v>
      </c>
      <c r="F821" s="0" t="n">
        <f aca="false">E821*4</f>
        <v>3.14281067993462</v>
      </c>
    </row>
    <row r="822" customFormat="false" ht="14.65" hidden="false" customHeight="false" outlineLevel="0" collapsed="false">
      <c r="C822" s="0" t="n">
        <v>1643</v>
      </c>
      <c r="D822" s="0" t="n">
        <f aca="false">$B$1/C822</f>
        <v>0.000608642726719416</v>
      </c>
      <c r="E822" s="0" t="n">
        <f aca="false">E821-D822</f>
        <v>0.785094027256936</v>
      </c>
      <c r="F822" s="0" t="n">
        <f aca="false">E822*4</f>
        <v>3.14037610902775</v>
      </c>
    </row>
    <row r="823" customFormat="false" ht="14.65" hidden="false" customHeight="false" outlineLevel="0" collapsed="false">
      <c r="C823" s="0" t="n">
        <v>1645</v>
      </c>
      <c r="D823" s="0" t="n">
        <f aca="false">$B$1/C823</f>
        <v>0.00060790273556231</v>
      </c>
      <c r="E823" s="0" t="n">
        <f aca="false">E822+D823</f>
        <v>0.785701929992499</v>
      </c>
      <c r="F823" s="0" t="n">
        <f aca="false">E823*4</f>
        <v>3.14280771996999</v>
      </c>
    </row>
    <row r="824" customFormat="false" ht="14.65" hidden="false" customHeight="false" outlineLevel="0" collapsed="false">
      <c r="C824" s="0" t="n">
        <v>1647</v>
      </c>
      <c r="D824" s="0" t="n">
        <f aca="false">$B$1/C824</f>
        <v>0.000607164541590771</v>
      </c>
      <c r="E824" s="0" t="n">
        <f aca="false">E823-D824</f>
        <v>0.785094765450908</v>
      </c>
      <c r="F824" s="0" t="n">
        <f aca="false">E824*4</f>
        <v>3.14037906180363</v>
      </c>
    </row>
    <row r="825" customFormat="false" ht="14.65" hidden="false" customHeight="false" outlineLevel="0" collapsed="false">
      <c r="C825" s="0" t="n">
        <v>1649</v>
      </c>
      <c r="D825" s="0" t="n">
        <f aca="false">$B$1/C825</f>
        <v>0.000606428138265616</v>
      </c>
      <c r="E825" s="0" t="n">
        <f aca="false">E824+D825</f>
        <v>0.785701193589173</v>
      </c>
      <c r="F825" s="0" t="n">
        <f aca="false">E825*4</f>
        <v>3.14280477435669</v>
      </c>
    </row>
    <row r="826" customFormat="false" ht="14.65" hidden="false" customHeight="false" outlineLevel="0" collapsed="false">
      <c r="C826" s="0" t="n">
        <v>1651</v>
      </c>
      <c r="D826" s="0" t="n">
        <f aca="false">$B$1/C826</f>
        <v>0.000605693519079346</v>
      </c>
      <c r="E826" s="0" t="n">
        <f aca="false">E825-D826</f>
        <v>0.785095500070094</v>
      </c>
      <c r="F826" s="0" t="n">
        <f aca="false">E826*4</f>
        <v>3.14038200028038</v>
      </c>
    </row>
    <row r="827" customFormat="false" ht="14.65" hidden="false" customHeight="false" outlineLevel="0" collapsed="false">
      <c r="C827" s="0" t="n">
        <v>1653</v>
      </c>
      <c r="D827" s="0" t="n">
        <f aca="false">$B$1/C827</f>
        <v>0.000604960677555959</v>
      </c>
      <c r="E827" s="0" t="n">
        <f aca="false">E826+D827</f>
        <v>0.78570046074765</v>
      </c>
      <c r="F827" s="0" t="n">
        <f aca="false">E827*4</f>
        <v>3.1428018429906</v>
      </c>
    </row>
    <row r="828" customFormat="false" ht="14.65" hidden="false" customHeight="false" outlineLevel="0" collapsed="false">
      <c r="C828" s="0" t="n">
        <v>1655</v>
      </c>
      <c r="D828" s="0" t="n">
        <f aca="false">$B$1/C828</f>
        <v>0.000604229607250755</v>
      </c>
      <c r="E828" s="0" t="n">
        <f aca="false">E827-D828</f>
        <v>0.785096231140399</v>
      </c>
      <c r="F828" s="0" t="n">
        <f aca="false">E828*4</f>
        <v>3.1403849245616</v>
      </c>
    </row>
    <row r="829" customFormat="false" ht="14.65" hidden="false" customHeight="false" outlineLevel="0" collapsed="false">
      <c r="C829" s="0" t="n">
        <v>1657</v>
      </c>
      <c r="D829" s="0" t="n">
        <f aca="false">$B$1/C829</f>
        <v>0.000603500301750151</v>
      </c>
      <c r="E829" s="0" t="n">
        <f aca="false">E828+D829</f>
        <v>0.785699731442149</v>
      </c>
      <c r="F829" s="0" t="n">
        <f aca="false">E829*4</f>
        <v>3.1427989257686</v>
      </c>
    </row>
    <row r="830" customFormat="false" ht="14.65" hidden="false" customHeight="false" outlineLevel="0" collapsed="false">
      <c r="C830" s="0" t="n">
        <v>1659</v>
      </c>
      <c r="D830" s="0" t="n">
        <f aca="false">$B$1/C830</f>
        <v>0.000602772754671489</v>
      </c>
      <c r="E830" s="0" t="n">
        <f aca="false">E829-D830</f>
        <v>0.785096958687478</v>
      </c>
      <c r="F830" s="0" t="n">
        <f aca="false">E830*4</f>
        <v>3.14038783474991</v>
      </c>
    </row>
    <row r="831" customFormat="false" ht="14.65" hidden="false" customHeight="false" outlineLevel="0" collapsed="false">
      <c r="C831" s="0" t="n">
        <v>1661</v>
      </c>
      <c r="D831" s="0" t="n">
        <f aca="false">$B$1/C831</f>
        <v>0.000602046959662854</v>
      </c>
      <c r="E831" s="0" t="n">
        <f aca="false">E830+D831</f>
        <v>0.785699005647141</v>
      </c>
      <c r="F831" s="0" t="n">
        <f aca="false">E831*4</f>
        <v>3.14279602258856</v>
      </c>
    </row>
    <row r="832" customFormat="false" ht="14.65" hidden="false" customHeight="false" outlineLevel="0" collapsed="false">
      <c r="C832" s="0" t="n">
        <v>1663</v>
      </c>
      <c r="D832" s="0" t="n">
        <f aca="false">$B$1/C832</f>
        <v>0.000601322910402886</v>
      </c>
      <c r="E832" s="0" t="n">
        <f aca="false">E831-D832</f>
        <v>0.785097682736738</v>
      </c>
      <c r="F832" s="0" t="n">
        <f aca="false">E832*4</f>
        <v>3.14039073094695</v>
      </c>
    </row>
    <row r="833" customFormat="false" ht="14.65" hidden="false" customHeight="false" outlineLevel="0" collapsed="false">
      <c r="C833" s="0" t="n">
        <v>1665</v>
      </c>
      <c r="D833" s="0" t="n">
        <f aca="false">$B$1/C833</f>
        <v>0.000600600600600601</v>
      </c>
      <c r="E833" s="0" t="n">
        <f aca="false">E832+D833</f>
        <v>0.785698283337339</v>
      </c>
      <c r="F833" s="0" t="n">
        <f aca="false">E833*4</f>
        <v>3.14279313334935</v>
      </c>
    </row>
    <row r="834" customFormat="false" ht="14.65" hidden="false" customHeight="false" outlineLevel="0" collapsed="false">
      <c r="C834" s="0" t="n">
        <v>1667</v>
      </c>
      <c r="D834" s="0" t="n">
        <f aca="false">$B$1/C834</f>
        <v>0.000599880023995201</v>
      </c>
      <c r="E834" s="0" t="n">
        <f aca="false">E833-D834</f>
        <v>0.785098403313343</v>
      </c>
      <c r="F834" s="0" t="n">
        <f aca="false">E834*4</f>
        <v>3.14039361325337</v>
      </c>
    </row>
    <row r="835" customFormat="false" ht="14.65" hidden="false" customHeight="false" outlineLevel="0" collapsed="false">
      <c r="C835" s="0" t="n">
        <v>1669</v>
      </c>
      <c r="D835" s="0" t="n">
        <f aca="false">$B$1/C835</f>
        <v>0.000599161174355902</v>
      </c>
      <c r="E835" s="0" t="n">
        <f aca="false">E834+D835</f>
        <v>0.785697564487699</v>
      </c>
      <c r="F835" s="0" t="n">
        <f aca="false">E835*4</f>
        <v>3.1427902579508</v>
      </c>
    </row>
    <row r="836" customFormat="false" ht="14.65" hidden="false" customHeight="false" outlineLevel="0" collapsed="false">
      <c r="C836" s="0" t="n">
        <v>1671</v>
      </c>
      <c r="D836" s="0" t="n">
        <f aca="false">$B$1/C836</f>
        <v>0.000598444045481747</v>
      </c>
      <c r="E836" s="0" t="n">
        <f aca="false">E835-D836</f>
        <v>0.785099120442217</v>
      </c>
      <c r="F836" s="0" t="n">
        <f aca="false">E836*4</f>
        <v>3.14039648176887</v>
      </c>
    </row>
    <row r="837" customFormat="false" ht="14.65" hidden="false" customHeight="false" outlineLevel="0" collapsed="false">
      <c r="C837" s="0" t="n">
        <v>1673</v>
      </c>
      <c r="D837" s="0" t="n">
        <f aca="false">$B$1/C837</f>
        <v>0.000597728631201435</v>
      </c>
      <c r="E837" s="0" t="n">
        <f aca="false">E836+D837</f>
        <v>0.785696849073419</v>
      </c>
      <c r="F837" s="0" t="n">
        <f aca="false">E837*4</f>
        <v>3.14278739629368</v>
      </c>
    </row>
    <row r="838" customFormat="false" ht="14.65" hidden="false" customHeight="false" outlineLevel="0" collapsed="false">
      <c r="C838" s="0" t="n">
        <v>1675</v>
      </c>
      <c r="D838" s="0" t="n">
        <f aca="false">$B$1/C838</f>
        <v>0.000597014925373134</v>
      </c>
      <c r="E838" s="0" t="n">
        <f aca="false">E837-D838</f>
        <v>0.785099834148046</v>
      </c>
      <c r="F838" s="0" t="n">
        <f aca="false">E838*4</f>
        <v>3.14039933659218</v>
      </c>
    </row>
    <row r="839" customFormat="false" ht="14.65" hidden="false" customHeight="false" outlineLevel="0" collapsed="false">
      <c r="C839" s="0" t="n">
        <v>1677</v>
      </c>
      <c r="D839" s="0" t="n">
        <f aca="false">$B$1/C839</f>
        <v>0.000596302921884317</v>
      </c>
      <c r="E839" s="0" t="n">
        <f aca="false">E838+D839</f>
        <v>0.78569613706993</v>
      </c>
      <c r="F839" s="0" t="n">
        <f aca="false">E839*4</f>
        <v>3.14278454827972</v>
      </c>
    </row>
    <row r="840" customFormat="false" ht="14.65" hidden="false" customHeight="false" outlineLevel="0" collapsed="false">
      <c r="C840" s="0" t="n">
        <v>1679</v>
      </c>
      <c r="D840" s="0" t="n">
        <f aca="false">$B$1/C840</f>
        <v>0.000595592614651578</v>
      </c>
      <c r="E840" s="0" t="n">
        <f aca="false">E839-D840</f>
        <v>0.785100544455278</v>
      </c>
      <c r="F840" s="0" t="n">
        <f aca="false">E840*4</f>
        <v>3.14040217782111</v>
      </c>
    </row>
    <row r="841" customFormat="false" ht="14.65" hidden="false" customHeight="false" outlineLevel="0" collapsed="false">
      <c r="C841" s="0" t="n">
        <v>1681</v>
      </c>
      <c r="D841" s="0" t="n">
        <f aca="false">$B$1/C841</f>
        <v>0.000594883997620464</v>
      </c>
      <c r="E841" s="0" t="n">
        <f aca="false">E840+D841</f>
        <v>0.785695428452899</v>
      </c>
      <c r="F841" s="0" t="n">
        <f aca="false">E841*4</f>
        <v>3.1427817138116</v>
      </c>
    </row>
    <row r="842" customFormat="false" ht="14.65" hidden="false" customHeight="false" outlineLevel="0" collapsed="false">
      <c r="C842" s="0" t="n">
        <v>1683</v>
      </c>
      <c r="D842" s="0" t="n">
        <f aca="false">$B$1/C842</f>
        <v>0.0005941770647653</v>
      </c>
      <c r="E842" s="0" t="n">
        <f aca="false">E841-D842</f>
        <v>0.785101251388134</v>
      </c>
      <c r="F842" s="0" t="n">
        <f aca="false">E842*4</f>
        <v>3.14040500555253</v>
      </c>
    </row>
    <row r="843" customFormat="false" ht="14.65" hidden="false" customHeight="false" outlineLevel="0" collapsed="false">
      <c r="C843" s="0" t="n">
        <v>1685</v>
      </c>
      <c r="D843" s="0" t="n">
        <f aca="false">$B$1/C843</f>
        <v>0.000593471810089021</v>
      </c>
      <c r="E843" s="0" t="n">
        <f aca="false">E842+D843</f>
        <v>0.785694723198223</v>
      </c>
      <c r="F843" s="0" t="n">
        <f aca="false">E843*4</f>
        <v>3.14277889279289</v>
      </c>
    </row>
    <row r="844" customFormat="false" ht="14.65" hidden="false" customHeight="false" outlineLevel="0" collapsed="false">
      <c r="C844" s="0" t="n">
        <v>1687</v>
      </c>
      <c r="D844" s="0" t="n">
        <f aca="false">$B$1/C844</f>
        <v>0.000592768227622999</v>
      </c>
      <c r="E844" s="0" t="n">
        <f aca="false">E843-D844</f>
        <v>0.7851019549706</v>
      </c>
      <c r="F844" s="0" t="n">
        <f aca="false">E844*4</f>
        <v>3.1404078198824</v>
      </c>
    </row>
    <row r="845" customFormat="false" ht="14.65" hidden="false" customHeight="false" outlineLevel="0" collapsed="false">
      <c r="C845" s="0" t="n">
        <v>1689</v>
      </c>
      <c r="D845" s="0" t="n">
        <f aca="false">$B$1/C845</f>
        <v>0.00059206631142688</v>
      </c>
      <c r="E845" s="0" t="n">
        <f aca="false">E844+D845</f>
        <v>0.785694021282027</v>
      </c>
      <c r="F845" s="0" t="n">
        <f aca="false">E845*4</f>
        <v>3.14277608512811</v>
      </c>
    </row>
    <row r="846" customFormat="false" ht="14.65" hidden="false" customHeight="false" outlineLevel="0" collapsed="false">
      <c r="C846" s="0" t="n">
        <v>1691</v>
      </c>
      <c r="D846" s="0" t="n">
        <f aca="false">$B$1/C846</f>
        <v>0.000591366055588409</v>
      </c>
      <c r="E846" s="0" t="n">
        <f aca="false">E845-D846</f>
        <v>0.785102655226438</v>
      </c>
      <c r="F846" s="0" t="n">
        <f aca="false">E846*4</f>
        <v>3.14041062090575</v>
      </c>
    </row>
    <row r="847" customFormat="false" ht="14.65" hidden="false" customHeight="false" outlineLevel="0" collapsed="false">
      <c r="C847" s="0" t="n">
        <v>1693</v>
      </c>
      <c r="D847" s="0" t="n">
        <f aca="false">$B$1/C847</f>
        <v>0.000590667454223272</v>
      </c>
      <c r="E847" s="0" t="n">
        <f aca="false">E846+D847</f>
        <v>0.785693322680661</v>
      </c>
      <c r="F847" s="0" t="n">
        <f aca="false">E847*4</f>
        <v>3.14277329072265</v>
      </c>
    </row>
    <row r="848" customFormat="false" ht="14.65" hidden="false" customHeight="false" outlineLevel="0" collapsed="false">
      <c r="C848" s="0" t="n">
        <v>1695</v>
      </c>
      <c r="D848" s="0" t="n">
        <f aca="false">$B$1/C848</f>
        <v>0.000589970501474926</v>
      </c>
      <c r="E848" s="0" t="n">
        <f aca="false">E847-D848</f>
        <v>0.785103352179187</v>
      </c>
      <c r="F848" s="0" t="n">
        <f aca="false">E848*4</f>
        <v>3.14041340871675</v>
      </c>
    </row>
    <row r="849" customFormat="false" ht="14.65" hidden="false" customHeight="false" outlineLevel="0" collapsed="false">
      <c r="C849" s="0" t="n">
        <v>1697</v>
      </c>
      <c r="D849" s="0" t="n">
        <f aca="false">$B$1/C849</f>
        <v>0.000589275191514437</v>
      </c>
      <c r="E849" s="0" t="n">
        <f aca="false">E848+D849</f>
        <v>0.785692627370701</v>
      </c>
      <c r="F849" s="0" t="n">
        <f aca="false">E849*4</f>
        <v>3.1427705094828</v>
      </c>
    </row>
    <row r="850" customFormat="false" ht="14.65" hidden="false" customHeight="false" outlineLevel="0" collapsed="false">
      <c r="C850" s="0" t="n">
        <v>1699</v>
      </c>
      <c r="D850" s="0" t="n">
        <f aca="false">$B$1/C850</f>
        <v>0.000588581518540318</v>
      </c>
      <c r="E850" s="0" t="n">
        <f aca="false">E849-D850</f>
        <v>0.785104045852161</v>
      </c>
      <c r="F850" s="0" t="n">
        <f aca="false">E850*4</f>
        <v>3.14041618340864</v>
      </c>
    </row>
    <row r="851" customFormat="false" ht="14.65" hidden="false" customHeight="false" outlineLevel="0" collapsed="false">
      <c r="C851" s="0" t="n">
        <v>1701</v>
      </c>
      <c r="D851" s="0" t="n">
        <f aca="false">$B$1/C851</f>
        <v>0.000587889476778366</v>
      </c>
      <c r="E851" s="0" t="n">
        <f aca="false">E850+D851</f>
        <v>0.785691935328939</v>
      </c>
      <c r="F851" s="0" t="n">
        <f aca="false">E851*4</f>
        <v>3.14276774131576</v>
      </c>
    </row>
    <row r="852" customFormat="false" ht="14.65" hidden="false" customHeight="false" outlineLevel="0" collapsed="false">
      <c r="C852" s="0" t="n">
        <v>1703</v>
      </c>
      <c r="D852" s="0" t="n">
        <f aca="false">$B$1/C852</f>
        <v>0.000587199060481503</v>
      </c>
      <c r="E852" s="0" t="n">
        <f aca="false">E851-D852</f>
        <v>0.785104736268457</v>
      </c>
      <c r="F852" s="0" t="n">
        <f aca="false">E852*4</f>
        <v>3.14041894507383</v>
      </c>
    </row>
    <row r="853" customFormat="false" ht="14.65" hidden="false" customHeight="false" outlineLevel="0" collapsed="false">
      <c r="C853" s="0" t="n">
        <v>1705</v>
      </c>
      <c r="D853" s="0" t="n">
        <f aca="false">$B$1/C853</f>
        <v>0.000586510263929619</v>
      </c>
      <c r="E853" s="0" t="n">
        <f aca="false">E852+D853</f>
        <v>0.785691246532387</v>
      </c>
      <c r="F853" s="0" t="n">
        <f aca="false">E853*4</f>
        <v>3.14276498612955</v>
      </c>
    </row>
    <row r="854" customFormat="false" ht="14.65" hidden="false" customHeight="false" outlineLevel="0" collapsed="false">
      <c r="C854" s="0" t="n">
        <v>1707</v>
      </c>
      <c r="D854" s="0" t="n">
        <f aca="false">$B$1/C854</f>
        <v>0.000585823081429408</v>
      </c>
      <c r="E854" s="0" t="n">
        <f aca="false">E853-D854</f>
        <v>0.785105423450958</v>
      </c>
      <c r="F854" s="0" t="n">
        <f aca="false">E854*4</f>
        <v>3.14042169380383</v>
      </c>
    </row>
    <row r="855" customFormat="false" ht="14.65" hidden="false" customHeight="false" outlineLevel="0" collapsed="false">
      <c r="C855" s="0" t="n">
        <v>1709</v>
      </c>
      <c r="D855" s="0" t="n">
        <f aca="false">$B$1/C855</f>
        <v>0.000585137507314219</v>
      </c>
      <c r="E855" s="0" t="n">
        <f aca="false">E854+D855</f>
        <v>0.785690560958272</v>
      </c>
      <c r="F855" s="0" t="n">
        <f aca="false">E855*4</f>
        <v>3.14276224383309</v>
      </c>
    </row>
    <row r="856" customFormat="false" ht="14.65" hidden="false" customHeight="false" outlineLevel="0" collapsed="false">
      <c r="C856" s="0" t="n">
        <v>1711</v>
      </c>
      <c r="D856" s="0" t="n">
        <f aca="false">$B$1/C856</f>
        <v>0.000584453535943892</v>
      </c>
      <c r="E856" s="0" t="n">
        <f aca="false">E855-D856</f>
        <v>0.785106107422328</v>
      </c>
      <c r="F856" s="0" t="n">
        <f aca="false">E856*4</f>
        <v>3.14042442968931</v>
      </c>
    </row>
    <row r="857" customFormat="false" ht="14.65" hidden="false" customHeight="false" outlineLevel="0" collapsed="false">
      <c r="C857" s="0" t="n">
        <v>1713</v>
      </c>
      <c r="D857" s="0" t="n">
        <f aca="false">$B$1/C857</f>
        <v>0.000583771161704612</v>
      </c>
      <c r="E857" s="0" t="n">
        <f aca="false">E856+D857</f>
        <v>0.785689878584033</v>
      </c>
      <c r="F857" s="0" t="n">
        <f aca="false">E857*4</f>
        <v>3.14275951433613</v>
      </c>
    </row>
    <row r="858" customFormat="false" ht="14.65" hidden="false" customHeight="false" outlineLevel="0" collapsed="false">
      <c r="C858" s="0" t="n">
        <v>1715</v>
      </c>
      <c r="D858" s="0" t="n">
        <f aca="false">$B$1/C858</f>
        <v>0.000583090379008746</v>
      </c>
      <c r="E858" s="0" t="n">
        <f aca="false">E857-D858</f>
        <v>0.785106788205024</v>
      </c>
      <c r="F858" s="0" t="n">
        <f aca="false">E858*4</f>
        <v>3.1404271528201</v>
      </c>
    </row>
    <row r="859" customFormat="false" ht="14.65" hidden="false" customHeight="false" outlineLevel="0" collapsed="false">
      <c r="C859" s="0" t="n">
        <v>1717</v>
      </c>
      <c r="D859" s="0" t="n">
        <f aca="false">$B$1/C859</f>
        <v>0.0005824111822947</v>
      </c>
      <c r="E859" s="0" t="n">
        <f aca="false">E858+D859</f>
        <v>0.785689199387319</v>
      </c>
      <c r="F859" s="0" t="n">
        <f aca="false">E859*4</f>
        <v>3.14275679754927</v>
      </c>
    </row>
    <row r="860" customFormat="false" ht="14.65" hidden="false" customHeight="false" outlineLevel="0" collapsed="false">
      <c r="C860" s="0" t="n">
        <v>1719</v>
      </c>
      <c r="D860" s="0" t="n">
        <f aca="false">$B$1/C860</f>
        <v>0.00058173356602676</v>
      </c>
      <c r="E860" s="0" t="n">
        <f aca="false">E859-D860</f>
        <v>0.785107465821292</v>
      </c>
      <c r="F860" s="0" t="n">
        <f aca="false">E860*4</f>
        <v>3.14042986328517</v>
      </c>
    </row>
    <row r="861" customFormat="false" ht="14.65" hidden="false" customHeight="false" outlineLevel="0" collapsed="false">
      <c r="C861" s="0" t="n">
        <v>1721</v>
      </c>
      <c r="D861" s="0" t="n">
        <f aca="false">$B$1/C861</f>
        <v>0.000581057524694945</v>
      </c>
      <c r="E861" s="0" t="n">
        <f aca="false">E860+D861</f>
        <v>0.785688523345987</v>
      </c>
      <c r="F861" s="0" t="n">
        <f aca="false">E861*4</f>
        <v>3.14275409338395</v>
      </c>
    </row>
    <row r="862" customFormat="false" ht="14.65" hidden="false" customHeight="false" outlineLevel="0" collapsed="false">
      <c r="C862" s="0" t="n">
        <v>1723</v>
      </c>
      <c r="D862" s="0" t="n">
        <f aca="false">$B$1/C862</f>
        <v>0.000580383052814858</v>
      </c>
      <c r="E862" s="0" t="n">
        <f aca="false">E861-D862</f>
        <v>0.785108140293172</v>
      </c>
      <c r="F862" s="0" t="n">
        <f aca="false">E862*4</f>
        <v>3.14043256117269</v>
      </c>
    </row>
    <row r="863" customFormat="false" ht="14.65" hidden="false" customHeight="false" outlineLevel="0" collapsed="false">
      <c r="C863" s="0" t="n">
        <v>1725</v>
      </c>
      <c r="D863" s="0" t="n">
        <f aca="false">$B$1/C863</f>
        <v>0.000579710144927536</v>
      </c>
      <c r="E863" s="0" t="n">
        <f aca="false">E862+D863</f>
        <v>0.785687850438099</v>
      </c>
      <c r="F863" s="0" t="n">
        <f aca="false">E863*4</f>
        <v>3.1427514017524</v>
      </c>
    </row>
    <row r="864" customFormat="false" ht="14.65" hidden="false" customHeight="false" outlineLevel="0" collapsed="false">
      <c r="C864" s="0" t="n">
        <v>1727</v>
      </c>
      <c r="D864" s="0" t="n">
        <f aca="false">$B$1/C864</f>
        <v>0.000579038795599305</v>
      </c>
      <c r="E864" s="0" t="n">
        <f aca="false">E863-D864</f>
        <v>0.7851088116425</v>
      </c>
      <c r="F864" s="0" t="n">
        <f aca="false">E864*4</f>
        <v>3.14043524657</v>
      </c>
    </row>
    <row r="865" customFormat="false" ht="14.65" hidden="false" customHeight="false" outlineLevel="0" collapsed="false">
      <c r="C865" s="0" t="n">
        <v>1729</v>
      </c>
      <c r="D865" s="0" t="n">
        <f aca="false">$B$1/C865</f>
        <v>0.000578368999421631</v>
      </c>
      <c r="E865" s="0" t="n">
        <f aca="false">E864+D865</f>
        <v>0.785687180641922</v>
      </c>
      <c r="F865" s="0" t="n">
        <f aca="false">E865*4</f>
        <v>3.14274872256769</v>
      </c>
    </row>
    <row r="866" customFormat="false" ht="14.65" hidden="false" customHeight="false" outlineLevel="0" collapsed="false">
      <c r="C866" s="0" t="n">
        <v>1731</v>
      </c>
      <c r="D866" s="0" t="n">
        <f aca="false">$B$1/C866</f>
        <v>0.000577700751010976</v>
      </c>
      <c r="E866" s="0" t="n">
        <f aca="false">E865-D866</f>
        <v>0.785109479890911</v>
      </c>
      <c r="F866" s="0" t="n">
        <f aca="false">E866*4</f>
        <v>3.14043791956364</v>
      </c>
    </row>
    <row r="867" customFormat="false" ht="14.65" hidden="false" customHeight="false" outlineLevel="0" collapsed="false">
      <c r="C867" s="0" t="n">
        <v>1733</v>
      </c>
      <c r="D867" s="0" t="n">
        <f aca="false">$B$1/C867</f>
        <v>0.000577034045008656</v>
      </c>
      <c r="E867" s="0" t="n">
        <f aca="false">E866+D867</f>
        <v>0.78568651393592</v>
      </c>
      <c r="F867" s="0" t="n">
        <f aca="false">E867*4</f>
        <v>3.14274605574368</v>
      </c>
    </row>
    <row r="868" customFormat="false" ht="14.65" hidden="false" customHeight="false" outlineLevel="0" collapsed="false">
      <c r="C868" s="0" t="n">
        <v>1735</v>
      </c>
      <c r="D868" s="0" t="n">
        <f aca="false">$B$1/C868</f>
        <v>0.000576368876080692</v>
      </c>
      <c r="E868" s="0" t="n">
        <f aca="false">E867-D868</f>
        <v>0.785110145059839</v>
      </c>
      <c r="F868" s="0" t="n">
        <f aca="false">E868*4</f>
        <v>3.14044058023936</v>
      </c>
    </row>
    <row r="869" customFormat="false" ht="14.65" hidden="false" customHeight="false" outlineLevel="0" collapsed="false">
      <c r="C869" s="0" t="n">
        <v>1737</v>
      </c>
      <c r="D869" s="0" t="n">
        <f aca="false">$B$1/C869</f>
        <v>0.000575705238917674</v>
      </c>
      <c r="E869" s="0" t="n">
        <f aca="false">E868+D869</f>
        <v>0.785685850298757</v>
      </c>
      <c r="F869" s="0" t="n">
        <f aca="false">E869*4</f>
        <v>3.14274340119503</v>
      </c>
    </row>
    <row r="870" customFormat="false" ht="14.65" hidden="false" customHeight="false" outlineLevel="0" collapsed="false">
      <c r="C870" s="0" t="n">
        <v>1739</v>
      </c>
      <c r="D870" s="0" t="n">
        <f aca="false">$B$1/C870</f>
        <v>0.000575043128234618</v>
      </c>
      <c r="E870" s="0" t="n">
        <f aca="false">E869-D870</f>
        <v>0.785110807170522</v>
      </c>
      <c r="F870" s="0" t="n">
        <f aca="false">E870*4</f>
        <v>3.14044322868209</v>
      </c>
    </row>
    <row r="871" customFormat="false" ht="14.65" hidden="false" customHeight="false" outlineLevel="0" collapsed="false">
      <c r="C871" s="0" t="n">
        <v>1741</v>
      </c>
      <c r="D871" s="0" t="n">
        <f aca="false">$B$1/C871</f>
        <v>0.000574382538770821</v>
      </c>
      <c r="E871" s="0" t="n">
        <f aca="false">E870+D871</f>
        <v>0.785685189709293</v>
      </c>
      <c r="F871" s="0" t="n">
        <f aca="false">E871*4</f>
        <v>3.14274075883717</v>
      </c>
    </row>
    <row r="872" customFormat="false" ht="14.65" hidden="false" customHeight="false" outlineLevel="0" collapsed="false">
      <c r="C872" s="0" t="n">
        <v>1743</v>
      </c>
      <c r="D872" s="0" t="n">
        <f aca="false">$B$1/C872</f>
        <v>0.00057372346528973</v>
      </c>
      <c r="E872" s="0" t="n">
        <f aca="false">E871-D872</f>
        <v>0.785111466244003</v>
      </c>
      <c r="F872" s="0" t="n">
        <f aca="false">E872*4</f>
        <v>3.14044586497601</v>
      </c>
    </row>
    <row r="873" customFormat="false" ht="14.65" hidden="false" customHeight="false" outlineLevel="0" collapsed="false">
      <c r="C873" s="0" t="n">
        <v>1745</v>
      </c>
      <c r="D873" s="0" t="n">
        <f aca="false">$B$1/C873</f>
        <v>0.000573065902578797</v>
      </c>
      <c r="E873" s="0" t="n">
        <f aca="false">E872+D873</f>
        <v>0.785684532146582</v>
      </c>
      <c r="F873" s="0" t="n">
        <f aca="false">E873*4</f>
        <v>3.14273812858633</v>
      </c>
    </row>
    <row r="874" customFormat="false" ht="14.65" hidden="false" customHeight="false" outlineLevel="0" collapsed="false">
      <c r="C874" s="0" t="n">
        <v>1747</v>
      </c>
      <c r="D874" s="0" t="n">
        <f aca="false">$B$1/C874</f>
        <v>0.000572409845449342</v>
      </c>
      <c r="E874" s="0" t="n">
        <f aca="false">E873-D874</f>
        <v>0.785112122301132</v>
      </c>
      <c r="F874" s="0" t="n">
        <f aca="false">E874*4</f>
        <v>3.14044848920453</v>
      </c>
    </row>
    <row r="875" customFormat="false" ht="14.65" hidden="false" customHeight="false" outlineLevel="0" collapsed="false">
      <c r="C875" s="0" t="n">
        <v>1749</v>
      </c>
      <c r="D875" s="0" t="n">
        <f aca="false">$B$1/C875</f>
        <v>0.000571755288736421</v>
      </c>
      <c r="E875" s="0" t="n">
        <f aca="false">E874+D875</f>
        <v>0.785683877589869</v>
      </c>
      <c r="F875" s="0" t="n">
        <f aca="false">E875*4</f>
        <v>3.14273551035948</v>
      </c>
    </row>
    <row r="876" customFormat="false" ht="14.65" hidden="false" customHeight="false" outlineLevel="0" collapsed="false">
      <c r="C876" s="0" t="n">
        <v>1751</v>
      </c>
      <c r="D876" s="0" t="n">
        <f aca="false">$B$1/C876</f>
        <v>0.000571102227298687</v>
      </c>
      <c r="E876" s="0" t="n">
        <f aca="false">E875-D876</f>
        <v>0.78511277536257</v>
      </c>
      <c r="F876" s="0" t="n">
        <f aca="false">E876*4</f>
        <v>3.14045110145028</v>
      </c>
    </row>
    <row r="877" customFormat="false" ht="14.65" hidden="false" customHeight="false" outlineLevel="0" collapsed="false">
      <c r="C877" s="0" t="n">
        <v>1753</v>
      </c>
      <c r="D877" s="0" t="n">
        <f aca="false">$B$1/C877</f>
        <v>0.000570450656018254</v>
      </c>
      <c r="E877" s="0" t="n">
        <f aca="false">E876+D877</f>
        <v>0.785683226018588</v>
      </c>
      <c r="F877" s="0" t="n">
        <f aca="false">E877*4</f>
        <v>3.14273290407435</v>
      </c>
    </row>
    <row r="878" customFormat="false" ht="14.65" hidden="false" customHeight="false" outlineLevel="0" collapsed="false">
      <c r="C878" s="0" t="n">
        <v>1755</v>
      </c>
      <c r="D878" s="0" t="n">
        <f aca="false">$B$1/C878</f>
        <v>0.00056980056980057</v>
      </c>
      <c r="E878" s="0" t="n">
        <f aca="false">E877-D878</f>
        <v>0.785113425448788</v>
      </c>
      <c r="F878" s="0" t="n">
        <f aca="false">E878*4</f>
        <v>3.14045370179515</v>
      </c>
    </row>
    <row r="879" customFormat="false" ht="14.65" hidden="false" customHeight="false" outlineLevel="0" collapsed="false">
      <c r="C879" s="0" t="n">
        <v>1757</v>
      </c>
      <c r="D879" s="0" t="n">
        <f aca="false">$B$1/C879</f>
        <v>0.000569151963574274</v>
      </c>
      <c r="E879" s="0" t="n">
        <f aca="false">E878+D879</f>
        <v>0.785682577412362</v>
      </c>
      <c r="F879" s="0" t="n">
        <f aca="false">E879*4</f>
        <v>3.14273030964945</v>
      </c>
    </row>
    <row r="880" customFormat="false" ht="14.65" hidden="false" customHeight="false" outlineLevel="0" collapsed="false">
      <c r="C880" s="0" t="n">
        <v>1759</v>
      </c>
      <c r="D880" s="0" t="n">
        <f aca="false">$B$1/C880</f>
        <v>0.000568504832291074</v>
      </c>
      <c r="E880" s="0" t="n">
        <f aca="false">E879-D880</f>
        <v>0.785114072580071</v>
      </c>
      <c r="F880" s="0" t="n">
        <f aca="false">E880*4</f>
        <v>3.14045629032028</v>
      </c>
    </row>
    <row r="881" customFormat="false" ht="14.65" hidden="false" customHeight="false" outlineLevel="0" collapsed="false">
      <c r="C881" s="0" t="n">
        <v>1761</v>
      </c>
      <c r="D881" s="0" t="n">
        <f aca="false">$B$1/C881</f>
        <v>0.000567859170925611</v>
      </c>
      <c r="E881" s="0" t="n">
        <f aca="false">E880+D881</f>
        <v>0.785681931750997</v>
      </c>
      <c r="F881" s="0" t="n">
        <f aca="false">E881*4</f>
        <v>3.14272772700399</v>
      </c>
    </row>
    <row r="882" customFormat="false" ht="14.65" hidden="false" customHeight="false" outlineLevel="0" collapsed="false">
      <c r="C882" s="0" t="n">
        <v>1763</v>
      </c>
      <c r="D882" s="0" t="n">
        <f aca="false">$B$1/C882</f>
        <v>0.000567214974475326</v>
      </c>
      <c r="E882" s="0" t="n">
        <f aca="false">E881-D882</f>
        <v>0.785114716776521</v>
      </c>
      <c r="F882" s="0" t="n">
        <f aca="false">E882*4</f>
        <v>3.14045886710609</v>
      </c>
    </row>
    <row r="883" customFormat="false" ht="14.65" hidden="false" customHeight="false" outlineLevel="0" collapsed="false">
      <c r="C883" s="0" t="n">
        <v>1765</v>
      </c>
      <c r="D883" s="0" t="n">
        <f aca="false">$B$1/C883</f>
        <v>0.00056657223796034</v>
      </c>
      <c r="E883" s="0" t="n">
        <f aca="false">E882+D883</f>
        <v>0.785681289014482</v>
      </c>
      <c r="F883" s="0" t="n">
        <f aca="false">E883*4</f>
        <v>3.14272515605793</v>
      </c>
    </row>
    <row r="884" customFormat="false" ht="14.65" hidden="false" customHeight="false" outlineLevel="0" collapsed="false">
      <c r="C884" s="0" t="n">
        <v>1767</v>
      </c>
      <c r="D884" s="0" t="n">
        <f aca="false">$B$1/C884</f>
        <v>0.000565930956423316</v>
      </c>
      <c r="E884" s="0" t="n">
        <f aca="false">E883-D884</f>
        <v>0.785115358058058</v>
      </c>
      <c r="F884" s="0" t="n">
        <f aca="false">E884*4</f>
        <v>3.14046143223223</v>
      </c>
    </row>
    <row r="885" customFormat="false" ht="14.65" hidden="false" customHeight="false" outlineLevel="0" collapsed="false">
      <c r="C885" s="0" t="n">
        <v>1769</v>
      </c>
      <c r="D885" s="0" t="n">
        <f aca="false">$B$1/C885</f>
        <v>0.000565291124929339</v>
      </c>
      <c r="E885" s="0" t="n">
        <f aca="false">E884+D885</f>
        <v>0.785680649182988</v>
      </c>
      <c r="F885" s="0" t="n">
        <f aca="false">E885*4</f>
        <v>3.14272259673195</v>
      </c>
    </row>
    <row r="886" customFormat="false" ht="14.65" hidden="false" customHeight="false" outlineLevel="0" collapsed="false">
      <c r="C886" s="0" t="n">
        <v>1771</v>
      </c>
      <c r="D886" s="0" t="n">
        <f aca="false">$B$1/C886</f>
        <v>0.000564652738565782</v>
      </c>
      <c r="E886" s="0" t="n">
        <f aca="false">E885-D886</f>
        <v>0.785115996444422</v>
      </c>
      <c r="F886" s="0" t="n">
        <f aca="false">E886*4</f>
        <v>3.14046398577769</v>
      </c>
    </row>
    <row r="887" customFormat="false" ht="14.65" hidden="false" customHeight="false" outlineLevel="0" collapsed="false">
      <c r="C887" s="0" t="n">
        <v>1773</v>
      </c>
      <c r="D887" s="0" t="n">
        <f aca="false">$B$1/C887</f>
        <v>0.000564015792442188</v>
      </c>
      <c r="E887" s="0" t="n">
        <f aca="false">E886+D887</f>
        <v>0.785680012236864</v>
      </c>
      <c r="F887" s="0" t="n">
        <f aca="false">E887*4</f>
        <v>3.14272004894746</v>
      </c>
    </row>
    <row r="888" customFormat="false" ht="14.65" hidden="false" customHeight="false" outlineLevel="0" collapsed="false">
      <c r="C888" s="0" t="n">
        <v>1775</v>
      </c>
      <c r="D888" s="0" t="n">
        <f aca="false">$B$1/C888</f>
        <v>0.000563380281690141</v>
      </c>
      <c r="E888" s="0" t="n">
        <f aca="false">E887-D888</f>
        <v>0.785116631955174</v>
      </c>
      <c r="F888" s="0" t="n">
        <f aca="false">E888*4</f>
        <v>3.1404665278207</v>
      </c>
    </row>
    <row r="889" customFormat="false" ht="14.65" hidden="false" customHeight="false" outlineLevel="0" collapsed="false">
      <c r="C889" s="0" t="n">
        <v>1777</v>
      </c>
      <c r="D889" s="0" t="n">
        <f aca="false">$B$1/C889</f>
        <v>0.00056274620146314</v>
      </c>
      <c r="E889" s="0" t="n">
        <f aca="false">E888+D889</f>
        <v>0.785679378156637</v>
      </c>
      <c r="F889" s="0" t="n">
        <f aca="false">E889*4</f>
        <v>3.14271751262655</v>
      </c>
    </row>
    <row r="890" customFormat="false" ht="14.65" hidden="false" customHeight="false" outlineLevel="0" collapsed="false">
      <c r="C890" s="0" t="n">
        <v>1779</v>
      </c>
      <c r="D890" s="0" t="n">
        <f aca="false">$B$1/C890</f>
        <v>0.000562113546936481</v>
      </c>
      <c r="E890" s="0" t="n">
        <f aca="false">E889-D890</f>
        <v>0.7851172646097</v>
      </c>
      <c r="F890" s="0" t="n">
        <f aca="false">E890*4</f>
        <v>3.1404690584388</v>
      </c>
    </row>
    <row r="891" customFormat="false" ht="14.65" hidden="false" customHeight="false" outlineLevel="0" collapsed="false">
      <c r="C891" s="0" t="n">
        <v>1781</v>
      </c>
      <c r="D891" s="0" t="n">
        <f aca="false">$B$1/C891</f>
        <v>0.000561482313307131</v>
      </c>
      <c r="E891" s="0" t="n">
        <f aca="false">E890+D891</f>
        <v>0.785678746923008</v>
      </c>
      <c r="F891" s="0" t="n">
        <f aca="false">E891*4</f>
        <v>3.14271498769203</v>
      </c>
    </row>
    <row r="892" customFormat="false" ht="14.65" hidden="false" customHeight="false" outlineLevel="0" collapsed="false">
      <c r="C892" s="0" t="n">
        <v>1783</v>
      </c>
      <c r="D892" s="0" t="n">
        <f aca="false">$B$1/C892</f>
        <v>0.000560852495793606</v>
      </c>
      <c r="E892" s="0" t="n">
        <f aca="false">E891-D892</f>
        <v>0.785117894427214</v>
      </c>
      <c r="F892" s="0" t="n">
        <f aca="false">E892*4</f>
        <v>3.14047157770886</v>
      </c>
    </row>
    <row r="893" customFormat="false" ht="14.65" hidden="false" customHeight="false" outlineLevel="0" collapsed="false">
      <c r="C893" s="0" t="n">
        <v>1785</v>
      </c>
      <c r="D893" s="0" t="n">
        <f aca="false">$B$1/C893</f>
        <v>0.000560224089635854</v>
      </c>
      <c r="E893" s="0" t="n">
        <f aca="false">E892+D893</f>
        <v>0.78567811851685</v>
      </c>
      <c r="F893" s="0" t="n">
        <f aca="false">E893*4</f>
        <v>3.1427124740674</v>
      </c>
    </row>
    <row r="894" customFormat="false" ht="14.65" hidden="false" customHeight="false" outlineLevel="0" collapsed="false">
      <c r="C894" s="0" t="n">
        <v>1787</v>
      </c>
      <c r="D894" s="0" t="n">
        <f aca="false">$B$1/C894</f>
        <v>0.000559597090095132</v>
      </c>
      <c r="E894" s="0" t="n">
        <f aca="false">E893-D894</f>
        <v>0.785118521426755</v>
      </c>
      <c r="F894" s="0" t="n">
        <f aca="false">E894*4</f>
        <v>3.14047408570702</v>
      </c>
    </row>
    <row r="895" customFormat="false" ht="14.65" hidden="false" customHeight="false" outlineLevel="0" collapsed="false">
      <c r="C895" s="0" t="n">
        <v>1789</v>
      </c>
      <c r="D895" s="0" t="n">
        <f aca="false">$B$1/C895</f>
        <v>0.000558971492453885</v>
      </c>
      <c r="E895" s="0" t="n">
        <f aca="false">E894+D895</f>
        <v>0.785677492919209</v>
      </c>
      <c r="F895" s="0" t="n">
        <f aca="false">E895*4</f>
        <v>3.14270997167683</v>
      </c>
    </row>
    <row r="896" customFormat="false" ht="14.65" hidden="false" customHeight="false" outlineLevel="0" collapsed="false">
      <c r="C896" s="0" t="n">
        <v>1791</v>
      </c>
      <c r="D896" s="0" t="n">
        <f aca="false">$B$1/C896</f>
        <v>0.000558347292015634</v>
      </c>
      <c r="E896" s="0" t="n">
        <f aca="false">E895-D896</f>
        <v>0.785119145627193</v>
      </c>
      <c r="F896" s="0" t="n">
        <f aca="false">E896*4</f>
        <v>3.14047658250877</v>
      </c>
    </row>
    <row r="897" customFormat="false" ht="14.65" hidden="false" customHeight="false" outlineLevel="0" collapsed="false">
      <c r="C897" s="0" t="n">
        <v>1793</v>
      </c>
      <c r="D897" s="0" t="n">
        <f aca="false">$B$1/C897</f>
        <v>0.000557724484104852</v>
      </c>
      <c r="E897" s="0" t="n">
        <f aca="false">E896+D897</f>
        <v>0.785676870111298</v>
      </c>
      <c r="F897" s="0" t="n">
        <f aca="false">E897*4</f>
        <v>3.14270748044519</v>
      </c>
    </row>
    <row r="898" customFormat="false" ht="14.65" hidden="false" customHeight="false" outlineLevel="0" collapsed="false">
      <c r="C898" s="0" t="n">
        <v>1795</v>
      </c>
      <c r="D898" s="0" t="n">
        <f aca="false">$B$1/C898</f>
        <v>0.000557103064066852</v>
      </c>
      <c r="E898" s="0" t="n">
        <f aca="false">E897-D898</f>
        <v>0.785119767047231</v>
      </c>
      <c r="F898" s="0" t="n">
        <f aca="false">E898*4</f>
        <v>3.14047906818892</v>
      </c>
    </row>
    <row r="899" customFormat="false" ht="14.65" hidden="false" customHeight="false" outlineLevel="0" collapsed="false">
      <c r="C899" s="0" t="n">
        <v>1797</v>
      </c>
      <c r="D899" s="0" t="n">
        <f aca="false">$B$1/C899</f>
        <v>0.000556483027267668</v>
      </c>
      <c r="E899" s="0" t="n">
        <f aca="false">E898+D899</f>
        <v>0.785676250074499</v>
      </c>
      <c r="F899" s="0" t="n">
        <f aca="false">E899*4</f>
        <v>3.14270500029799</v>
      </c>
    </row>
    <row r="900" customFormat="false" ht="14.65" hidden="false" customHeight="false" outlineLevel="0" collapsed="false">
      <c r="C900" s="0" t="n">
        <v>1799</v>
      </c>
      <c r="D900" s="0" t="n">
        <f aca="false">$B$1/C900</f>
        <v>0.000555864369093941</v>
      </c>
      <c r="E900" s="0" t="n">
        <f aca="false">E899-D900</f>
        <v>0.785120385705405</v>
      </c>
      <c r="F900" s="0" t="n">
        <f aca="false">E900*4</f>
        <v>3.14048154282162</v>
      </c>
    </row>
    <row r="901" customFormat="false" ht="14.65" hidden="false" customHeight="false" outlineLevel="0" collapsed="false">
      <c r="C901" s="0" t="n">
        <v>1801</v>
      </c>
      <c r="D901" s="0" t="n">
        <f aca="false">$B$1/C901</f>
        <v>0.000555247084952804</v>
      </c>
      <c r="E901" s="0" t="n">
        <f aca="false">E900+D901</f>
        <v>0.785675632790357</v>
      </c>
      <c r="F901" s="0" t="n">
        <f aca="false">E901*4</f>
        <v>3.14270253116143</v>
      </c>
    </row>
    <row r="902" customFormat="false" ht="14.65" hidden="false" customHeight="false" outlineLevel="0" collapsed="false">
      <c r="C902" s="0" t="n">
        <v>1803</v>
      </c>
      <c r="D902" s="0" t="n">
        <f aca="false">$B$1/C902</f>
        <v>0.000554631170271769</v>
      </c>
      <c r="E902" s="0" t="n">
        <f aca="false">E901-D902</f>
        <v>0.785121001620086</v>
      </c>
      <c r="F902" s="0" t="n">
        <f aca="false">E902*4</f>
        <v>3.14048400648034</v>
      </c>
    </row>
    <row r="903" customFormat="false" ht="14.65" hidden="false" customHeight="false" outlineLevel="0" collapsed="false">
      <c r="C903" s="0" t="n">
        <v>1805</v>
      </c>
      <c r="D903" s="0" t="n">
        <f aca="false">$B$1/C903</f>
        <v>0.000554016620498615</v>
      </c>
      <c r="E903" s="0" t="n">
        <f aca="false">E902+D903</f>
        <v>0.785675018240584</v>
      </c>
      <c r="F903" s="0" t="n">
        <f aca="false">E903*4</f>
        <v>3.14270007296234</v>
      </c>
    </row>
    <row r="904" customFormat="false" ht="14.65" hidden="false" customHeight="false" outlineLevel="0" collapsed="false">
      <c r="C904" s="0" t="n">
        <v>1807</v>
      </c>
      <c r="D904" s="0" t="n">
        <f aca="false">$B$1/C904</f>
        <v>0.000553403431101273</v>
      </c>
      <c r="E904" s="0" t="n">
        <f aca="false">E903-D904</f>
        <v>0.785121614809483</v>
      </c>
      <c r="F904" s="0" t="n">
        <f aca="false">E904*4</f>
        <v>3.14048645923793</v>
      </c>
    </row>
    <row r="905" customFormat="false" ht="14.65" hidden="false" customHeight="false" outlineLevel="0" collapsed="false">
      <c r="C905" s="0" t="n">
        <v>1809</v>
      </c>
      <c r="D905" s="0" t="n">
        <f aca="false">$B$1/C905</f>
        <v>0.000552791597567717</v>
      </c>
      <c r="E905" s="0" t="n">
        <f aca="false">E904+D905</f>
        <v>0.785674406407051</v>
      </c>
      <c r="F905" s="0" t="n">
        <f aca="false">E905*4</f>
        <v>3.1426976256282</v>
      </c>
    </row>
    <row r="906" customFormat="false" ht="14.65" hidden="false" customHeight="false" outlineLevel="0" collapsed="false">
      <c r="C906" s="0" t="n">
        <v>1811</v>
      </c>
      <c r="D906" s="0" t="n">
        <f aca="false">$B$1/C906</f>
        <v>0.000552181115405853</v>
      </c>
      <c r="E906" s="0" t="n">
        <f aca="false">E905-D906</f>
        <v>0.785122225291645</v>
      </c>
      <c r="F906" s="0" t="n">
        <f aca="false">E906*4</f>
        <v>3.14048890116658</v>
      </c>
    </row>
    <row r="907" customFormat="false" ht="14.65" hidden="false" customHeight="false" outlineLevel="0" collapsed="false">
      <c r="C907" s="0" t="n">
        <v>1813</v>
      </c>
      <c r="D907" s="0" t="n">
        <f aca="false">$B$1/C907</f>
        <v>0.000551571980143409</v>
      </c>
      <c r="E907" s="0" t="n">
        <f aca="false">E906+D907</f>
        <v>0.785673797271788</v>
      </c>
      <c r="F907" s="0" t="n">
        <f aca="false">E907*4</f>
        <v>3.14269518908715</v>
      </c>
    </row>
    <row r="908" customFormat="false" ht="14.65" hidden="false" customHeight="false" outlineLevel="0" collapsed="false">
      <c r="C908" s="0" t="n">
        <v>1815</v>
      </c>
      <c r="D908" s="0" t="n">
        <f aca="false">$B$1/C908</f>
        <v>0.000550964187327824</v>
      </c>
      <c r="E908" s="0" t="n">
        <f aca="false">E907-D908</f>
        <v>0.78512283308446</v>
      </c>
      <c r="F908" s="0" t="n">
        <f aca="false">E908*4</f>
        <v>3.14049133233784</v>
      </c>
    </row>
    <row r="909" customFormat="false" ht="14.65" hidden="false" customHeight="false" outlineLevel="0" collapsed="false">
      <c r="C909" s="0" t="n">
        <v>1817</v>
      </c>
      <c r="D909" s="0" t="n">
        <f aca="false">$B$1/C909</f>
        <v>0.000550357732526142</v>
      </c>
      <c r="E909" s="0" t="n">
        <f aca="false">E908+D909</f>
        <v>0.785673190816987</v>
      </c>
      <c r="F909" s="0" t="n">
        <f aca="false">E909*4</f>
        <v>3.14269276326795</v>
      </c>
    </row>
    <row r="910" customFormat="false" ht="14.65" hidden="false" customHeight="false" outlineLevel="0" collapsed="false">
      <c r="C910" s="0" t="n">
        <v>1819</v>
      </c>
      <c r="D910" s="0" t="n">
        <f aca="false">$B$1/C910</f>
        <v>0.000549752611324904</v>
      </c>
      <c r="E910" s="0" t="n">
        <f aca="false">E909-D910</f>
        <v>0.785123438205662</v>
      </c>
      <c r="F910" s="0" t="n">
        <f aca="false">E910*4</f>
        <v>3.14049375282265</v>
      </c>
    </row>
    <row r="911" customFormat="false" ht="14.65" hidden="false" customHeight="false" outlineLevel="0" collapsed="false">
      <c r="C911" s="0" t="n">
        <v>1821</v>
      </c>
      <c r="D911" s="0" t="n">
        <f aca="false">$B$1/C911</f>
        <v>0.000549148819330038</v>
      </c>
      <c r="E911" s="0" t="n">
        <f aca="false">E910+D911</f>
        <v>0.785672587024992</v>
      </c>
      <c r="F911" s="0" t="n">
        <f aca="false">E911*4</f>
        <v>3.14269034809997</v>
      </c>
    </row>
    <row r="912" customFormat="false" ht="14.65" hidden="false" customHeight="false" outlineLevel="0" collapsed="false">
      <c r="C912" s="0" t="n">
        <v>1823</v>
      </c>
      <c r="D912" s="0" t="n">
        <f aca="false">$B$1/C912</f>
        <v>0.000548546352166758</v>
      </c>
      <c r="E912" s="0" t="n">
        <f aca="false">E911-D912</f>
        <v>0.785124040672825</v>
      </c>
      <c r="F912" s="0" t="n">
        <f aca="false">E912*4</f>
        <v>3.1404961626913</v>
      </c>
    </row>
    <row r="913" customFormat="false" ht="14.65" hidden="false" customHeight="false" outlineLevel="0" collapsed="false">
      <c r="C913" s="0" t="n">
        <v>1825</v>
      </c>
      <c r="D913" s="0" t="n">
        <f aca="false">$B$1/C913</f>
        <v>0.000547945205479452</v>
      </c>
      <c r="E913" s="0" t="n">
        <f aca="false">E912+D913</f>
        <v>0.785671985878304</v>
      </c>
      <c r="F913" s="0" t="n">
        <f aca="false">E913*4</f>
        <v>3.14268794351322</v>
      </c>
    </row>
    <row r="914" customFormat="false" ht="14.65" hidden="false" customHeight="false" outlineLevel="0" collapsed="false">
      <c r="C914" s="0" t="n">
        <v>1827</v>
      </c>
      <c r="D914" s="0" t="n">
        <f aca="false">$B$1/C914</f>
        <v>0.000547345374931582</v>
      </c>
      <c r="E914" s="0" t="n">
        <f aca="false">E913-D914</f>
        <v>0.785124640503373</v>
      </c>
      <c r="F914" s="0" t="n">
        <f aca="false">E914*4</f>
        <v>3.14049856201349</v>
      </c>
    </row>
    <row r="915" customFormat="false" ht="14.65" hidden="false" customHeight="false" outlineLevel="0" collapsed="false">
      <c r="C915" s="0" t="n">
        <v>1829</v>
      </c>
      <c r="D915" s="0" t="n">
        <f aca="false">$B$1/C915</f>
        <v>0.000546746856205577</v>
      </c>
      <c r="E915" s="0" t="n">
        <f aca="false">E914+D915</f>
        <v>0.785671387359578</v>
      </c>
      <c r="F915" s="0" t="n">
        <f aca="false">E915*4</f>
        <v>3.14268554943831</v>
      </c>
    </row>
    <row r="916" customFormat="false" ht="14.65" hidden="false" customHeight="false" outlineLevel="0" collapsed="false">
      <c r="C916" s="0" t="n">
        <v>1831</v>
      </c>
      <c r="D916" s="0" t="n">
        <f aca="false">$B$1/C916</f>
        <v>0.000546149645002731</v>
      </c>
      <c r="E916" s="0" t="n">
        <f aca="false">E915-D916</f>
        <v>0.785125237714575</v>
      </c>
      <c r="F916" s="0" t="n">
        <f aca="false">E916*4</f>
        <v>3.1405009508583</v>
      </c>
    </row>
    <row r="917" customFormat="false" ht="14.65" hidden="false" customHeight="false" outlineLevel="0" collapsed="false">
      <c r="C917" s="0" t="n">
        <v>1833</v>
      </c>
      <c r="D917" s="0" t="n">
        <f aca="false">$B$1/C917</f>
        <v>0.000545553737043099</v>
      </c>
      <c r="E917" s="0" t="n">
        <f aca="false">E916+D917</f>
        <v>0.785670791451619</v>
      </c>
      <c r="F917" s="0" t="n">
        <f aca="false">E917*4</f>
        <v>3.14268316580647</v>
      </c>
    </row>
    <row r="918" customFormat="false" ht="14.65" hidden="false" customHeight="false" outlineLevel="0" collapsed="false">
      <c r="C918" s="0" t="n">
        <v>1835</v>
      </c>
      <c r="D918" s="0" t="n">
        <f aca="false">$B$1/C918</f>
        <v>0.000544959128065395</v>
      </c>
      <c r="E918" s="0" t="n">
        <f aca="false">E917-D918</f>
        <v>0.785125832323553</v>
      </c>
      <c r="F918" s="0" t="n">
        <f aca="false">E918*4</f>
        <v>3.14050332929421</v>
      </c>
    </row>
    <row r="919" customFormat="false" ht="14.65" hidden="false" customHeight="false" outlineLevel="0" collapsed="false">
      <c r="C919" s="0" t="n">
        <v>1837</v>
      </c>
      <c r="D919" s="0" t="n">
        <f aca="false">$B$1/C919</f>
        <v>0.000544365813826892</v>
      </c>
      <c r="E919" s="0" t="n">
        <f aca="false">E918+D919</f>
        <v>0.78567019813738</v>
      </c>
      <c r="F919" s="0" t="n">
        <f aca="false">E919*4</f>
        <v>3.14268079254952</v>
      </c>
    </row>
    <row r="920" customFormat="false" ht="14.65" hidden="false" customHeight="false" outlineLevel="0" collapsed="false">
      <c r="C920" s="0" t="n">
        <v>1839</v>
      </c>
      <c r="D920" s="0" t="n">
        <f aca="false">$B$1/C920</f>
        <v>0.000543773790103317</v>
      </c>
      <c r="E920" s="0" t="n">
        <f aca="false">E919-D920</f>
        <v>0.785126424347277</v>
      </c>
      <c r="F920" s="0" t="n">
        <f aca="false">E920*4</f>
        <v>3.14050569738911</v>
      </c>
    </row>
    <row r="921" customFormat="false" ht="14.65" hidden="false" customHeight="false" outlineLevel="0" collapsed="false">
      <c r="C921" s="0" t="n">
        <v>1841</v>
      </c>
      <c r="D921" s="0" t="n">
        <f aca="false">$B$1/C921</f>
        <v>0.000543183052688756</v>
      </c>
      <c r="E921" s="0" t="n">
        <f aca="false">E920+D921</f>
        <v>0.785669607399966</v>
      </c>
      <c r="F921" s="0" t="n">
        <f aca="false">E921*4</f>
        <v>3.14267842959986</v>
      </c>
    </row>
    <row r="922" customFormat="false" ht="14.65" hidden="false" customHeight="false" outlineLevel="0" collapsed="false">
      <c r="C922" s="0" t="n">
        <v>1843</v>
      </c>
      <c r="D922" s="0" t="n">
        <f aca="false">$B$1/C922</f>
        <v>0.000542593597395551</v>
      </c>
      <c r="E922" s="0" t="n">
        <f aca="false">E921-D922</f>
        <v>0.78512701380257</v>
      </c>
      <c r="F922" s="0" t="n">
        <f aca="false">E922*4</f>
        <v>3.14050805521028</v>
      </c>
    </row>
    <row r="923" customFormat="false" ht="14.65" hidden="false" customHeight="false" outlineLevel="0" collapsed="false">
      <c r="C923" s="0" t="n">
        <v>1845</v>
      </c>
      <c r="D923" s="0" t="n">
        <f aca="false">$B$1/C923</f>
        <v>0.000542005420054201</v>
      </c>
      <c r="E923" s="0" t="n">
        <f aca="false">E922+D923</f>
        <v>0.785669019222624</v>
      </c>
      <c r="F923" s="0" t="n">
        <f aca="false">E923*4</f>
        <v>3.1426760768905</v>
      </c>
    </row>
    <row r="924" customFormat="false" ht="14.65" hidden="false" customHeight="false" outlineLevel="0" collapsed="false">
      <c r="C924" s="0" t="n">
        <v>1847</v>
      </c>
      <c r="D924" s="0" t="n">
        <f aca="false">$B$1/C924</f>
        <v>0.000541418516513265</v>
      </c>
      <c r="E924" s="0" t="n">
        <f aca="false">E923-D924</f>
        <v>0.785127600706111</v>
      </c>
      <c r="F924" s="0" t="n">
        <f aca="false">E924*4</f>
        <v>3.14051040282444</v>
      </c>
    </row>
    <row r="925" customFormat="false" ht="14.65" hidden="false" customHeight="false" outlineLevel="0" collapsed="false">
      <c r="C925" s="0" t="n">
        <v>1849</v>
      </c>
      <c r="D925" s="0" t="n">
        <f aca="false">$B$1/C925</f>
        <v>0.000540832882639265</v>
      </c>
      <c r="E925" s="0" t="n">
        <f aca="false">E924+D925</f>
        <v>0.78566843358875</v>
      </c>
      <c r="F925" s="0" t="n">
        <f aca="false">E925*4</f>
        <v>3.142673734355</v>
      </c>
    </row>
    <row r="926" customFormat="false" ht="14.65" hidden="false" customHeight="false" outlineLevel="0" collapsed="false">
      <c r="C926" s="0" t="n">
        <v>1851</v>
      </c>
      <c r="D926" s="0" t="n">
        <f aca="false">$B$1/C926</f>
        <v>0.000540248514316586</v>
      </c>
      <c r="E926" s="0" t="n">
        <f aca="false">E925-D926</f>
        <v>0.785128185074434</v>
      </c>
      <c r="F926" s="0" t="n">
        <f aca="false">E926*4</f>
        <v>3.14051274029774</v>
      </c>
    </row>
    <row r="927" customFormat="false" ht="14.65" hidden="false" customHeight="false" outlineLevel="0" collapsed="false">
      <c r="C927" s="0" t="n">
        <v>1853</v>
      </c>
      <c r="D927" s="0" t="n">
        <f aca="false">$B$1/C927</f>
        <v>0.000539665407447383</v>
      </c>
      <c r="E927" s="0" t="n">
        <f aca="false">E926+D927</f>
        <v>0.785667850481881</v>
      </c>
      <c r="F927" s="0" t="n">
        <f aca="false">E927*4</f>
        <v>3.14267140192752</v>
      </c>
    </row>
    <row r="928" customFormat="false" ht="14.65" hidden="false" customHeight="false" outlineLevel="0" collapsed="false">
      <c r="C928" s="0" t="n">
        <v>1855</v>
      </c>
      <c r="D928" s="0" t="n">
        <f aca="false">$B$1/C928</f>
        <v>0.000539083557951483</v>
      </c>
      <c r="E928" s="0" t="n">
        <f aca="false">E927-D928</f>
        <v>0.78512876692393</v>
      </c>
      <c r="F928" s="0" t="n">
        <f aca="false">E928*4</f>
        <v>3.14051506769572</v>
      </c>
    </row>
    <row r="929" customFormat="false" ht="14.65" hidden="false" customHeight="false" outlineLevel="0" collapsed="false">
      <c r="C929" s="0" t="n">
        <v>1857</v>
      </c>
      <c r="D929" s="0" t="n">
        <f aca="false">$B$1/C929</f>
        <v>0.00053850296176629</v>
      </c>
      <c r="E929" s="0" t="n">
        <f aca="false">E928+D929</f>
        <v>0.785667269885696</v>
      </c>
      <c r="F929" s="0" t="n">
        <f aca="false">E929*4</f>
        <v>3.14266907954278</v>
      </c>
    </row>
    <row r="930" customFormat="false" ht="14.65" hidden="false" customHeight="false" outlineLevel="0" collapsed="false">
      <c r="C930" s="0" t="n">
        <v>1859</v>
      </c>
      <c r="D930" s="0" t="n">
        <f aca="false">$B$1/C930</f>
        <v>0.000537923614846692</v>
      </c>
      <c r="E930" s="0" t="n">
        <f aca="false">E929-D930</f>
        <v>0.785129346270849</v>
      </c>
      <c r="F930" s="0" t="n">
        <f aca="false">E930*4</f>
        <v>3.1405173850834</v>
      </c>
    </row>
    <row r="931" customFormat="false" ht="14.65" hidden="false" customHeight="false" outlineLevel="0" collapsed="false">
      <c r="C931" s="0" t="n">
        <v>1861</v>
      </c>
      <c r="D931" s="0" t="n">
        <f aca="false">$B$1/C931</f>
        <v>0.000537345513164965</v>
      </c>
      <c r="E931" s="0" t="n">
        <f aca="false">E930+D931</f>
        <v>0.785666691784014</v>
      </c>
      <c r="F931" s="0" t="n">
        <f aca="false">E931*4</f>
        <v>3.14266676713606</v>
      </c>
    </row>
    <row r="932" customFormat="false" ht="14.65" hidden="false" customHeight="false" outlineLevel="0" collapsed="false">
      <c r="C932" s="0" t="n">
        <v>1863</v>
      </c>
      <c r="D932" s="0" t="n">
        <f aca="false">$B$1/C932</f>
        <v>0.000536768652710682</v>
      </c>
      <c r="E932" s="0" t="n">
        <f aca="false">E931-D932</f>
        <v>0.785129923131304</v>
      </c>
      <c r="F932" s="0" t="n">
        <f aca="false">E932*4</f>
        <v>3.14051969252521</v>
      </c>
    </row>
    <row r="933" customFormat="false" ht="14.65" hidden="false" customHeight="false" outlineLevel="0" collapsed="false">
      <c r="C933" s="0" t="n">
        <v>1865</v>
      </c>
      <c r="D933" s="0" t="n">
        <f aca="false">$B$1/C933</f>
        <v>0.000536193029490617</v>
      </c>
      <c r="E933" s="0" t="n">
        <f aca="false">E932+D933</f>
        <v>0.785666116160794</v>
      </c>
      <c r="F933" s="0" t="n">
        <f aca="false">E933*4</f>
        <v>3.14266446464318</v>
      </c>
    </row>
    <row r="934" customFormat="false" ht="14.65" hidden="false" customHeight="false" outlineLevel="0" collapsed="false">
      <c r="C934" s="0" t="n">
        <v>1867</v>
      </c>
      <c r="D934" s="0" t="n">
        <f aca="false">$B$1/C934</f>
        <v>0.000535618639528656</v>
      </c>
      <c r="E934" s="0" t="n">
        <f aca="false">E933-D934</f>
        <v>0.785130497521265</v>
      </c>
      <c r="F934" s="0" t="n">
        <f aca="false">E934*4</f>
        <v>3.14052199008506</v>
      </c>
    </row>
    <row r="935" customFormat="false" ht="14.65" hidden="false" customHeight="false" outlineLevel="0" collapsed="false">
      <c r="C935" s="0" t="n">
        <v>1869</v>
      </c>
      <c r="D935" s="0" t="n">
        <f aca="false">$B$1/C935</f>
        <v>0.000535045478865704</v>
      </c>
      <c r="E935" s="0" t="n">
        <f aca="false">E934+D935</f>
        <v>0.785665543000131</v>
      </c>
      <c r="F935" s="0" t="n">
        <f aca="false">E935*4</f>
        <v>3.14266217200052</v>
      </c>
    </row>
    <row r="936" customFormat="false" ht="14.65" hidden="false" customHeight="false" outlineLevel="0" collapsed="false">
      <c r="C936" s="0" t="n">
        <v>1871</v>
      </c>
      <c r="D936" s="0" t="n">
        <f aca="false">$B$1/C936</f>
        <v>0.000534473543559594</v>
      </c>
      <c r="E936" s="0" t="n">
        <f aca="false">E935-D936</f>
        <v>0.785131069456572</v>
      </c>
      <c r="F936" s="0" t="n">
        <f aca="false">E936*4</f>
        <v>3.14052427782629</v>
      </c>
    </row>
    <row r="937" customFormat="false" ht="14.65" hidden="false" customHeight="false" outlineLevel="0" collapsed="false">
      <c r="C937" s="0" t="n">
        <v>1873</v>
      </c>
      <c r="D937" s="0" t="n">
        <f aca="false">$B$1/C937</f>
        <v>0.000533902829684997</v>
      </c>
      <c r="E937" s="0" t="n">
        <f aca="false">E936+D937</f>
        <v>0.785664972286257</v>
      </c>
      <c r="F937" s="0" t="n">
        <f aca="false">E937*4</f>
        <v>3.14265988914503</v>
      </c>
    </row>
    <row r="938" customFormat="false" ht="14.65" hidden="false" customHeight="false" outlineLevel="0" collapsed="false">
      <c r="C938" s="0" t="n">
        <v>1875</v>
      </c>
      <c r="D938" s="0" t="n">
        <f aca="false">$B$1/C938</f>
        <v>0.000533333333333333</v>
      </c>
      <c r="E938" s="0" t="n">
        <f aca="false">E937-D938</f>
        <v>0.785131638952923</v>
      </c>
      <c r="F938" s="0" t="n">
        <f aca="false">E938*4</f>
        <v>3.14052655581169</v>
      </c>
    </row>
    <row r="939" customFormat="false" ht="14.65" hidden="false" customHeight="false" outlineLevel="0" collapsed="false">
      <c r="C939" s="0" t="n">
        <v>1877</v>
      </c>
      <c r="D939" s="0" t="n">
        <f aca="false">$B$1/C939</f>
        <v>0.00053276505061268</v>
      </c>
      <c r="E939" s="0" t="n">
        <f aca="false">E938+D939</f>
        <v>0.785664404003536</v>
      </c>
      <c r="F939" s="0" t="n">
        <f aca="false">E939*4</f>
        <v>3.14265761601414</v>
      </c>
    </row>
    <row r="940" customFormat="false" ht="14.65" hidden="false" customHeight="false" outlineLevel="0" collapsed="false">
      <c r="C940" s="0" t="n">
        <v>1879</v>
      </c>
      <c r="D940" s="0" t="n">
        <f aca="false">$B$1/C940</f>
        <v>0.000532197977647685</v>
      </c>
      <c r="E940" s="0" t="n">
        <f aca="false">E939-D940</f>
        <v>0.785132206025888</v>
      </c>
      <c r="F940" s="0" t="n">
        <f aca="false">E940*4</f>
        <v>3.14052882410355</v>
      </c>
    </row>
    <row r="941" customFormat="false" ht="14.65" hidden="false" customHeight="false" outlineLevel="0" collapsed="false">
      <c r="C941" s="0" t="n">
        <v>1881</v>
      </c>
      <c r="D941" s="0" t="n">
        <f aca="false">$B$1/C941</f>
        <v>0.000531632110579479</v>
      </c>
      <c r="E941" s="0" t="n">
        <f aca="false">E940+D941</f>
        <v>0.785663838136468</v>
      </c>
      <c r="F941" s="0" t="n">
        <f aca="false">E941*4</f>
        <v>3.14265535254587</v>
      </c>
    </row>
    <row r="942" customFormat="false" ht="14.65" hidden="false" customHeight="false" outlineLevel="0" collapsed="false">
      <c r="C942" s="0" t="n">
        <v>1883</v>
      </c>
      <c r="D942" s="0" t="n">
        <f aca="false">$B$1/C942</f>
        <v>0.000531067445565587</v>
      </c>
      <c r="E942" s="0" t="n">
        <f aca="false">E941-D942</f>
        <v>0.785132770690902</v>
      </c>
      <c r="F942" s="0" t="n">
        <f aca="false">E942*4</f>
        <v>3.14053108276361</v>
      </c>
    </row>
    <row r="943" customFormat="false" ht="14.65" hidden="false" customHeight="false" outlineLevel="0" collapsed="false">
      <c r="C943" s="0" t="n">
        <v>1885</v>
      </c>
      <c r="D943" s="0" t="n">
        <f aca="false">$B$1/C943</f>
        <v>0.000530503978779841</v>
      </c>
      <c r="E943" s="0" t="n">
        <f aca="false">E942+D943</f>
        <v>0.785663274669682</v>
      </c>
      <c r="F943" s="0" t="n">
        <f aca="false">E943*4</f>
        <v>3.14265309867873</v>
      </c>
    </row>
    <row r="944" customFormat="false" ht="14.65" hidden="false" customHeight="false" outlineLevel="0" collapsed="false">
      <c r="C944" s="0" t="n">
        <v>1887</v>
      </c>
      <c r="D944" s="0" t="n">
        <f aca="false">$B$1/C944</f>
        <v>0.000529941706412295</v>
      </c>
      <c r="E944" s="0" t="n">
        <f aca="false">E943-D944</f>
        <v>0.78513333296327</v>
      </c>
      <c r="F944" s="0" t="n">
        <f aca="false">E944*4</f>
        <v>3.14053333185308</v>
      </c>
    </row>
    <row r="945" customFormat="false" ht="14.65" hidden="false" customHeight="false" outlineLevel="0" collapsed="false">
      <c r="C945" s="0" t="n">
        <v>1889</v>
      </c>
      <c r="D945" s="0" t="n">
        <f aca="false">$B$1/C945</f>
        <v>0.000529380624669137</v>
      </c>
      <c r="E945" s="0" t="n">
        <f aca="false">E944+D945</f>
        <v>0.785662713587939</v>
      </c>
      <c r="F945" s="0" t="n">
        <f aca="false">E945*4</f>
        <v>3.14265085435176</v>
      </c>
    </row>
    <row r="946" customFormat="false" ht="14.65" hidden="false" customHeight="false" outlineLevel="0" collapsed="false">
      <c r="C946" s="0" t="n">
        <v>1891</v>
      </c>
      <c r="D946" s="0" t="n">
        <f aca="false">$B$1/C946</f>
        <v>0.000528820729772607</v>
      </c>
      <c r="E946" s="0" t="n">
        <f aca="false">E945-D946</f>
        <v>0.785133892858166</v>
      </c>
      <c r="F946" s="0" t="n">
        <f aca="false">E946*4</f>
        <v>3.14053557143266</v>
      </c>
    </row>
    <row r="947" customFormat="false" ht="14.65" hidden="false" customHeight="false" outlineLevel="0" collapsed="false">
      <c r="C947" s="0" t="n">
        <v>1893</v>
      </c>
      <c r="D947" s="0" t="n">
        <f aca="false">$B$1/C947</f>
        <v>0.000528262017960909</v>
      </c>
      <c r="E947" s="0" t="n">
        <f aca="false">E946+D947</f>
        <v>0.785662154876127</v>
      </c>
      <c r="F947" s="0" t="n">
        <f aca="false">E947*4</f>
        <v>3.14264861950451</v>
      </c>
    </row>
    <row r="948" customFormat="false" ht="14.65" hidden="false" customHeight="false" outlineLevel="0" collapsed="false">
      <c r="C948" s="0" t="n">
        <v>1895</v>
      </c>
      <c r="D948" s="0" t="n">
        <f aca="false">$B$1/C948</f>
        <v>0.000527704485488127</v>
      </c>
      <c r="E948" s="0" t="n">
        <f aca="false">E947-D948</f>
        <v>0.785134450390639</v>
      </c>
      <c r="F948" s="0" t="n">
        <f aca="false">E948*4</f>
        <v>3.14053780156256</v>
      </c>
    </row>
    <row r="949" customFormat="false" ht="14.65" hidden="false" customHeight="false" outlineLevel="0" collapsed="false">
      <c r="C949" s="0" t="n">
        <v>1897</v>
      </c>
      <c r="D949" s="0" t="n">
        <f aca="false">$B$1/C949</f>
        <v>0.000527148128624143</v>
      </c>
      <c r="E949" s="0" t="n">
        <f aca="false">E948+D949</f>
        <v>0.785661598519263</v>
      </c>
      <c r="F949" s="0" t="n">
        <f aca="false">E949*4</f>
        <v>3.14264639407705</v>
      </c>
    </row>
    <row r="950" customFormat="false" ht="14.65" hidden="false" customHeight="false" outlineLevel="0" collapsed="false">
      <c r="C950" s="0" t="n">
        <v>1899</v>
      </c>
      <c r="D950" s="0" t="n">
        <f aca="false">$B$1/C950</f>
        <v>0.000526592943654555</v>
      </c>
      <c r="E950" s="0" t="n">
        <f aca="false">E949-D950</f>
        <v>0.785135005575608</v>
      </c>
      <c r="F950" s="0" t="n">
        <f aca="false">E950*4</f>
        <v>3.14054002230243</v>
      </c>
    </row>
    <row r="951" customFormat="false" ht="14.65" hidden="false" customHeight="false" outlineLevel="0" collapsed="false">
      <c r="C951" s="0" t="n">
        <v>1901</v>
      </c>
      <c r="D951" s="0" t="n">
        <f aca="false">$B$1/C951</f>
        <v>0.000526038926880589</v>
      </c>
      <c r="E951" s="0" t="n">
        <f aca="false">E950+D951</f>
        <v>0.785661044502489</v>
      </c>
      <c r="F951" s="0" t="n">
        <f aca="false">E951*4</f>
        <v>3.14264417800996</v>
      </c>
    </row>
    <row r="952" customFormat="false" ht="14.65" hidden="false" customHeight="false" outlineLevel="0" collapsed="false">
      <c r="C952" s="0" t="n">
        <v>1903</v>
      </c>
      <c r="D952" s="0" t="n">
        <f aca="false">$B$1/C952</f>
        <v>0.000525486074619023</v>
      </c>
      <c r="E952" s="0" t="n">
        <f aca="false">E951-D952</f>
        <v>0.78513555842787</v>
      </c>
      <c r="F952" s="0" t="n">
        <f aca="false">E952*4</f>
        <v>3.14054223371148</v>
      </c>
    </row>
    <row r="953" customFormat="false" ht="14.65" hidden="false" customHeight="false" outlineLevel="0" collapsed="false">
      <c r="C953" s="0" t="n">
        <v>1905</v>
      </c>
      <c r="D953" s="0" t="n">
        <f aca="false">$B$1/C953</f>
        <v>0.0005249343832021</v>
      </c>
      <c r="E953" s="0" t="n">
        <f aca="false">E952+D953</f>
        <v>0.785660492811072</v>
      </c>
      <c r="F953" s="0" t="n">
        <f aca="false">E953*4</f>
        <v>3.14264197124429</v>
      </c>
    </row>
    <row r="954" customFormat="false" ht="14.65" hidden="false" customHeight="false" outlineLevel="0" collapsed="false">
      <c r="C954" s="0" t="n">
        <v>1907</v>
      </c>
      <c r="D954" s="0" t="n">
        <f aca="false">$B$1/C954</f>
        <v>0.000524383848977452</v>
      </c>
      <c r="E954" s="0" t="n">
        <f aca="false">E953-D954</f>
        <v>0.785136108962095</v>
      </c>
      <c r="F954" s="0" t="n">
        <f aca="false">E954*4</f>
        <v>3.14054443584838</v>
      </c>
    </row>
    <row r="955" customFormat="false" ht="14.65" hidden="false" customHeight="false" outlineLevel="0" collapsed="false">
      <c r="C955" s="0" t="n">
        <v>1909</v>
      </c>
      <c r="D955" s="0" t="n">
        <f aca="false">$B$1/C955</f>
        <v>0.000523834468308015</v>
      </c>
      <c r="E955" s="0" t="n">
        <f aca="false">E954+D955</f>
        <v>0.785659943430403</v>
      </c>
      <c r="F955" s="0" t="n">
        <f aca="false">E955*4</f>
        <v>3.14263977372161</v>
      </c>
    </row>
    <row r="956" customFormat="false" ht="14.65" hidden="false" customHeight="false" outlineLevel="0" collapsed="false">
      <c r="C956" s="0" t="n">
        <v>1911</v>
      </c>
      <c r="D956" s="0" t="n">
        <f aca="false">$B$1/C956</f>
        <v>0.000523286237571952</v>
      </c>
      <c r="E956" s="0" t="n">
        <f aca="false">E955-D956</f>
        <v>0.785136657192831</v>
      </c>
      <c r="F956" s="0" t="n">
        <f aca="false">E956*4</f>
        <v>3.14054662877132</v>
      </c>
    </row>
    <row r="957" customFormat="false" ht="14.65" hidden="false" customHeight="false" outlineLevel="0" collapsed="false">
      <c r="C957" s="0" t="n">
        <v>1913</v>
      </c>
      <c r="D957" s="0" t="n">
        <f aca="false">$B$1/C957</f>
        <v>0.000522739153162572</v>
      </c>
      <c r="E957" s="0" t="n">
        <f aca="false">E956+D957</f>
        <v>0.785659396345994</v>
      </c>
      <c r="F957" s="0" t="n">
        <f aca="false">E957*4</f>
        <v>3.14263758538397</v>
      </c>
    </row>
    <row r="958" customFormat="false" ht="14.65" hidden="false" customHeight="false" outlineLevel="0" collapsed="false">
      <c r="C958" s="0" t="n">
        <v>1915</v>
      </c>
      <c r="D958" s="0" t="n">
        <f aca="false">$B$1/C958</f>
        <v>0.000522193211488251</v>
      </c>
      <c r="E958" s="0" t="n">
        <f aca="false">E957-D958</f>
        <v>0.785137203134505</v>
      </c>
      <c r="F958" s="0" t="n">
        <f aca="false">E958*4</f>
        <v>3.14054881253802</v>
      </c>
    </row>
    <row r="959" customFormat="false" ht="14.65" hidden="false" customHeight="false" outlineLevel="0" collapsed="false">
      <c r="C959" s="0" t="n">
        <v>1917</v>
      </c>
      <c r="D959" s="0" t="n">
        <f aca="false">$B$1/C959</f>
        <v>0.000521648408972353</v>
      </c>
      <c r="E959" s="0" t="n">
        <f aca="false">E958+D959</f>
        <v>0.785658851543478</v>
      </c>
      <c r="F959" s="0" t="n">
        <f aca="false">E959*4</f>
        <v>3.14263540617391</v>
      </c>
    </row>
    <row r="960" customFormat="false" ht="14.65" hidden="false" customHeight="false" outlineLevel="0" collapsed="false">
      <c r="C960" s="0" t="n">
        <v>1919</v>
      </c>
      <c r="D960" s="0" t="n">
        <f aca="false">$B$1/C960</f>
        <v>0.000521104742053153</v>
      </c>
      <c r="E960" s="0" t="n">
        <f aca="false">E959-D960</f>
        <v>0.785137746801425</v>
      </c>
      <c r="F960" s="0" t="n">
        <f aca="false">E960*4</f>
        <v>3.1405509872057</v>
      </c>
    </row>
    <row r="961" customFormat="false" ht="14.65" hidden="false" customHeight="false" outlineLevel="0" collapsed="false">
      <c r="C961" s="0" t="n">
        <v>1921</v>
      </c>
      <c r="D961" s="0" t="n">
        <f aca="false">$B$1/C961</f>
        <v>0.000520562207183759</v>
      </c>
      <c r="E961" s="0" t="n">
        <f aca="false">E960+D961</f>
        <v>0.785658309008608</v>
      </c>
      <c r="F961" s="0" t="n">
        <f aca="false">E961*4</f>
        <v>3.14263323603443</v>
      </c>
    </row>
    <row r="962" customFormat="false" ht="14.65" hidden="false" customHeight="false" outlineLevel="0" collapsed="false">
      <c r="C962" s="0" t="n">
        <v>1923</v>
      </c>
      <c r="D962" s="0" t="n">
        <f aca="false">$B$1/C962</f>
        <v>0.000520020800832033</v>
      </c>
      <c r="E962" s="0" t="n">
        <f aca="false">E961-D962</f>
        <v>0.785138288207776</v>
      </c>
      <c r="F962" s="0" t="n">
        <f aca="false">E962*4</f>
        <v>3.14055315283111</v>
      </c>
    </row>
    <row r="963" customFormat="false" ht="14.65" hidden="false" customHeight="false" outlineLevel="0" collapsed="false">
      <c r="C963" s="0" t="n">
        <v>1925</v>
      </c>
      <c r="D963" s="0" t="n">
        <f aca="false">$B$1/C963</f>
        <v>0.00051948051948052</v>
      </c>
      <c r="E963" s="0" t="n">
        <f aca="false">E962+D963</f>
        <v>0.785657768727257</v>
      </c>
      <c r="F963" s="0" t="n">
        <f aca="false">E963*4</f>
        <v>3.14263107490903</v>
      </c>
    </row>
    <row r="964" customFormat="false" ht="14.65" hidden="false" customHeight="false" outlineLevel="0" collapsed="false">
      <c r="C964" s="0" t="n">
        <v>1927</v>
      </c>
      <c r="D964" s="0" t="n">
        <f aca="false">$B$1/C964</f>
        <v>0.000518941359626362</v>
      </c>
      <c r="E964" s="0" t="n">
        <f aca="false">E963-D964</f>
        <v>0.78513882736763</v>
      </c>
      <c r="F964" s="0" t="n">
        <f aca="false">E964*4</f>
        <v>3.14055530947052</v>
      </c>
    </row>
    <row r="965" customFormat="false" ht="14.65" hidden="false" customHeight="false" outlineLevel="0" collapsed="false">
      <c r="C965" s="0" t="n">
        <v>1929</v>
      </c>
      <c r="D965" s="0" t="n">
        <f aca="false">$B$1/C965</f>
        <v>0.000518403317781234</v>
      </c>
      <c r="E965" s="0" t="n">
        <f aca="false">E964+D965</f>
        <v>0.785657230685412</v>
      </c>
      <c r="F965" s="0" t="n">
        <f aca="false">E965*4</f>
        <v>3.14262892274165</v>
      </c>
    </row>
    <row r="966" customFormat="false" ht="14.65" hidden="false" customHeight="false" outlineLevel="0" collapsed="false">
      <c r="C966" s="0" t="n">
        <v>1931</v>
      </c>
      <c r="D966" s="0" t="n">
        <f aca="false">$B$1/C966</f>
        <v>0.000517866390471258</v>
      </c>
      <c r="E966" s="0" t="n">
        <f aca="false">E965-D966</f>
        <v>0.78513936429494</v>
      </c>
      <c r="F966" s="0" t="n">
        <f aca="false">E966*4</f>
        <v>3.14055745717976</v>
      </c>
    </row>
    <row r="967" customFormat="false" ht="14.65" hidden="false" customHeight="false" outlineLevel="0" collapsed="false">
      <c r="C967" s="0" t="n">
        <v>1933</v>
      </c>
      <c r="D967" s="0" t="n">
        <f aca="false">$B$1/C967</f>
        <v>0.000517330574236937</v>
      </c>
      <c r="E967" s="0" t="n">
        <f aca="false">E966+D967</f>
        <v>0.785656694869177</v>
      </c>
      <c r="F967" s="0" t="n">
        <f aca="false">E967*4</f>
        <v>3.14262677947671</v>
      </c>
    </row>
    <row r="968" customFormat="false" ht="14.65" hidden="false" customHeight="false" outlineLevel="0" collapsed="false">
      <c r="C968" s="0" t="n">
        <v>1935</v>
      </c>
      <c r="D968" s="0" t="n">
        <f aca="false">$B$1/C968</f>
        <v>0.000516795865633075</v>
      </c>
      <c r="E968" s="0" t="n">
        <f aca="false">E967-D968</f>
        <v>0.785139899003544</v>
      </c>
      <c r="F968" s="0" t="n">
        <f aca="false">E968*4</f>
        <v>3.14055959601418</v>
      </c>
    </row>
    <row r="969" customFormat="false" ht="14.65" hidden="false" customHeight="false" outlineLevel="0" collapsed="false">
      <c r="C969" s="0" t="n">
        <v>1937</v>
      </c>
      <c r="D969" s="0" t="n">
        <f aca="false">$B$1/C969</f>
        <v>0.000516262261228704</v>
      </c>
      <c r="E969" s="0" t="n">
        <f aca="false">E968+D969</f>
        <v>0.785656161264773</v>
      </c>
      <c r="F969" s="0" t="n">
        <f aca="false">E969*4</f>
        <v>3.14262464505909</v>
      </c>
    </row>
    <row r="970" customFormat="false" ht="14.65" hidden="false" customHeight="false" outlineLevel="0" collapsed="false">
      <c r="C970" s="0" t="n">
        <v>1939</v>
      </c>
      <c r="D970" s="0" t="n">
        <f aca="false">$B$1/C970</f>
        <v>0.000515729757607014</v>
      </c>
      <c r="E970" s="0" t="n">
        <f aca="false">E969-D970</f>
        <v>0.785140431507166</v>
      </c>
      <c r="F970" s="0" t="n">
        <f aca="false">E970*4</f>
        <v>3.14056172602866</v>
      </c>
    </row>
    <row r="971" customFormat="false" ht="14.65" hidden="false" customHeight="false" outlineLevel="0" collapsed="false">
      <c r="C971" s="0" t="n">
        <v>1941</v>
      </c>
      <c r="D971" s="0" t="n">
        <f aca="false">$B$1/C971</f>
        <v>0.000515198351365276</v>
      </c>
      <c r="E971" s="0" t="n">
        <f aca="false">E970+D971</f>
        <v>0.785655629858531</v>
      </c>
      <c r="F971" s="0" t="n">
        <f aca="false">E971*4</f>
        <v>3.14262251943412</v>
      </c>
    </row>
    <row r="972" customFormat="false" ht="14.65" hidden="false" customHeight="false" outlineLevel="0" collapsed="false">
      <c r="C972" s="0" t="n">
        <v>1943</v>
      </c>
      <c r="D972" s="0" t="n">
        <f aca="false">$B$1/C972</f>
        <v>0.000514668039114771</v>
      </c>
      <c r="E972" s="0" t="n">
        <f aca="false">E971-D972</f>
        <v>0.785140961819416</v>
      </c>
      <c r="F972" s="0" t="n">
        <f aca="false">E972*4</f>
        <v>3.14056384727767</v>
      </c>
    </row>
    <row r="973" customFormat="false" ht="14.65" hidden="false" customHeight="false" outlineLevel="0" collapsed="false">
      <c r="C973" s="0" t="n">
        <v>1945</v>
      </c>
      <c r="D973" s="0" t="n">
        <f aca="false">$B$1/C973</f>
        <v>0.00051413881748072</v>
      </c>
      <c r="E973" s="0" t="n">
        <f aca="false">E972+D973</f>
        <v>0.785655100636897</v>
      </c>
      <c r="F973" s="0" t="n">
        <f aca="false">E973*4</f>
        <v>3.14262040254759</v>
      </c>
    </row>
    <row r="974" customFormat="false" ht="14.65" hidden="false" customHeight="false" outlineLevel="0" collapsed="false">
      <c r="C974" s="0" t="n">
        <v>1947</v>
      </c>
      <c r="D974" s="0" t="n">
        <f aca="false">$B$1/C974</f>
        <v>0.000513610683102209</v>
      </c>
      <c r="E974" s="0" t="n">
        <f aca="false">E973-D974</f>
        <v>0.785141489953795</v>
      </c>
      <c r="F974" s="0" t="n">
        <f aca="false">E974*4</f>
        <v>3.14056595981518</v>
      </c>
    </row>
    <row r="975" customFormat="false" ht="14.65" hidden="false" customHeight="false" outlineLevel="0" collapsed="false">
      <c r="C975" s="0" t="n">
        <v>1949</v>
      </c>
      <c r="D975" s="0" t="n">
        <f aca="false">$B$1/C975</f>
        <v>0.000513083632632119</v>
      </c>
      <c r="E975" s="0" t="n">
        <f aca="false">E974+D975</f>
        <v>0.785654573586427</v>
      </c>
      <c r="F975" s="0" t="n">
        <f aca="false">E975*4</f>
        <v>3.14261829434571</v>
      </c>
    </row>
    <row r="976" customFormat="false" ht="14.65" hidden="false" customHeight="false" outlineLevel="0" collapsed="false">
      <c r="C976" s="0" t="n">
        <v>1951</v>
      </c>
      <c r="D976" s="0" t="n">
        <f aca="false">$B$1/C976</f>
        <v>0.000512557662737058</v>
      </c>
      <c r="E976" s="0" t="n">
        <f aca="false">E975-D976</f>
        <v>0.78514201592369</v>
      </c>
      <c r="F976" s="0" t="n">
        <f aca="false">E976*4</f>
        <v>3.14056806369476</v>
      </c>
    </row>
    <row r="977" customFormat="false" ht="14.65" hidden="false" customHeight="false" outlineLevel="0" collapsed="false">
      <c r="C977" s="0" t="n">
        <v>1953</v>
      </c>
      <c r="D977" s="0" t="n">
        <f aca="false">$B$1/C977</f>
        <v>0.000512032770097286</v>
      </c>
      <c r="E977" s="0" t="n">
        <f aca="false">E976+D977</f>
        <v>0.785654048693787</v>
      </c>
      <c r="F977" s="0" t="n">
        <f aca="false">E977*4</f>
        <v>3.14261619477515</v>
      </c>
    </row>
    <row r="978" customFormat="false" ht="14.65" hidden="false" customHeight="false" outlineLevel="0" collapsed="false">
      <c r="C978" s="0" t="n">
        <v>1955</v>
      </c>
      <c r="D978" s="0" t="n">
        <f aca="false">$B$1/C978</f>
        <v>0.00051150895140665</v>
      </c>
      <c r="E978" s="0" t="n">
        <f aca="false">E977-D978</f>
        <v>0.785142539742381</v>
      </c>
      <c r="F978" s="0" t="n">
        <f aca="false">E978*4</f>
        <v>3.14057015896952</v>
      </c>
    </row>
    <row r="979" customFormat="false" ht="14.65" hidden="false" customHeight="false" outlineLevel="0" collapsed="false">
      <c r="C979" s="0" t="n">
        <v>1957</v>
      </c>
      <c r="D979" s="0" t="n">
        <f aca="false">$B$1/C979</f>
        <v>0.000510986203372509</v>
      </c>
      <c r="E979" s="0" t="n">
        <f aca="false">E978+D979</f>
        <v>0.785653525945753</v>
      </c>
      <c r="F979" s="0" t="n">
        <f aca="false">E979*4</f>
        <v>3.14261410378301</v>
      </c>
    </row>
    <row r="980" customFormat="false" ht="14.65" hidden="false" customHeight="false" outlineLevel="0" collapsed="false">
      <c r="C980" s="0" t="n">
        <v>1959</v>
      </c>
      <c r="D980" s="0" t="n">
        <f aca="false">$B$1/C980</f>
        <v>0.000510464522715671</v>
      </c>
      <c r="E980" s="0" t="n">
        <f aca="false">E979-D980</f>
        <v>0.785143061423038</v>
      </c>
      <c r="F980" s="0" t="n">
        <f aca="false">E980*4</f>
        <v>3.14057224569215</v>
      </c>
    </row>
    <row r="981" customFormat="false" ht="14.65" hidden="false" customHeight="false" outlineLevel="0" collapsed="false">
      <c r="C981" s="0" t="n">
        <v>1961</v>
      </c>
      <c r="D981" s="0" t="n">
        <f aca="false">$B$1/C981</f>
        <v>0.000509943906170321</v>
      </c>
      <c r="E981" s="0" t="n">
        <f aca="false">E980+D981</f>
        <v>0.785653005329208</v>
      </c>
      <c r="F981" s="0" t="n">
        <f aca="false">E981*4</f>
        <v>3.14261202131683</v>
      </c>
    </row>
    <row r="982" customFormat="false" ht="14.65" hidden="false" customHeight="false" outlineLevel="0" collapsed="false">
      <c r="C982" s="0" t="n">
        <v>1963</v>
      </c>
      <c r="D982" s="0" t="n">
        <f aca="false">$B$1/C982</f>
        <v>0.000509424350483953</v>
      </c>
      <c r="E982" s="0" t="n">
        <f aca="false">E981-D982</f>
        <v>0.785143580978724</v>
      </c>
      <c r="F982" s="0" t="n">
        <f aca="false">E982*4</f>
        <v>3.1405743239149</v>
      </c>
    </row>
    <row r="983" customFormat="false" ht="14.65" hidden="false" customHeight="false" outlineLevel="0" collapsed="false">
      <c r="C983" s="0" t="n">
        <v>1965</v>
      </c>
      <c r="D983" s="0" t="n">
        <f aca="false">$B$1/C983</f>
        <v>0.000508905852417303</v>
      </c>
      <c r="E983" s="0" t="n">
        <f aca="false">E982+D983</f>
        <v>0.785652486831141</v>
      </c>
      <c r="F983" s="0" t="n">
        <f aca="false">E983*4</f>
        <v>3.14260994732456</v>
      </c>
    </row>
    <row r="984" customFormat="false" ht="14.65" hidden="false" customHeight="false" outlineLevel="0" collapsed="false">
      <c r="C984" s="0" t="n">
        <v>1967</v>
      </c>
      <c r="D984" s="0" t="n">
        <f aca="false">$B$1/C984</f>
        <v>0.000508388408744281</v>
      </c>
      <c r="E984" s="0" t="n">
        <f aca="false">E983-D984</f>
        <v>0.785144098422397</v>
      </c>
      <c r="F984" s="0" t="n">
        <f aca="false">E984*4</f>
        <v>3.14057639368959</v>
      </c>
    </row>
    <row r="985" customFormat="false" ht="14.65" hidden="false" customHeight="false" outlineLevel="0" collapsed="false">
      <c r="C985" s="0" t="n">
        <v>1969</v>
      </c>
      <c r="D985" s="0" t="n">
        <f aca="false">$B$1/C985</f>
        <v>0.000507872016251905</v>
      </c>
      <c r="E985" s="0" t="n">
        <f aca="false">E984+D985</f>
        <v>0.785651970438649</v>
      </c>
      <c r="F985" s="0" t="n">
        <f aca="false">E985*4</f>
        <v>3.1426078817546</v>
      </c>
    </row>
    <row r="986" customFormat="false" ht="14.65" hidden="false" customHeight="false" outlineLevel="0" collapsed="false">
      <c r="C986" s="0" t="n">
        <v>1971</v>
      </c>
      <c r="D986" s="0" t="n">
        <f aca="false">$B$1/C986</f>
        <v>0.000507356671740233</v>
      </c>
      <c r="E986" s="0" t="n">
        <f aca="false">E985-D986</f>
        <v>0.785144613766909</v>
      </c>
      <c r="F986" s="0" t="n">
        <f aca="false">E986*4</f>
        <v>3.14057845506763</v>
      </c>
    </row>
    <row r="987" customFormat="false" ht="14.65" hidden="false" customHeight="false" outlineLevel="0" collapsed="false">
      <c r="C987" s="0" t="n">
        <v>1973</v>
      </c>
      <c r="D987" s="0" t="n">
        <f aca="false">$B$1/C987</f>
        <v>0.000506842372022301</v>
      </c>
      <c r="E987" s="0" t="n">
        <f aca="false">E986+D987</f>
        <v>0.785651456138931</v>
      </c>
      <c r="F987" s="0" t="n">
        <f aca="false">E987*4</f>
        <v>3.14260582455572</v>
      </c>
    </row>
    <row r="988" customFormat="false" ht="14.65" hidden="false" customHeight="false" outlineLevel="0" collapsed="false">
      <c r="C988" s="0" t="n">
        <v>1975</v>
      </c>
      <c r="D988" s="0" t="n">
        <f aca="false">$B$1/C988</f>
        <v>0.000506329113924051</v>
      </c>
      <c r="E988" s="0" t="n">
        <f aca="false">E987-D988</f>
        <v>0.785145127025007</v>
      </c>
      <c r="F988" s="0" t="n">
        <f aca="false">E988*4</f>
        <v>3.14058050810003</v>
      </c>
    </row>
    <row r="989" customFormat="false" ht="14.65" hidden="false" customHeight="false" outlineLevel="0" collapsed="false">
      <c r="C989" s="0" t="n">
        <v>1977</v>
      </c>
      <c r="D989" s="0" t="n">
        <f aca="false">$B$1/C989</f>
        <v>0.000505816894284269</v>
      </c>
      <c r="E989" s="0" t="n">
        <f aca="false">E988+D989</f>
        <v>0.785650943919291</v>
      </c>
      <c r="F989" s="0" t="n">
        <f aca="false">E989*4</f>
        <v>3.14260377567716</v>
      </c>
    </row>
    <row r="990" customFormat="false" ht="14.65" hidden="false" customHeight="false" outlineLevel="0" collapsed="false">
      <c r="C990" s="0" t="n">
        <v>1979</v>
      </c>
      <c r="D990" s="0" t="n">
        <f aca="false">$B$1/C990</f>
        <v>0.000505305709954523</v>
      </c>
      <c r="E990" s="0" t="n">
        <f aca="false">E989-D990</f>
        <v>0.785145638209337</v>
      </c>
      <c r="F990" s="0" t="n">
        <f aca="false">E990*4</f>
        <v>3.14058255283735</v>
      </c>
    </row>
    <row r="991" customFormat="false" ht="14.65" hidden="false" customHeight="false" outlineLevel="0" collapsed="false">
      <c r="C991" s="0" t="n">
        <v>1981</v>
      </c>
      <c r="D991" s="0" t="n">
        <f aca="false">$B$1/C991</f>
        <v>0.000504795557799091</v>
      </c>
      <c r="E991" s="0" t="n">
        <f aca="false">E990+D991</f>
        <v>0.785650433767136</v>
      </c>
      <c r="F991" s="0" t="n">
        <f aca="false">E991*4</f>
        <v>3.14260173506854</v>
      </c>
    </row>
    <row r="992" customFormat="false" ht="14.65" hidden="false" customHeight="false" outlineLevel="0" collapsed="false">
      <c r="C992" s="0" t="n">
        <v>1983</v>
      </c>
      <c r="D992" s="0" t="n">
        <f aca="false">$B$1/C992</f>
        <v>0.000504286434694907</v>
      </c>
      <c r="E992" s="0" t="n">
        <f aca="false">E991-D992</f>
        <v>0.785146147332441</v>
      </c>
      <c r="F992" s="0" t="n">
        <f aca="false">E992*4</f>
        <v>3.14058458932976</v>
      </c>
    </row>
    <row r="993" customFormat="false" ht="14.65" hidden="false" customHeight="false" outlineLevel="0" collapsed="false">
      <c r="C993" s="0" t="n">
        <v>1985</v>
      </c>
      <c r="D993" s="0" t="n">
        <f aca="false">$B$1/C993</f>
        <v>0.000503778337531486</v>
      </c>
      <c r="E993" s="0" t="n">
        <f aca="false">E992+D993</f>
        <v>0.785649925669972</v>
      </c>
      <c r="F993" s="0" t="n">
        <f aca="false">E993*4</f>
        <v>3.14259970267989</v>
      </c>
    </row>
    <row r="994" customFormat="false" ht="14.65" hidden="false" customHeight="false" outlineLevel="0" collapsed="false">
      <c r="C994" s="0" t="n">
        <v>1987</v>
      </c>
      <c r="D994" s="0" t="n">
        <f aca="false">$B$1/C994</f>
        <v>0.000503271263210871</v>
      </c>
      <c r="E994" s="0" t="n">
        <f aca="false">E993-D994</f>
        <v>0.785146654406761</v>
      </c>
      <c r="F994" s="0" t="n">
        <f aca="false">E994*4</f>
        <v>3.14058661762705</v>
      </c>
    </row>
    <row r="995" customFormat="false" ht="14.65" hidden="false" customHeight="false" outlineLevel="0" collapsed="false">
      <c r="C995" s="0" t="n">
        <v>1989</v>
      </c>
      <c r="D995" s="0" t="n">
        <f aca="false">$B$1/C995</f>
        <v>0.000502765208647562</v>
      </c>
      <c r="E995" s="0" t="n">
        <f aca="false">E994+D995</f>
        <v>0.785649419615409</v>
      </c>
      <c r="F995" s="0" t="n">
        <f aca="false">E995*4</f>
        <v>3.14259767846164</v>
      </c>
    </row>
    <row r="996" customFormat="false" ht="14.65" hidden="false" customHeight="false" outlineLevel="0" collapsed="false">
      <c r="C996" s="0" t="n">
        <v>1991</v>
      </c>
      <c r="D996" s="0" t="n">
        <f aca="false">$B$1/C996</f>
        <v>0.000502260170768458</v>
      </c>
      <c r="E996" s="0" t="n">
        <f aca="false">E995-D996</f>
        <v>0.78514715944464</v>
      </c>
      <c r="F996" s="0" t="n">
        <f aca="false">E996*4</f>
        <v>3.14058863777856</v>
      </c>
    </row>
    <row r="997" customFormat="false" ht="14.65" hidden="false" customHeight="false" outlineLevel="0" collapsed="false">
      <c r="C997" s="0" t="n">
        <v>1993</v>
      </c>
      <c r="D997" s="0" t="n">
        <f aca="false">$B$1/C997</f>
        <v>0.000501756146512795</v>
      </c>
      <c r="E997" s="0" t="n">
        <f aca="false">E996+D997</f>
        <v>0.785648915591153</v>
      </c>
      <c r="F997" s="0" t="n">
        <f aca="false">E997*4</f>
        <v>3.14259566236461</v>
      </c>
    </row>
    <row r="998" customFormat="false" ht="14.65" hidden="false" customHeight="false" outlineLevel="0" collapsed="false">
      <c r="C998" s="0" t="n">
        <v>1995</v>
      </c>
      <c r="D998" s="0" t="n">
        <f aca="false">$B$1/C998</f>
        <v>0.00050125313283208</v>
      </c>
      <c r="E998" s="0" t="n">
        <f aca="false">E997-D998</f>
        <v>0.785147662458321</v>
      </c>
      <c r="F998" s="0" t="n">
        <f aca="false">E998*4</f>
        <v>3.14059064983328</v>
      </c>
    </row>
    <row r="999" customFormat="false" ht="14.65" hidden="false" customHeight="false" outlineLevel="0" collapsed="false">
      <c r="C999" s="0" t="n">
        <v>1997</v>
      </c>
      <c r="D999" s="0" t="n">
        <f aca="false">$B$1/C999</f>
        <v>0.000500751126690035</v>
      </c>
      <c r="E999" s="0" t="n">
        <f aca="false">E998+D999</f>
        <v>0.785648413585011</v>
      </c>
      <c r="F999" s="0" t="n">
        <f aca="false">E999*4</f>
        <v>3.14259365434004</v>
      </c>
    </row>
    <row r="1000" customFormat="false" ht="14.65" hidden="false" customHeight="false" outlineLevel="0" collapsed="false">
      <c r="C1000" s="0" t="n">
        <v>1999</v>
      </c>
      <c r="D1000" s="0" t="n">
        <f aca="false">$B$1/C1000</f>
        <v>0.000500250125062531</v>
      </c>
      <c r="E1000" s="0" t="n">
        <f aca="false">E999-D1000</f>
        <v>0.785148163459949</v>
      </c>
      <c r="F1000" s="0" t="n">
        <f aca="false">E1000*4</f>
        <v>3.14059265383979</v>
      </c>
      <c r="G1000" s="0" t="n">
        <f aca="false">SUM(F999:F1000)/2</f>
        <v>3.14159315408992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