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i</t>
  </si>
  <si>
    <t xml:space="preserve">Formula (factor of 16):</t>
  </si>
  <si>
    <t xml:space="preserve">&lt;--how many 2*2 it takes for factor (16 in </t>
  </si>
  <si>
    <t xml:space="preserve">The factor can be raised </t>
  </si>
  <si>
    <t xml:space="preserve">  example) this is Power of 4... so the +2sqrt then </t>
  </si>
  <si>
    <t xml:space="preserve">for increased accuracy.</t>
  </si>
  <si>
    <t xml:space="preserve">   -2sqrt goes on 4 times</t>
  </si>
  <si>
    <t xml:space="preserve">SQRT(2+A2) etc...</t>
  </si>
  <si>
    <t xml:space="preserve">SQRT(2-A2) etc...</t>
  </si>
  <si>
    <t xml:space="preserve">2^2    etc...</t>
  </si>
  <si>
    <t xml:space="preserve">Power</t>
  </si>
  <si>
    <t xml:space="preserve">Pi calculation</t>
  </si>
  <si>
    <t xml:space="preserve">True Pi Accuracy (off)</t>
  </si>
  <si>
    <t xml:space="preserve">&lt;-- Best for Excel 4.0</t>
  </si>
  <si>
    <t xml:space="preserve">&lt;-- Accuracy same</t>
  </si>
  <si>
    <t xml:space="preserve">&lt;-- Accuracy diminished</t>
  </si>
  <si>
    <t xml:space="preserve">Pi Calculation with 2^14 as the factor was the best Excel 4.0 was capable.</t>
  </si>
  <si>
    <t xml:space="preserve">Excel 4.0 was able to calculate to 3.1415926 (7 ciphors) correctly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5760</xdr:colOff>
      <xdr:row>1</xdr:row>
      <xdr:rowOff>0</xdr:rowOff>
    </xdr:from>
    <xdr:to>
      <xdr:col>4</xdr:col>
      <xdr:colOff>755640</xdr:colOff>
      <xdr:row>4</xdr:row>
      <xdr:rowOff>4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0480" y="162720"/>
          <a:ext cx="1788480" cy="577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3828125" defaultRowHeight="12.8" zeroHeight="false" outlineLevelRow="0" outlineLevelCol="0"/>
  <cols>
    <col collapsed="false" customWidth="true" hidden="false" outlineLevel="0" max="2" min="1" style="1" width="9.96"/>
    <col collapsed="false" customWidth="false" hidden="false" outlineLevel="0" max="3" min="3" style="1" width="9.38"/>
    <col collapsed="false" customWidth="true" hidden="false" outlineLevel="0" max="4" min="4" style="1" width="7.91"/>
    <col collapsed="false" customWidth="true" hidden="false" outlineLevel="0" max="5" min="5" style="2" width="14.37"/>
    <col collapsed="false" customWidth="true" hidden="false" outlineLevel="0" max="6" min="6" style="3" width="15.54"/>
    <col collapsed="false" customWidth="true" hidden="false" outlineLevel="0" max="7" min="7" style="4" width="18.18"/>
    <col collapsed="false" customWidth="false" hidden="false" outlineLevel="0" max="11" min="8" style="4" width="9.38"/>
    <col collapsed="false" customWidth="true" hidden="false" outlineLevel="0" max="12" min="12" style="4" width="19.65"/>
    <col collapsed="false" customWidth="false" hidden="false" outlineLevel="0" max="257" min="13" style="4" width="9.38"/>
  </cols>
  <sheetData>
    <row r="1" customFormat="false" ht="12.8" hidden="false" customHeight="false" outlineLevel="0" collapsed="false">
      <c r="A1" s="5" t="s">
        <v>0</v>
      </c>
    </row>
    <row r="2" customFormat="false" ht="12.8" hidden="false" customHeight="false" outlineLevel="0" collapsed="false">
      <c r="B2" s="3" t="s">
        <v>1</v>
      </c>
      <c r="F2" s="2" t="s">
        <v>2</v>
      </c>
    </row>
    <row r="3" customFormat="false" ht="14.65" hidden="false" customHeight="false" outlineLevel="0" collapsed="false">
      <c r="A3" s="0"/>
      <c r="B3" s="3" t="s">
        <v>3</v>
      </c>
      <c r="F3" s="2" t="s">
        <v>4</v>
      </c>
    </row>
    <row r="4" customFormat="false" ht="14.65" hidden="false" customHeight="false" outlineLevel="0" collapsed="false">
      <c r="A4" s="0"/>
      <c r="B4" s="3" t="s">
        <v>5</v>
      </c>
      <c r="F4" s="2" t="s">
        <v>6</v>
      </c>
    </row>
    <row r="8" s="8" customFormat="true" ht="22.5" hidden="false" customHeight="true" outlineLevel="0" collapsed="false">
      <c r="A8" s="6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</row>
    <row r="9" customFormat="false" ht="12.8" hidden="false" customHeight="false" outlineLevel="0" collapsed="false">
      <c r="A9" s="9" t="n">
        <f aca="false">SQRT(2)</f>
        <v>1.4142135623731</v>
      </c>
      <c r="B9" s="10"/>
      <c r="C9" s="10" t="n">
        <f aca="false">2^H9</f>
        <v>2</v>
      </c>
      <c r="D9" s="10" t="n">
        <v>1</v>
      </c>
      <c r="E9" s="11" t="n">
        <f aca="false">B9*C9</f>
        <v>0</v>
      </c>
      <c r="F9" s="12" t="n">
        <f aca="false">I9-E9</f>
        <v>3.14159265358979</v>
      </c>
      <c r="H9" s="4" t="n">
        <v>1</v>
      </c>
      <c r="I9" s="4" t="n">
        <f aca="false">PI()</f>
        <v>3.14159265358979</v>
      </c>
    </row>
    <row r="10" customFormat="false" ht="12.8" hidden="false" customHeight="false" outlineLevel="0" collapsed="false">
      <c r="A10" s="13" t="n">
        <f aca="false">SQRT(2+A9)</f>
        <v>1.84775906502257</v>
      </c>
      <c r="B10" s="14" t="n">
        <f aca="false">SQRT(2-A9)</f>
        <v>0.76536686473018</v>
      </c>
      <c r="C10" s="14" t="n">
        <f aca="false">2^H10</f>
        <v>4</v>
      </c>
      <c r="D10" s="14" t="n">
        <v>2</v>
      </c>
      <c r="E10" s="15" t="n">
        <f aca="false">B10*C10</f>
        <v>3.06146745892072</v>
      </c>
      <c r="F10" s="16" t="n">
        <f aca="false">I10-E10</f>
        <v>0.0801251946690753</v>
      </c>
      <c r="H10" s="4" t="n">
        <v>2</v>
      </c>
      <c r="I10" s="4" t="n">
        <f aca="false">PI()</f>
        <v>3.14159265358979</v>
      </c>
    </row>
    <row r="11" customFormat="false" ht="12.8" hidden="false" customHeight="false" outlineLevel="0" collapsed="false">
      <c r="A11" s="13" t="n">
        <f aca="false">SQRT(2+A10)</f>
        <v>1.96157056080646</v>
      </c>
      <c r="B11" s="14" t="n">
        <f aca="false">SQRT(2-A10)</f>
        <v>0.390180644032257</v>
      </c>
      <c r="C11" s="14" t="n">
        <f aca="false">2^H11</f>
        <v>8</v>
      </c>
      <c r="D11" s="10" t="n">
        <v>3</v>
      </c>
      <c r="E11" s="15" t="n">
        <f aca="false">B11*C11</f>
        <v>3.12144515225805</v>
      </c>
      <c r="F11" s="16" t="n">
        <f aca="false">I11-E11</f>
        <v>0.0201475013317403</v>
      </c>
      <c r="H11" s="4" t="n">
        <v>3</v>
      </c>
      <c r="I11" s="4" t="n">
        <f aca="false">PI()</f>
        <v>3.14159265358979</v>
      </c>
    </row>
    <row r="12" customFormat="false" ht="12.8" hidden="false" customHeight="false" outlineLevel="0" collapsed="false">
      <c r="A12" s="13" t="n">
        <f aca="false">SQRT(2+A11)</f>
        <v>1.99036945334439</v>
      </c>
      <c r="B12" s="14" t="n">
        <f aca="false">SQRT(2-A11)</f>
        <v>0.196034280659121</v>
      </c>
      <c r="C12" s="14" t="n">
        <f aca="false">2^H12</f>
        <v>16</v>
      </c>
      <c r="D12" s="14" t="n">
        <v>4</v>
      </c>
      <c r="E12" s="15" t="n">
        <f aca="false">B12*C12</f>
        <v>3.13654849054594</v>
      </c>
      <c r="F12" s="16" t="n">
        <f aca="false">I12-E12</f>
        <v>0.00504416304385247</v>
      </c>
      <c r="H12" s="4" t="n">
        <v>4</v>
      </c>
      <c r="I12" s="4" t="n">
        <f aca="false">PI()</f>
        <v>3.14159265358979</v>
      </c>
    </row>
    <row r="13" customFormat="false" ht="12.8" hidden="false" customHeight="false" outlineLevel="0" collapsed="false">
      <c r="A13" s="13" t="n">
        <f aca="false">SQRT(2+A12)</f>
        <v>1.99759091241034</v>
      </c>
      <c r="B13" s="14" t="n">
        <f aca="false">SQRT(2-A12)</f>
        <v>0.0981353486548356</v>
      </c>
      <c r="C13" s="14" t="n">
        <f aca="false">2^H13</f>
        <v>32</v>
      </c>
      <c r="D13" s="10" t="n">
        <v>5</v>
      </c>
      <c r="E13" s="15" t="n">
        <f aca="false">B13*C13</f>
        <v>3.14033115695474</v>
      </c>
      <c r="F13" s="16" t="n">
        <f aca="false">I13-E13</f>
        <v>0.00126149663505393</v>
      </c>
      <c r="H13" s="4" t="n">
        <v>5</v>
      </c>
      <c r="I13" s="4" t="n">
        <f aca="false">PI()</f>
        <v>3.14159265358979</v>
      </c>
    </row>
    <row r="14" customFormat="false" ht="12.8" hidden="false" customHeight="false" outlineLevel="0" collapsed="false">
      <c r="A14" s="13" t="n">
        <f aca="false">SQRT(2+A13)</f>
        <v>1.99939763739241</v>
      </c>
      <c r="B14" s="14" t="n">
        <f aca="false">SQRT(2-A13)</f>
        <v>0.0490824570458243</v>
      </c>
      <c r="C14" s="14" t="n">
        <f aca="false">2^H14</f>
        <v>64</v>
      </c>
      <c r="D14" s="14" t="n">
        <v>6</v>
      </c>
      <c r="E14" s="15" t="n">
        <f aca="false">B14*C14</f>
        <v>3.14127725093276</v>
      </c>
      <c r="F14" s="16" t="n">
        <f aca="false">I14-E14</f>
        <v>0.000315402657036223</v>
      </c>
      <c r="H14" s="4" t="n">
        <v>6</v>
      </c>
      <c r="I14" s="4" t="n">
        <f aca="false">PI()</f>
        <v>3.14159265358979</v>
      </c>
    </row>
    <row r="15" customFormat="false" ht="12.8" hidden="false" customHeight="false" outlineLevel="0" collapsed="false">
      <c r="A15" s="13" t="n">
        <f aca="false">SQRT(2+A14)</f>
        <v>1.99984940367829</v>
      </c>
      <c r="B15" s="14" t="n">
        <f aca="false">SQRT(2-A14)</f>
        <v>0.0245430765714386</v>
      </c>
      <c r="C15" s="14" t="n">
        <f aca="false">2^H15</f>
        <v>128</v>
      </c>
      <c r="D15" s="10" t="n">
        <v>7</v>
      </c>
      <c r="E15" s="15" t="n">
        <f aca="false">B15*C15</f>
        <v>3.14151380114415</v>
      </c>
      <c r="F15" s="16" t="n">
        <f aca="false">I15-E15</f>
        <v>7.8852445647648E-005</v>
      </c>
      <c r="H15" s="4" t="n">
        <v>7</v>
      </c>
      <c r="I15" s="4" t="n">
        <f aca="false">PI()</f>
        <v>3.14159265358979</v>
      </c>
    </row>
    <row r="16" customFormat="false" ht="12.8" hidden="false" customHeight="false" outlineLevel="0" collapsed="false">
      <c r="A16" s="13" t="n">
        <f aca="false">SQRT(2+A15)</f>
        <v>1.9999623505652</v>
      </c>
      <c r="B16" s="14" t="n">
        <f aca="false">SQRT(2-A15)</f>
        <v>0.012271769298312</v>
      </c>
      <c r="C16" s="14" t="n">
        <f aca="false">2^H16</f>
        <v>256</v>
      </c>
      <c r="D16" s="14" t="n">
        <v>8</v>
      </c>
      <c r="E16" s="15" t="n">
        <f aca="false">B16*C16</f>
        <v>3.14157294036788</v>
      </c>
      <c r="F16" s="16" t="n">
        <f aca="false">I16-E16</f>
        <v>1.97132219104113E-005</v>
      </c>
      <c r="H16" s="4" t="n">
        <v>8</v>
      </c>
      <c r="I16" s="4" t="n">
        <f aca="false">PI()</f>
        <v>3.14159265358979</v>
      </c>
    </row>
    <row r="17" customFormat="false" ht="12.8" hidden="false" customHeight="false" outlineLevel="0" collapsed="false">
      <c r="A17" s="13" t="n">
        <f aca="false">SQRT(2+A16)</f>
        <v>1.99999058761915</v>
      </c>
      <c r="B17" s="14" t="n">
        <f aca="false">SQRT(2-A16)</f>
        <v>0.00613591352593742</v>
      </c>
      <c r="C17" s="14" t="n">
        <f aca="false">2^H17</f>
        <v>512</v>
      </c>
      <c r="D17" s="10" t="n">
        <v>9</v>
      </c>
      <c r="E17" s="15" t="n">
        <f aca="false">B17*C17</f>
        <v>3.14158772527996</v>
      </c>
      <c r="F17" s="16" t="n">
        <f aca="false">I17-E17</f>
        <v>4.92830983223058E-006</v>
      </c>
      <c r="H17" s="4" t="n">
        <v>9</v>
      </c>
      <c r="I17" s="4" t="n">
        <f aca="false">PI()</f>
        <v>3.14159265358979</v>
      </c>
    </row>
    <row r="18" customFormat="false" ht="12.8" hidden="false" customHeight="false" outlineLevel="0" collapsed="false">
      <c r="A18" s="13" t="n">
        <f aca="false">SQRT(2+A17)</f>
        <v>1.9999976469034</v>
      </c>
      <c r="B18" s="14" t="n">
        <f aca="false">SQRT(2-A17)</f>
        <v>0.00306796037256312</v>
      </c>
      <c r="C18" s="14" t="n">
        <f aca="false">2^H18</f>
        <v>1024</v>
      </c>
      <c r="D18" s="14" t="n">
        <v>10</v>
      </c>
      <c r="E18" s="15" t="n">
        <f aca="false">B18*C18</f>
        <v>3.14159142150464</v>
      </c>
      <c r="F18" s="16" t="n">
        <f aca="false">I18-E18</f>
        <v>1.23208515789841E-006</v>
      </c>
      <c r="H18" s="4" t="n">
        <v>10</v>
      </c>
      <c r="I18" s="4" t="n">
        <f aca="false">PI()</f>
        <v>3.14159265358979</v>
      </c>
    </row>
    <row r="19" customFormat="false" ht="12.8" hidden="false" customHeight="false" outlineLevel="0" collapsed="false">
      <c r="A19" s="13" t="n">
        <f aca="false">SQRT(2+A18)</f>
        <v>1.99999941172576</v>
      </c>
      <c r="B19" s="14" t="n">
        <f aca="false">SQRT(2-A18)</f>
        <v>0.00153398063750541</v>
      </c>
      <c r="C19" s="14" t="n">
        <f aca="false">2^H19</f>
        <v>2048</v>
      </c>
      <c r="D19" s="10" t="n">
        <v>11</v>
      </c>
      <c r="E19" s="15" t="n">
        <f aca="false">B19*C19</f>
        <v>3.14159234561108</v>
      </c>
      <c r="F19" s="16" t="n">
        <f aca="false">I19-E19</f>
        <v>3.07978716307389E-007</v>
      </c>
      <c r="H19" s="4" t="n">
        <v>11</v>
      </c>
      <c r="I19" s="4" t="n">
        <f aca="false">PI()</f>
        <v>3.14159265358979</v>
      </c>
    </row>
    <row r="20" customFormat="false" ht="12.8" hidden="false" customHeight="false" outlineLevel="0" collapsed="false">
      <c r="A20" s="13" t="n">
        <f aca="false">SQRT(2+A19)</f>
        <v>1.99999985293144</v>
      </c>
      <c r="B20" s="14" t="n">
        <f aca="false">SQRT(2-A19)</f>
        <v>0.000766990375133058</v>
      </c>
      <c r="C20" s="14" t="n">
        <f aca="false">2^H20</f>
        <v>4096</v>
      </c>
      <c r="D20" s="14" t="n">
        <v>12</v>
      </c>
      <c r="E20" s="15" t="n">
        <f aca="false">B20*C20</f>
        <v>3.141592576545</v>
      </c>
      <c r="F20" s="16" t="n">
        <f aca="false">I20-E20</f>
        <v>7.70447887710191E-008</v>
      </c>
      <c r="H20" s="4" t="n">
        <v>12</v>
      </c>
      <c r="I20" s="4" t="n">
        <f aca="false">PI()</f>
        <v>3.14159265358979</v>
      </c>
    </row>
    <row r="21" customFormat="false" ht="14.65" hidden="false" customHeight="false" outlineLevel="0" collapsed="false">
      <c r="A21" s="13" t="n">
        <f aca="false">SQRT(2+A20)</f>
        <v>1.99999996323286</v>
      </c>
      <c r="B21" s="14" t="n">
        <f aca="false">SQRT(2-A20)</f>
        <v>0.000383495194514557</v>
      </c>
      <c r="C21" s="14" t="n">
        <f aca="false">2^H21</f>
        <v>8192</v>
      </c>
      <c r="D21" s="10" t="n">
        <v>13</v>
      </c>
      <c r="E21" s="15" t="n">
        <f aca="false">B21*C21</f>
        <v>3.14159263346325</v>
      </c>
      <c r="F21" s="16" t="n">
        <f aca="false">I21-E21</f>
        <v>2.01265448751542E-008</v>
      </c>
      <c r="G21" s="0"/>
      <c r="H21" s="4" t="n">
        <v>13</v>
      </c>
      <c r="I21" s="4" t="n">
        <f aca="false">PI()</f>
        <v>3.14159265358979</v>
      </c>
    </row>
    <row r="22" customFormat="false" ht="14.65" hidden="false" customHeight="false" outlineLevel="0" collapsed="false">
      <c r="A22" s="13" t="n">
        <f aca="false">SQRT(2+A21)</f>
        <v>1.99999999080821</v>
      </c>
      <c r="B22" s="14" t="n">
        <f aca="false">SQRT(2-A21)</f>
        <v>0.000191747598560034</v>
      </c>
      <c r="C22" s="14" t="n">
        <f aca="false">2^H22</f>
        <v>16384</v>
      </c>
      <c r="D22" s="14" t="n">
        <v>14</v>
      </c>
      <c r="E22" s="15" t="n">
        <f aca="false">B22*C22</f>
        <v>3.14159265480759</v>
      </c>
      <c r="F22" s="16" t="n">
        <f aca="false">I22-E22</f>
        <v>-1.21779608619477E-009</v>
      </c>
      <c r="G22" s="4" t="s">
        <v>13</v>
      </c>
      <c r="H22" s="4" t="n">
        <v>14</v>
      </c>
      <c r="I22" s="4" t="n">
        <f aca="false">PI()</f>
        <v>3.14159265358979</v>
      </c>
      <c r="L22" s="0"/>
    </row>
    <row r="23" customFormat="false" ht="14.65" hidden="false" customHeight="false" outlineLevel="0" collapsed="false">
      <c r="A23" s="13" t="n">
        <f aca="false">SQRT(2+A22)</f>
        <v>1.99999999770205</v>
      </c>
      <c r="B23" s="14" t="n">
        <f aca="false">SQRT(2-A22)</f>
        <v>9.58737989905156E-005</v>
      </c>
      <c r="C23" s="14" t="n">
        <f aca="false">2^H23</f>
        <v>32768</v>
      </c>
      <c r="D23" s="10" t="n">
        <v>15</v>
      </c>
      <c r="E23" s="15" t="n">
        <f aca="false">B23*C23</f>
        <v>3.14159264532122</v>
      </c>
      <c r="F23" s="16" t="n">
        <f aca="false">I23-E23</f>
        <v>8.26857782243451E-009</v>
      </c>
      <c r="G23" s="4" t="s">
        <v>14</v>
      </c>
      <c r="H23" s="4" t="n">
        <v>15</v>
      </c>
      <c r="I23" s="4" t="n">
        <f aca="false">PI()</f>
        <v>3.14159265358979</v>
      </c>
      <c r="L23" s="0"/>
    </row>
    <row r="24" customFormat="false" ht="12.8" hidden="false" customHeight="false" outlineLevel="0" collapsed="false">
      <c r="A24" s="13" t="n">
        <f aca="false">SQRT(2+A23)</f>
        <v>1.99999999942551</v>
      </c>
      <c r="B24" s="14" t="n">
        <f aca="false">SQRT(2-A23)</f>
        <v>4.79368989162555E-005</v>
      </c>
      <c r="C24" s="14" t="n">
        <f aca="false">2^H24</f>
        <v>65536</v>
      </c>
      <c r="D24" s="14" t="n">
        <v>16</v>
      </c>
      <c r="E24" s="15" t="n">
        <f aca="false">B24*C24</f>
        <v>3.14159260737572</v>
      </c>
      <c r="F24" s="16" t="n">
        <f aca="false">I24-E24</f>
        <v>4.62140734569516E-008</v>
      </c>
      <c r="G24" s="4" t="s">
        <v>15</v>
      </c>
      <c r="H24" s="4" t="n">
        <v>16</v>
      </c>
      <c r="I24" s="4" t="n">
        <f aca="false">PI()</f>
        <v>3.14159265358979</v>
      </c>
    </row>
    <row r="25" customFormat="false" ht="12.8" hidden="false" customHeight="false" outlineLevel="0" collapsed="false">
      <c r="A25" s="2" t="s">
        <v>16</v>
      </c>
      <c r="H25" s="4" t="n">
        <v>21</v>
      </c>
      <c r="I25" s="4" t="n">
        <f aca="false">PI()</f>
        <v>3.14159265358979</v>
      </c>
    </row>
    <row r="26" customFormat="false" ht="12.8" hidden="false" customHeight="false" outlineLevel="0" collapsed="false">
      <c r="A26" s="2" t="s">
        <v>17</v>
      </c>
      <c r="H26" s="4" t="n">
        <v>22</v>
      </c>
      <c r="I26" s="4" t="n">
        <f aca="false">PI()</f>
        <v>3.14159265358979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