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Pi</t>
  </si>
  <si>
    <t xml:space="preserve">Pi^2/6=1+1/4+1/9+1/16+1/25+1/36+1/49+...</t>
  </si>
  <si>
    <t xml:space="preserve">^2</t>
  </si>
  <si>
    <t xml:space="preserve"> /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</row>
    <row r="4" customFormat="false" ht="14.65" hidden="false" customHeight="false" outlineLevel="0" collapsed="false">
      <c r="A4" s="3" t="s">
        <v>0</v>
      </c>
      <c r="B4" s="3" t="s">
        <v>2</v>
      </c>
      <c r="C4" s="3" t="s">
        <v>3</v>
      </c>
    </row>
    <row r="5" customFormat="false" ht="14.65" hidden="false" customHeight="false" outlineLevel="0" collapsed="false">
      <c r="A5" s="2" t="n">
        <f aca="false">PI()</f>
        <v>3.14159265358979</v>
      </c>
      <c r="B5" s="2" t="n">
        <f aca="false">A5^2</f>
        <v>9.86960440108936</v>
      </c>
      <c r="C5" s="2" t="n">
        <f aca="false">B5/6</f>
        <v>1.64493406684823</v>
      </c>
    </row>
    <row r="7" customFormat="false" ht="14.65" hidden="false" customHeight="false" outlineLevel="0" collapsed="false">
      <c r="B7" s="2" t="n">
        <f aca="false">SQRT((C7)*6)</f>
        <v>2.73861278752583</v>
      </c>
      <c r="C7" s="2" t="n">
        <f aca="false">D7+1</f>
        <v>1.25</v>
      </c>
      <c r="D7" s="2" t="n">
        <f aca="false">E7</f>
        <v>0.25</v>
      </c>
      <c r="E7" s="2" t="n">
        <v>0.25</v>
      </c>
      <c r="F7" s="2" t="n">
        <f aca="false">4+G7</f>
        <v>4</v>
      </c>
      <c r="G7" s="2" t="n">
        <v>0</v>
      </c>
    </row>
    <row r="8" customFormat="false" ht="14.65" hidden="false" customHeight="false" outlineLevel="0" collapsed="false">
      <c r="B8" s="2" t="n">
        <f aca="false">SQRT((1+D8)*6)</f>
        <v>2.82161982937788</v>
      </c>
      <c r="C8" s="2" t="n">
        <f aca="false">D8+1</f>
        <v>1.32692307692308</v>
      </c>
      <c r="D8" s="2" t="n">
        <f aca="false">D7+E8</f>
        <v>0.326923076923077</v>
      </c>
      <c r="E8" s="2" t="n">
        <f aca="false">1/(F8+4)</f>
        <v>0.0769230769230769</v>
      </c>
      <c r="F8" s="2" t="n">
        <f aca="false">F7+G8</f>
        <v>9</v>
      </c>
      <c r="G8" s="2" t="n">
        <v>5</v>
      </c>
    </row>
    <row r="9" customFormat="false" ht="14.65" hidden="false" customHeight="false" outlineLevel="0" collapsed="false">
      <c r="B9" s="2" t="n">
        <f aca="false">SQRT((1+D9)*6)</f>
        <v>2.87428920979404</v>
      </c>
      <c r="C9" s="2" t="n">
        <f aca="false">D9+1</f>
        <v>1.37692307692308</v>
      </c>
      <c r="D9" s="2" t="n">
        <f aca="false">D8+E9</f>
        <v>0.376923076923077</v>
      </c>
      <c r="E9" s="2" t="n">
        <f aca="false">1/(F9+4)</f>
        <v>0.05</v>
      </c>
      <c r="F9" s="2" t="n">
        <f aca="false">F8+G9</f>
        <v>16</v>
      </c>
      <c r="G9" s="2" t="n">
        <v>7</v>
      </c>
    </row>
    <row r="10" customFormat="false" ht="14.65" hidden="false" customHeight="false" outlineLevel="0" collapsed="false">
      <c r="B10" s="2" t="n">
        <f aca="false">SQRT((1+D10)*6)</f>
        <v>2.91005756184695</v>
      </c>
      <c r="C10" s="2" t="n">
        <f aca="false">D10+1</f>
        <v>1.41140583554377</v>
      </c>
      <c r="D10" s="2" t="n">
        <f aca="false">D9+E10</f>
        <v>0.411405835543767</v>
      </c>
      <c r="E10" s="2" t="n">
        <f aca="false">1/(F10+4)</f>
        <v>0.0344827586206897</v>
      </c>
      <c r="F10" s="2" t="n">
        <f aca="false">F9+G10</f>
        <v>25</v>
      </c>
      <c r="G10" s="2" t="n">
        <v>9</v>
      </c>
    </row>
    <row r="11" customFormat="false" ht="14.65" hidden="false" customHeight="false" outlineLevel="0" collapsed="false">
      <c r="B11" s="2" t="n">
        <f aca="false">SQRT((1+D11)*6)</f>
        <v>2.93571712078371</v>
      </c>
      <c r="C11" s="2" t="n">
        <f aca="false">D11+1</f>
        <v>1.43640583554377</v>
      </c>
      <c r="D11" s="2" t="n">
        <f aca="false">D10+E11</f>
        <v>0.436405835543767</v>
      </c>
      <c r="E11" s="2" t="n">
        <f aca="false">1/(F11+4)</f>
        <v>0.025</v>
      </c>
      <c r="F11" s="2" t="n">
        <f aca="false">F10+G11</f>
        <v>36</v>
      </c>
      <c r="G11" s="2" t="n">
        <v>11</v>
      </c>
    </row>
    <row r="12" customFormat="false" ht="14.65" hidden="false" customHeight="false" outlineLevel="0" collapsed="false">
      <c r="B12" s="2" t="n">
        <f aca="false">SQRT((1+D12)*6)</f>
        <v>2.95493528870471</v>
      </c>
      <c r="C12" s="2" t="n">
        <f aca="false">D12+1</f>
        <v>1.45527376007207</v>
      </c>
      <c r="D12" s="2" t="n">
        <f aca="false">D11+E12</f>
        <v>0.455273760072069</v>
      </c>
      <c r="E12" s="2" t="n">
        <f aca="false">1/(F12+4)</f>
        <v>0.0188679245283019</v>
      </c>
      <c r="F12" s="2" t="n">
        <f aca="false">F11+G12</f>
        <v>49</v>
      </c>
      <c r="G12" s="2" t="n">
        <v>13</v>
      </c>
    </row>
    <row r="13" customFormat="false" ht="14.65" hidden="false" customHeight="false" outlineLevel="0" collapsed="false">
      <c r="B13" s="2" t="n">
        <f aca="false">SQRT((1+D13)*6)</f>
        <v>2.96982791665612</v>
      </c>
      <c r="C13" s="2" t="n">
        <f aca="false">D13+1</f>
        <v>1.46997964242501</v>
      </c>
      <c r="D13" s="2" t="n">
        <f aca="false">D12+E13</f>
        <v>0.46997964242501</v>
      </c>
      <c r="E13" s="2" t="n">
        <f aca="false">1/(F13+4)</f>
        <v>0.0147058823529412</v>
      </c>
      <c r="F13" s="2" t="n">
        <f aca="false">F12+G13</f>
        <v>64</v>
      </c>
      <c r="G13" s="2" t="n">
        <v>15</v>
      </c>
    </row>
    <row r="14" customFormat="false" ht="14.65" hidden="false" customHeight="false" outlineLevel="0" collapsed="false">
      <c r="B14" s="2" t="n">
        <f aca="false">SQRT((1+D14)*6)</f>
        <v>2.98168846290892</v>
      </c>
      <c r="C14" s="2" t="n">
        <f aca="false">D14+1</f>
        <v>1.48174434830736</v>
      </c>
      <c r="D14" s="2" t="n">
        <f aca="false">D13+E14</f>
        <v>0.481744348307363</v>
      </c>
      <c r="E14" s="2" t="n">
        <f aca="false">1/(F14+4)</f>
        <v>0.0117647058823529</v>
      </c>
      <c r="F14" s="2" t="n">
        <f aca="false">F13+G14</f>
        <v>81</v>
      </c>
      <c r="G14" s="2" t="n">
        <v>17</v>
      </c>
    </row>
    <row r="15" customFormat="false" ht="14.65" hidden="false" customHeight="false" outlineLevel="0" collapsed="false">
      <c r="B15" s="2" t="n">
        <f aca="false">SQRT((1+D15)*6)</f>
        <v>2.99134725458889</v>
      </c>
      <c r="C15" s="2" t="n">
        <f aca="false">D15+1</f>
        <v>1.49135973292275</v>
      </c>
      <c r="D15" s="2" t="n">
        <f aca="false">D14+E15</f>
        <v>0.491359732922747</v>
      </c>
      <c r="E15" s="2" t="n">
        <f aca="false">1/(F15+4)</f>
        <v>0.00961538461538462</v>
      </c>
      <c r="F15" s="2" t="n">
        <f aca="false">F14+G15</f>
        <v>100</v>
      </c>
      <c r="G15" s="2" t="n">
        <v>19</v>
      </c>
    </row>
    <row r="16" customFormat="false" ht="14.65" hidden="false" customHeight="false" outlineLevel="0" collapsed="false">
      <c r="B16" s="2" t="n">
        <f aca="false">SQRT((1+D16)*6)</f>
        <v>2.99935966458451</v>
      </c>
      <c r="C16" s="2" t="n">
        <f aca="false">D16+1</f>
        <v>1.49935973292275</v>
      </c>
      <c r="D16" s="2" t="n">
        <f aca="false">D15+E16</f>
        <v>0.499359732922747</v>
      </c>
      <c r="E16" s="2" t="n">
        <f aca="false">1/(F16+4)</f>
        <v>0.008</v>
      </c>
      <c r="F16" s="2" t="n">
        <f aca="false">F15+G16</f>
        <v>121</v>
      </c>
      <c r="G16" s="2" t="n">
        <v>21</v>
      </c>
    </row>
    <row r="17" customFormat="false" ht="14.65" hidden="false" customHeight="false" outlineLevel="0" collapsed="false">
      <c r="B17" s="2" t="n">
        <f aca="false">SQRT((1+D17)*6)</f>
        <v>3.00611026711879</v>
      </c>
      <c r="C17" s="2" t="n">
        <f aca="false">D17+1</f>
        <v>1.5061164896795</v>
      </c>
      <c r="D17" s="2" t="n">
        <f aca="false">D16+E17</f>
        <v>0.506116489679504</v>
      </c>
      <c r="E17" s="2" t="n">
        <f aca="false">1/(F17+4)</f>
        <v>0.00675675675675676</v>
      </c>
      <c r="F17" s="2" t="n">
        <f aca="false">F16+G17</f>
        <v>144</v>
      </c>
      <c r="G17" s="2" t="n">
        <v>23</v>
      </c>
    </row>
    <row r="18" customFormat="false" ht="14.65" hidden="false" customHeight="false" outlineLevel="0" collapsed="false">
      <c r="B18" s="2" t="n">
        <f aca="false">SQRT((1+D18)*6)</f>
        <v>3.01187334046468</v>
      </c>
      <c r="C18" s="2" t="n">
        <f aca="false">D18+1</f>
        <v>1.51189683650031</v>
      </c>
      <c r="D18" s="2" t="n">
        <f aca="false">D17+E18</f>
        <v>0.511896836500313</v>
      </c>
      <c r="E18" s="2" t="n">
        <f aca="false">1/(F18+4)</f>
        <v>0.00578034682080925</v>
      </c>
      <c r="F18" s="2" t="n">
        <f aca="false">F17+G18</f>
        <v>169</v>
      </c>
      <c r="G18" s="2" t="n">
        <v>25</v>
      </c>
    </row>
    <row r="19" customFormat="false" ht="14.65" hidden="false" customHeight="false" outlineLevel="0" collapsed="false">
      <c r="B19" s="2" t="n">
        <f aca="false">SQRT((1+D19)*6)</f>
        <v>3.01684951878642</v>
      </c>
      <c r="C19" s="2" t="n">
        <f aca="false">D19+1</f>
        <v>1.51689683650031</v>
      </c>
      <c r="D19" s="2" t="n">
        <f aca="false">D18+E19</f>
        <v>0.516896836500313</v>
      </c>
      <c r="E19" s="2" t="n">
        <f aca="false">1/(F19+4)</f>
        <v>0.005</v>
      </c>
      <c r="F19" s="2" t="n">
        <f aca="false">F18+G19</f>
        <v>196</v>
      </c>
      <c r="G19" s="2" t="n">
        <v>27</v>
      </c>
    </row>
    <row r="20" customFormat="false" ht="14.65" hidden="false" customHeight="false" outlineLevel="0" collapsed="false">
      <c r="B20" s="2" t="n">
        <f aca="false">SQRT((1+D20)*6)</f>
        <v>3.02118882103789</v>
      </c>
      <c r="C20" s="2" t="n">
        <f aca="false">D20+1</f>
        <v>1.52126364872739</v>
      </c>
      <c r="D20" s="2" t="n">
        <f aca="false">D19+E20</f>
        <v>0.521263648727388</v>
      </c>
      <c r="E20" s="2" t="n">
        <f aca="false">1/(F20+4)</f>
        <v>0.00436681222707424</v>
      </c>
      <c r="F20" s="2" t="n">
        <f aca="false">F19+G20</f>
        <v>225</v>
      </c>
      <c r="G20" s="2" t="n">
        <v>29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