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1" firstSheet="0" activeTab="0"/>
  </bookViews>
  <sheets>
    <sheet name="live example" sheetId="1" state="visible" r:id="rId2"/>
    <sheet name="Module 1" sheetId="2" state="hidden" r:id="rId3"/>
    <sheet name="Story 1" sheetId="3" state="visible" r:id="rId4"/>
    <sheet name="Story 2" sheetId="4" state="visible" r:id="rId5"/>
    <sheet name="Story 3" sheetId="5" state="visible" r:id="rId6"/>
    <sheet name="Order Form" sheetId="6" state="visible" r:id="rId7"/>
  </sheets>
  <definedNames>
    <definedName function="false" hidden="false" name="cmatrix" vbProcedure="false">#REF!</definedName>
    <definedName function="false" hidden="false" name="First_vector" vbProcedure="false">#REF!</definedName>
    <definedName function="false" hidden="false" name="Matrix" vbProcedure="false">#REF!</definedName>
    <definedName function="false" hidden="false" name="Second_vector" vbProcedure="false">#REF!</definedName>
    <definedName function="false" hidden="false" name="V" vbProcedure="false">#REF!</definedName>
    <definedName function="false" hidden="false" name="Vt" vbProcedure="false">#REF!</definedName>
    <definedName function="false" hidden="false" localSheetId="0" name="cmatrix" vbProcedure="false">'live example'!$H$6:$S$17</definedName>
    <definedName function="false" hidden="false" localSheetId="0" name="V" vbProcedure="false">'live example'!$V$5:$AG$5</definedName>
    <definedName function="false" hidden="false" localSheetId="0" name="Vt" vbProcedure="false">'live example'!$V$8:$V$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2">
  <si>
    <t xml:space="preserve">Diversified DEaR Calculation</t>
  </si>
  <si>
    <t xml:space="preserve">Note that the horizontal &amp; vertical arrangement of matricies is significant</t>
  </si>
  <si>
    <t xml:space="preserve">Data</t>
  </si>
  <si>
    <t xml:space="preserve">Price</t>
  </si>
  <si>
    <t xml:space="preserve">Correlation Matrix</t>
  </si>
  <si>
    <t xml:space="preserve">Per.</t>
  </si>
  <si>
    <t xml:space="preserve">Series</t>
  </si>
  <si>
    <t xml:space="preserve">Position</t>
  </si>
  <si>
    <t xml:space="preserve">Volatility</t>
  </si>
  <si>
    <t xml:space="preserve">V@Risk</t>
  </si>
  <si>
    <t xml:space="preserve">1m</t>
  </si>
  <si>
    <t xml:space="preserve">3m</t>
  </si>
  <si>
    <t xml:space="preserve">6m</t>
  </si>
  <si>
    <t xml:space="preserve">1yr</t>
  </si>
  <si>
    <t xml:space="preserve">2yr</t>
  </si>
  <si>
    <t xml:space="preserve">3yr</t>
  </si>
  <si>
    <t xml:space="preserve">4yr</t>
  </si>
  <si>
    <t xml:space="preserve">5yr</t>
  </si>
  <si>
    <t xml:space="preserve">7yr</t>
  </si>
  <si>
    <t xml:space="preserve">9yr</t>
  </si>
  <si>
    <t xml:space="preserve">10yr</t>
  </si>
  <si>
    <t xml:space="preserve">15yr</t>
  </si>
  <si>
    <t xml:space="preserve">Horizontal DEaR vector of individual Positions</t>
  </si>
  <si>
    <t xml:space="preserve">aud.r030</t>
  </si>
  <si>
    <t xml:space="preserve">aud.r090</t>
  </si>
  <si>
    <t xml:space="preserve">Transposed DEaR vector</t>
  </si>
  <si>
    <t xml:space="preserve">aud.r180</t>
  </si>
  <si>
    <t xml:space="preserve">aud.r360</t>
  </si>
  <si>
    <t xml:space="preserve">aud.z02</t>
  </si>
  <si>
    <t xml:space="preserve">aud.z03</t>
  </si>
  <si>
    <t xml:space="preserve">aud.z04</t>
  </si>
  <si>
    <t xml:space="preserve">aud.z05</t>
  </si>
  <si>
    <t xml:space="preserve">aud.z07</t>
  </si>
  <si>
    <t xml:space="preserve">aud.z09</t>
  </si>
  <si>
    <t xml:space="preserve">aud.z10</t>
  </si>
  <si>
    <t xml:space="preserve">aud.z15</t>
  </si>
  <si>
    <t xml:space="preserve">Undiversified</t>
  </si>
  <si>
    <t xml:space="preserve">% of Position:</t>
  </si>
  <si>
    <t xml:space="preserve">Diversified</t>
  </si>
  <si>
    <t xml:space="preserve">% of Position</t>
  </si>
  <si>
    <t xml:space="preserve">Totals</t>
  </si>
  <si>
    <t xml:space="preserve">DEaR</t>
  </si>
</sst>
</file>

<file path=xl/styles.xml><?xml version="1.0" encoding="utf-8"?>
<styleSheet xmlns="http://schemas.openxmlformats.org/spreadsheetml/2006/main">
  <numFmts count="6">
    <numFmt numFmtId="164" formatCode="General"/>
    <numFmt numFmtId="165" formatCode="&quot;A$&quot;_$#,##0_);[RED]&quot;(A$&quot;_$#,##0\)"/>
    <numFmt numFmtId="166" formatCode="0.000%"/>
    <numFmt numFmtId="167" formatCode="0.00%"/>
    <numFmt numFmtId="168" formatCode="0.00"/>
    <numFmt numFmtId="169" formatCode="0.00_)"/>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0"/>
    </font>
    <font>
      <b val="true"/>
      <sz val="12"/>
      <name val="Arial"/>
      <family val="0"/>
    </font>
    <font>
      <i val="true"/>
      <sz val="10"/>
      <name val="Arial"/>
      <family val="0"/>
    </font>
    <font>
      <sz val="12"/>
      <name val="Times New Roman"/>
      <family val="1"/>
    </font>
    <font>
      <b val="true"/>
      <i val="true"/>
      <sz val="12"/>
      <name val="Arial"/>
      <family val="0"/>
    </font>
    <font>
      <b val="true"/>
      <i val="true"/>
      <sz val="14"/>
      <name val="Arial"/>
      <family val="2"/>
    </font>
    <font>
      <b val="true"/>
      <sz val="14"/>
      <name val="Arial"/>
      <family val="0"/>
    </font>
    <font>
      <b val="true"/>
      <u val="single"/>
      <sz val="12"/>
      <name val="Arial"/>
      <family val="2"/>
    </font>
    <font>
      <b val="true"/>
      <sz val="10"/>
      <name val="Wingdings"/>
      <family val="0"/>
      <charset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720</xdr:colOff>
      <xdr:row>191</xdr:row>
      <xdr:rowOff>186120</xdr:rowOff>
    </xdr:to>
    <xdr:sp>
      <xdr:nvSpPr>
        <xdr:cNvPr id="0" name="Text 1"/>
        <xdr:cNvSpPr/>
      </xdr:nvSpPr>
      <xdr:spPr>
        <a:xfrm>
          <a:off x="0" y="0"/>
          <a:ext cx="5744160" cy="35752320"/>
        </a:xfrm>
        <a:prstGeom prst="rect">
          <a:avLst/>
        </a:prstGeom>
        <a:no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Use the Riskmetrics database... Today!</a:t>
          </a:r>
          <a:endParaRPr b="0" lang="en-US" sz="1200" spc="-1" strike="noStrike">
            <a:latin typeface="Times New Roman"/>
          </a:endParaRPr>
        </a:p>
        <a:p>
          <a:r>
            <a:rPr b="0" lang="en-US" sz="1200" spc="-1" strike="noStrike">
              <a:latin typeface="Times New Roman"/>
            </a:rPr>
            <a:t>Consultant Mark Edwards offers readers Getriskdata, a free Excel function for calculating Value At Risk numbers from JP Morgan’s Riskmetrics datab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ost end-users and dealers who want to use start using JP Morgan's Riskmetric's database to make Value At Risk calculations will have to wait til 1995, when several software programs which use the Riskmetrics data are scheduled for release. But with a little bit of effort and the Excel function enclosed with this issue, it's possible to begin estimating VAR numbers on a daily basi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ownloading the files is relatively easy, once you understand how to use the Internet. (The bookstores and newsstands are filled with Internet guides these days.) Anyone with the proper Internet software can download the data from Morgan's Internet server at</a:t>
          </a:r>
          <a:endParaRPr b="0" lang="en-US" sz="1200" spc="-1" strike="noStrike">
            <a:latin typeface="Times New Roman"/>
          </a:endParaRPr>
        </a:p>
        <a:p>
          <a:r>
            <a:rPr b="0" lang="en-US" sz="1200" spc="-1" strike="noStrike">
              <a:latin typeface="Times New Roman"/>
            </a:rPr>
            <a:t>http://www.jpmorgan.co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lternately, if you're a JP Morgan client, you can ask the firm to give you access to the firm's private forum on Compuserv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the files are fairly large (the correlation file is about 2.2 megabytes), JP Morgan has compressed each set for a day (or month) into a single downloadable archive, around 400k in length. These archives are self-expanding programs, so once you have the archive file on your computer, all you need to do is run it to create the two data files for a given day (or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you're downloading the data files, you should also download and print out the following documentation fil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MINTRO.PS: JP Morgan's "Introduction to Riskmetrics" file</a:t>
          </a:r>
          <a:endParaRPr b="0" lang="en-US" sz="1200" spc="-1" strike="noStrike">
            <a:latin typeface="Times New Roman"/>
          </a:endParaRPr>
        </a:p>
        <a:p>
          <a:r>
            <a:rPr b="0" lang="en-US" sz="1200" spc="-1" strike="noStrike">
              <a:latin typeface="Times New Roman"/>
            </a:rPr>
            <a:t>·PRODDIR.PS: The Riskmetrics director of products</a:t>
          </a:r>
          <a:endParaRPr b="0" lang="en-US" sz="1200" spc="-1" strike="noStrike">
            <a:latin typeface="Times New Roman"/>
          </a:endParaRPr>
        </a:p>
        <a:p>
          <a:r>
            <a:rPr b="0" lang="en-US" sz="1200" spc="-1" strike="noStrike">
              <a:latin typeface="Times New Roman"/>
            </a:rPr>
            <a:t>·RMFORMAT.PS: The Riskmetrics file format documen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se files are pre-formatted for postscript printers, so you'll also need access to a Postscript-compatible printer to use them. (You can also request printed copies from JP Morga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you have the data files, you'll have to find a way to get the volatility and correlation values out of those files and into Excel or so</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720</xdr:colOff>
      <xdr:row>25</xdr:row>
      <xdr:rowOff>186120</xdr:rowOff>
    </xdr:to>
    <xdr:sp>
      <xdr:nvSpPr>
        <xdr:cNvPr id="1" name="Text 1"/>
        <xdr:cNvSpPr/>
      </xdr:nvSpPr>
      <xdr:spPr>
        <a:xfrm>
          <a:off x="0" y="0"/>
          <a:ext cx="5744160" cy="48672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i="1" lang="en-US" sz="1400" spc="-1" strike="noStrike">
              <a:latin typeface="Arial"/>
            </a:rPr>
            <a:t>What’s on this disk?</a:t>
          </a:r>
          <a:endParaRPr b="0" lang="en-US" sz="1400" spc="-1" strike="noStrike">
            <a:latin typeface="Times New Roman"/>
          </a:endParaRPr>
        </a:p>
        <a:p>
          <a:endParaRPr b="0" lang="en-US" sz="1000" spc="-1" strike="noStrike">
            <a:latin typeface="Times New Roman"/>
          </a:endParaRPr>
        </a:p>
        <a:p>
          <a:r>
            <a:rPr b="1" lang="en-US" sz="1000" spc="-1" strike="noStrike">
              <a:latin typeface="Arial"/>
            </a:rPr>
            <a:t>1. Riskdata.xls</a:t>
          </a:r>
          <a:endParaRPr b="0" lang="en-US" sz="1000" spc="-1" strike="noStrike">
            <a:latin typeface="Times New Roman"/>
          </a:endParaRPr>
        </a:p>
        <a:p>
          <a:r>
            <a:rPr b="0" lang="en-US" sz="1000" spc="-1" strike="noStrike">
              <a:latin typeface="Arial"/>
            </a:rPr>
            <a:t> </a:t>
          </a:r>
          <a:r>
            <a:rPr b="0" lang="en-US" sz="1000" spc="-1" strike="noStrike">
              <a:latin typeface="Arial"/>
            </a:rPr>
            <a:t>An Excel 5.0 spreadsheet file with three worksheets. Worksheet 1 is sample file (See chart on page 7.) that can be used to calculate value at risk matrix. Worksheet 2 contains the GETRISKDATA formula. Worksheet 3 contains a copy of the text of this artic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Datafile.exe</a:t>
          </a:r>
          <a:endParaRPr b="0" lang="en-US" sz="1000" spc="-1" strike="noStrike">
            <a:latin typeface="Times New Roman"/>
          </a:endParaRPr>
        </a:p>
        <a:p>
          <a:r>
            <a:rPr b="0" lang="en-US" sz="1000" spc="-1" strike="noStrike">
              <a:latin typeface="Arial"/>
            </a:rPr>
            <a:t> </a:t>
          </a:r>
          <a:r>
            <a:rPr b="0" lang="en-US" sz="1000" spc="-1" strike="noStrike">
              <a:latin typeface="Arial"/>
            </a:rPr>
            <a:t>A compressed file containing the Riskmetrics volatility and correlation files for November 15, 1994. To expand this file, copy it to a subdirectory on your hard disk, open a DOS window, and type "datafile" at the DOS prompt. The file will automatically expand, giving you the following files: DC111594.JPM a 2.2 MG file of the Riskmetrics correlations for November 15 used in the example; and DV111594.JPM a much shorter file containing the volatility matrix for the same day.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3. Riskdocs.exe</a:t>
          </a:r>
          <a:endParaRPr b="0" lang="en-US" sz="1000" spc="-1" strike="noStrike">
            <a:latin typeface="Times New Roman"/>
          </a:endParaRPr>
        </a:p>
        <a:p>
          <a:r>
            <a:rPr b="0" lang="en-US" sz="1000" spc="-1" strike="noStrike">
              <a:latin typeface="Arial"/>
            </a:rPr>
            <a:t>A compressed file containing the Riskmetrics documentation files mentioned abov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gal Disclaimer:</a:t>
          </a:r>
          <a:endParaRPr b="0" lang="en-US" sz="1000" spc="-1" strike="noStrike">
            <a:latin typeface="Times New Roman"/>
          </a:endParaRPr>
        </a:p>
        <a:p>
          <a:r>
            <a:rPr b="0" lang="en-US" sz="1000" spc="-1" strike="noStrike">
              <a:latin typeface="Arial"/>
            </a:rPr>
            <a:t>This disk is "freeware." You may copy it freely as long as you do not attempt to sell ot or include it with a product for sale.. Derivatives Strategy waives copyright restrictions on the article contained on this disk. The Excel 5.0 function contained on this disk was developed independently of both Microsoft Corporation and JP Morgan. Derivatives Strategy and Computer Masters do not guarantee the accuracy of any information on this disk.</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720</xdr:colOff>
      <xdr:row>19</xdr:row>
      <xdr:rowOff>186120</xdr:rowOff>
    </xdr:to>
    <xdr:sp>
      <xdr:nvSpPr>
        <xdr:cNvPr id="2" name="Text 1"/>
        <xdr:cNvSpPr/>
      </xdr:nvSpPr>
      <xdr:spPr>
        <a:xfrm>
          <a:off x="0" y="0"/>
          <a:ext cx="5744160" cy="375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i="1" lang="en-US" sz="1400" spc="-1" strike="noStrike">
              <a:latin typeface="Arial"/>
            </a:rPr>
            <a:t>How to type GETRISKDATA into your Excel spreadsheet</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If you don't have a copy of the disk with the Excel macro, you can create the macro routine by typing in the code on page 9. First create a new workbook using the File New command, and use the Insert Macro Module command to create a blank module sheet. Then, type in the routine exactly as you see it published here. The indents will help you understand the logic behind the routine, but they do not have to be typed in to make it work.</a:t>
          </a:r>
          <a:endParaRPr b="0" lang="en-US" sz="1000" spc="-1" strike="noStrike">
            <a:latin typeface="Times New Roman"/>
          </a:endParaRPr>
        </a:p>
        <a:p>
          <a:r>
            <a:rPr b="0" lang="en-US" sz="1000" spc="-1" strike="noStrike">
              <a:latin typeface="Arial"/>
            </a:rPr>
            <a:t> </a:t>
          </a:r>
          <a:r>
            <a:rPr b="0" lang="en-US" sz="1000" spc="-1" strike="noStrike">
              <a:latin typeface="Arial"/>
            </a:rPr>
            <a:t>Once you have the routine typed in, you should save your work and test the routine. Switch back to the blank worksheet in the workbook, and type in a formula that calls the routine to get a  value out of the volatility data file. Use the volatility file since its fairly small (only 334 lines of data long), and can be viewed using a text editor like the Notepad accessory in Windows.  You can look at the file to verify that the numbers being returned are correct.</a:t>
          </a:r>
          <a:endParaRPr b="0" lang="en-US" sz="1000" spc="-1" strike="noStrike">
            <a:latin typeface="Times New Roman"/>
          </a:endParaRPr>
        </a:p>
        <a:p>
          <a:r>
            <a:rPr b="0" lang="en-US" sz="1000" spc="-1" strike="noStrike">
              <a:latin typeface="Arial"/>
            </a:rPr>
            <a:t> </a:t>
          </a:r>
          <a:r>
            <a:rPr b="0" lang="en-US" sz="1000" spc="-1" strike="noStrike">
              <a:latin typeface="Arial"/>
            </a:rPr>
            <a:t>Be sure to check each of the numbers on the line by using FIRST, SECOND and THIRD as the value position to be returned. Also make sure the data files are in the same directory you've saved the sheet in, or use complete path names (like "c:\data\dc111594.jpm") in the formula.  If you've made any typing mistakes, Excel will switch you back to the module sheet, and highlight the erro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720</xdr:colOff>
      <xdr:row>49</xdr:row>
      <xdr:rowOff>186120</xdr:rowOff>
    </xdr:to>
    <xdr:sp>
      <xdr:nvSpPr>
        <xdr:cNvPr id="3" name="Text 1"/>
        <xdr:cNvSpPr/>
      </xdr:nvSpPr>
      <xdr:spPr>
        <a:xfrm>
          <a:off x="0" y="0"/>
          <a:ext cx="5744160" cy="9332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400" spc="-1" strike="noStrike">
              <a:latin typeface="Arial"/>
            </a:rPr>
            <a:t>Keep The Information Coming!</a:t>
          </a:r>
          <a:endParaRPr b="0" lang="en-US" sz="1400" spc="-1" strike="noStrike">
            <a:latin typeface="Times New Roman"/>
          </a:endParaRPr>
        </a:p>
        <a:p>
          <a:r>
            <a:rPr b="1" i="1" lang="en-US" sz="1200" spc="-1" strike="noStrike">
              <a:latin typeface="Arial"/>
            </a:rPr>
            <a:t>Get the top-quality information you need to compete in the fast-moving derivatives market with a subscription to DERIVATIVES STRATEGY</a:t>
          </a:r>
          <a:endParaRPr b="0" lang="en-US" sz="1200" spc="-1" strike="noStrike">
            <a:latin typeface="Times New Roman"/>
          </a:endParaRPr>
        </a:p>
        <a:p>
          <a:endParaRPr b="0" lang="en-US" sz="1000" spc="-1" strike="noStrike">
            <a:latin typeface="Times New Roman"/>
          </a:endParaRPr>
        </a:p>
        <a:p>
          <a:r>
            <a:rPr b="1" lang="en-US" sz="1200" spc="-1" strike="noStrike" u="sng">
              <a:uFillTx/>
              <a:latin typeface="Arial"/>
            </a:rPr>
            <a:t>Transmittal</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To:  Derivatives Strategy</a:t>
          </a:r>
          <a:endParaRPr b="0" lang="en-US" sz="1000" spc="-1" strike="noStrike">
            <a:latin typeface="Times New Roman"/>
          </a:endParaRPr>
        </a:p>
        <a:p>
          <a:r>
            <a:rPr b="1" lang="en-US" sz="1000" spc="-1" strike="noStrike">
              <a:latin typeface="Arial"/>
            </a:rPr>
            <a:t>FAX:  212-366-055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Or call (24 hours):    </a:t>
          </a:r>
          <a:endParaRPr b="0" lang="en-US" sz="1000" spc="-1" strike="noStrike">
            <a:latin typeface="Times New Roman"/>
          </a:endParaRPr>
        </a:p>
        <a:p>
          <a:r>
            <a:rPr b="1" lang="en-US" sz="1000" spc="-1" strike="noStrike">
              <a:latin typeface="Arial"/>
            </a:rPr>
            <a:t>800-759-8348 (US &amp; Canada)   </a:t>
          </a:r>
          <a:endParaRPr b="0" lang="en-US" sz="1000" spc="-1" strike="noStrike">
            <a:latin typeface="Times New Roman"/>
          </a:endParaRPr>
        </a:p>
        <a:p>
          <a:r>
            <a:rPr b="1" lang="en-US" sz="1000" spc="-1" strike="noStrike">
              <a:latin typeface="Arial"/>
            </a:rPr>
            <a:t>212-366-9558 (International)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Or mail to: </a:t>
          </a:r>
          <a:endParaRPr b="0" lang="en-US" sz="1000" spc="-1" strike="noStrike">
            <a:latin typeface="Times New Roman"/>
          </a:endParaRPr>
        </a:p>
        <a:p>
          <a:r>
            <a:rPr b="1" lang="en-US" sz="1000" spc="-1" strike="noStrike">
              <a:latin typeface="Arial"/>
            </a:rPr>
            <a:t>153 Waverly Place, Suite 1200</a:t>
          </a:r>
          <a:endParaRPr b="0" lang="en-US" sz="1000" spc="-1" strike="noStrike">
            <a:latin typeface="Times New Roman"/>
          </a:endParaRPr>
        </a:p>
        <a:p>
          <a:r>
            <a:rPr b="1" lang="en-US" sz="1000" spc="-1" strike="noStrike">
              <a:latin typeface="Arial"/>
            </a:rPr>
            <a:t>New York, NY 10014 USA</a:t>
          </a:r>
          <a:endParaRPr b="0" lang="en-US" sz="1000" spc="-1" strike="noStrike">
            <a:latin typeface="Times New Roman"/>
          </a:endParaRPr>
        </a:p>
        <a:p>
          <a:endParaRPr b="0" lang="en-US" sz="1000" spc="-1" strike="noStrike">
            <a:latin typeface="Times New Roman"/>
          </a:endParaRPr>
        </a:p>
        <a:p>
          <a:r>
            <a:rPr b="1" lang="en-US" sz="1000" spc="-1" strike="noStrike">
              <a:latin typeface="Wingdings"/>
            </a:rPr>
            <a:t>o</a:t>
          </a:r>
          <a:r>
            <a:rPr b="1" lang="en-US" sz="1000" spc="-1" strike="noStrike">
              <a:latin typeface="Arial"/>
            </a:rPr>
            <a:t> Send me the next 20 issues of DERIVATIVES STRATEGY for $695, $200 off the regular subscription price.  If I decide I don't want DERIVATIVES STRATEGY, I'll receive a full refund for all unmailed copies. </a:t>
          </a:r>
          <a:endParaRPr b="0" lang="en-US" sz="1000" spc="-1" strike="noStrike">
            <a:latin typeface="Times New Roman"/>
          </a:endParaRPr>
        </a:p>
        <a:p>
          <a:endParaRPr b="0" lang="en-US" sz="1000" spc="-1" strike="noStrike">
            <a:latin typeface="Times New Roman"/>
          </a:endParaRPr>
        </a:p>
        <a:p>
          <a:r>
            <a:rPr b="1" lang="en-US" sz="1000" spc="-1" strike="noStrike">
              <a:latin typeface="Wingdings"/>
            </a:rPr>
            <a:t>o</a:t>
          </a:r>
          <a:r>
            <a:rPr b="1" lang="en-US" sz="1000" spc="-1" strike="noStrike">
              <a:latin typeface="Arial"/>
            </a:rPr>
            <a:t>   Bill me</a:t>
          </a:r>
          <a:endParaRPr b="0" lang="en-US" sz="1000" spc="-1" strike="noStrike">
            <a:latin typeface="Times New Roman"/>
          </a:endParaRPr>
        </a:p>
        <a:p>
          <a:r>
            <a:rPr b="1" lang="en-US" sz="1000" spc="-1" strike="noStrike">
              <a:latin typeface="Wingdings"/>
            </a:rPr>
            <a:t>o</a:t>
          </a:r>
          <a:r>
            <a:rPr b="1" lang="en-US" sz="1000" spc="-1" strike="noStrike">
              <a:latin typeface="Arial"/>
            </a:rPr>
            <a:t>   Bill my AMEX card:_______________________________Exp:_______  </a:t>
          </a:r>
          <a:endParaRPr b="0" lang="en-US" sz="1000" spc="-1" strike="noStrike">
            <a:latin typeface="Times New Roman"/>
          </a:endParaRPr>
        </a:p>
        <a:p>
          <a:r>
            <a:rPr b="1" lang="en-US" sz="1000" spc="-1" strike="noStrike">
              <a:latin typeface="Wingdings"/>
            </a:rPr>
            <a:t>o</a:t>
          </a:r>
          <a:r>
            <a:rPr b="1" lang="en-US" sz="1000" spc="-1" strike="noStrike">
              <a:latin typeface="Arial"/>
            </a:rPr>
            <a:t>   Payment enclos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Name:__________________________________________________________________</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mpany:_______________________________________________________________</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ddress:________________________________________________________________</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________________________________________________________________________</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elephone:_____________________________ Fax:____________________________</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lease tell us what you do:</a:t>
          </a:r>
          <a:endParaRPr b="0" lang="en-US" sz="1000" spc="-1" strike="noStrike">
            <a:latin typeface="Times New Roman"/>
          </a:endParaRPr>
        </a:p>
        <a:p>
          <a:r>
            <a:rPr b="1" lang="en-US" sz="1000" spc="-1" strike="noStrike">
              <a:latin typeface="Wingdings"/>
            </a:rPr>
            <a:t>o</a:t>
          </a:r>
          <a:r>
            <a:rPr b="1" lang="en-US" sz="1000" spc="-1" strike="noStrike">
              <a:latin typeface="Arial"/>
            </a:rPr>
            <a:t> Corporate Treasury Officer  </a:t>
          </a:r>
          <a:r>
            <a:rPr b="1" lang="en-US" sz="1000" spc="-1" strike="noStrike">
              <a:latin typeface="Wingdings"/>
            </a:rPr>
            <a:t>o</a:t>
          </a:r>
          <a:r>
            <a:rPr b="1" lang="en-US" sz="1000" spc="-1" strike="noStrike">
              <a:latin typeface="Arial"/>
            </a:rPr>
            <a:t> Insurance company</a:t>
          </a:r>
          <a:endParaRPr b="0" lang="en-US" sz="1000" spc="-1" strike="noStrike">
            <a:latin typeface="Times New Roman"/>
          </a:endParaRPr>
        </a:p>
        <a:p>
          <a:r>
            <a:rPr b="1" lang="en-US" sz="1000" spc="-1" strike="noStrike">
              <a:latin typeface="Wingdings"/>
            </a:rPr>
            <a:t>o</a:t>
          </a:r>
          <a:r>
            <a:rPr b="1" lang="en-US" sz="1000" spc="-1" strike="noStrike">
              <a:latin typeface="Arial"/>
            </a:rPr>
            <a:t> Money Manager/Mutual Fund </a:t>
          </a:r>
          <a:r>
            <a:rPr b="1" lang="en-US" sz="1000" spc="-1" strike="noStrike">
              <a:latin typeface="Wingdings"/>
            </a:rPr>
            <a:t>o</a:t>
          </a:r>
          <a:r>
            <a:rPr b="1" lang="en-US" sz="1000" spc="-1" strike="noStrike">
              <a:latin typeface="Arial"/>
            </a:rPr>
            <a:t> Pension Fund Officer</a:t>
          </a:r>
          <a:endParaRPr b="0" lang="en-US" sz="1000" spc="-1" strike="noStrike">
            <a:latin typeface="Times New Roman"/>
          </a:endParaRPr>
        </a:p>
        <a:p>
          <a:r>
            <a:rPr b="1" lang="en-US" sz="1000" spc="-1" strike="noStrike">
              <a:latin typeface="Wingdings"/>
            </a:rPr>
            <a:t>o</a:t>
          </a:r>
          <a:r>
            <a:rPr b="1" lang="en-US" sz="1000" spc="-1" strike="noStrike">
              <a:latin typeface="Arial"/>
            </a:rPr>
            <a:t> Derivatives Dealer    </a:t>
          </a:r>
          <a:r>
            <a:rPr b="1" lang="en-US" sz="1000" spc="-1" strike="noStrike">
              <a:latin typeface="Wingdings"/>
            </a:rPr>
            <a:t>o</a:t>
          </a:r>
          <a:r>
            <a:rPr b="1" lang="en-US" sz="1000" spc="-1" strike="noStrike">
              <a:latin typeface="Arial"/>
            </a:rPr>
            <a:t>Other:____________________________</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Job description: (e.g. treasury manager, currency option trader)</a:t>
          </a:r>
          <a:endParaRPr b="0" lang="en-US" sz="1000" spc="-1" strike="noStrike">
            <a:latin typeface="Times New Roman"/>
          </a:endParaRPr>
        </a:p>
        <a:p>
          <a:r>
            <a:rPr b="1" lang="en-US" sz="1000" spc="-1" strike="noStrike">
              <a:latin typeface="Arial"/>
            </a:rPr>
            <a:t>________________________________________________________________________</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oney-Back Guarantee: You may cancel your subscription any time and receive a refund for all unmailed issues.</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17" activeCellId="0" sqref="H17 H17"/>
    </sheetView>
  </sheetViews>
  <sheetFormatPr defaultColWidth="9.0546875" defaultRowHeight="14.65" zeroHeight="false" outlineLevelRow="0" outlineLevelCol="0"/>
  <cols>
    <col collapsed="false" customWidth="true" hidden="false" outlineLevel="0" max="1" min="1" style="0" width="6.41"/>
    <col collapsed="false" customWidth="true" hidden="false" outlineLevel="0" max="2" min="2" style="0" width="14.7"/>
    <col collapsed="false" customWidth="true" hidden="false" outlineLevel="0" max="3" min="3" style="0" width="16.56"/>
    <col collapsed="false" customWidth="true" hidden="false" outlineLevel="0" max="5" min="5" style="0" width="2.56"/>
    <col collapsed="false" customWidth="true" hidden="false" outlineLevel="0" max="6" min="6" style="0" width="13.99"/>
    <col collapsed="false" customWidth="true" hidden="false" outlineLevel="0" max="7" min="7" style="0" width="1.85"/>
    <col collapsed="false" customWidth="true" hidden="false" outlineLevel="0" max="8" min="8" style="0" width="6.13"/>
    <col collapsed="false" customWidth="true" hidden="false" outlineLevel="0" max="13" min="9" style="0" width="5.13"/>
    <col collapsed="false" customWidth="true" hidden="false" outlineLevel="0" max="16" min="14" style="0" width="6.28"/>
    <col collapsed="false" customWidth="true" hidden="false" outlineLevel="0" max="17" min="17" style="0" width="5.13"/>
    <col collapsed="false" customWidth="true" hidden="false" outlineLevel="0" max="19" min="18" style="0" width="5.85"/>
    <col collapsed="false" customWidth="true" hidden="false" outlineLevel="0" max="21" min="20" style="0" width="1.85"/>
    <col collapsed="false" customWidth="true" hidden="false" outlineLevel="0" max="22" min="22" style="0" width="11.42"/>
    <col collapsed="false" customWidth="true" hidden="false" outlineLevel="0" max="23" min="23" style="0" width="9.41"/>
    <col collapsed="false" customWidth="true" hidden="false" outlineLevel="0" max="24" min="24" style="0" width="10.71"/>
    <col collapsed="false" customWidth="true" hidden="false" outlineLevel="0" max="25" min="25" style="0" width="11.42"/>
    <col collapsed="false" customWidth="true" hidden="false" outlineLevel="0" max="26" min="26" style="0" width="11.28"/>
    <col collapsed="false" customWidth="true" hidden="false" outlineLevel="0" max="27" min="27" style="0" width="11.42"/>
    <col collapsed="false" customWidth="true" hidden="false" outlineLevel="0" max="28" min="28" style="0" width="11.56"/>
    <col collapsed="false" customWidth="true" hidden="false" outlineLevel="0" max="29" min="29" style="0" width="11.7"/>
    <col collapsed="false" customWidth="true" hidden="false" outlineLevel="0" max="30" min="30" style="0" width="12.7"/>
    <col collapsed="false" customWidth="true" hidden="false" outlineLevel="0" max="33" min="31" style="0" width="11.42"/>
  </cols>
  <sheetData>
    <row r="1" s="1" customFormat="true" ht="14.65" hidden="false" customHeight="false" outlineLevel="0" collapsed="false">
      <c r="V1" s="2" t="s">
        <v>0</v>
      </c>
      <c r="W1" s="0"/>
      <c r="X1" s="0"/>
      <c r="Y1" s="0"/>
      <c r="Z1" s="0"/>
      <c r="AA1" s="0"/>
      <c r="AB1" s="0"/>
      <c r="AC1" s="0"/>
      <c r="AD1" s="0"/>
      <c r="AE1" s="0"/>
      <c r="AF1" s="0"/>
      <c r="AG1" s="0"/>
    </row>
    <row r="2" customFormat="false" ht="14.65" hidden="false" customHeight="false" outlineLevel="0" collapsed="false">
      <c r="G2" s="3"/>
      <c r="H2" s="4"/>
      <c r="I2" s="4"/>
      <c r="J2" s="4"/>
      <c r="K2" s="4"/>
      <c r="L2" s="4"/>
      <c r="M2" s="4"/>
      <c r="N2" s="4"/>
      <c r="O2" s="4"/>
      <c r="P2" s="4"/>
      <c r="Q2" s="4"/>
      <c r="R2" s="4"/>
      <c r="S2" s="4"/>
      <c r="T2" s="5"/>
      <c r="U2" s="6"/>
      <c r="V2" s="0" t="s">
        <v>1</v>
      </c>
    </row>
    <row r="3" customFormat="false" ht="14.65" hidden="false" customHeight="false" outlineLevel="0" collapsed="false">
      <c r="B3" s="2" t="s">
        <v>2</v>
      </c>
      <c r="D3" s="2" t="s">
        <v>3</v>
      </c>
      <c r="G3" s="7"/>
      <c r="H3" s="8" t="s">
        <v>4</v>
      </c>
      <c r="I3" s="6"/>
      <c r="J3" s="6"/>
      <c r="K3" s="6"/>
      <c r="L3" s="6"/>
      <c r="M3" s="6"/>
      <c r="N3" s="6"/>
      <c r="O3" s="6"/>
      <c r="P3" s="6"/>
      <c r="Q3" s="6"/>
      <c r="R3" s="6"/>
      <c r="S3" s="6"/>
      <c r="T3" s="9"/>
      <c r="U3" s="6"/>
      <c r="W3" s="2"/>
      <c r="X3" s="2"/>
      <c r="Y3" s="2"/>
      <c r="Z3" s="2"/>
      <c r="AA3" s="2"/>
      <c r="AB3" s="2"/>
      <c r="AC3" s="2"/>
      <c r="AD3" s="2"/>
      <c r="AE3" s="2"/>
      <c r="AF3" s="2"/>
      <c r="AG3" s="2"/>
    </row>
    <row r="4" s="2" customFormat="true" ht="14.65" hidden="false" customHeight="false" outlineLevel="0" collapsed="false">
      <c r="A4" s="2" t="s">
        <v>5</v>
      </c>
      <c r="B4" s="2" t="s">
        <v>6</v>
      </c>
      <c r="C4" s="2" t="s">
        <v>7</v>
      </c>
      <c r="D4" s="2" t="s">
        <v>8</v>
      </c>
      <c r="F4" s="2" t="s">
        <v>9</v>
      </c>
      <c r="G4" s="10"/>
      <c r="H4" s="8" t="s">
        <v>10</v>
      </c>
      <c r="I4" s="8" t="s">
        <v>11</v>
      </c>
      <c r="J4" s="8" t="s">
        <v>12</v>
      </c>
      <c r="K4" s="8" t="s">
        <v>13</v>
      </c>
      <c r="L4" s="8" t="s">
        <v>14</v>
      </c>
      <c r="M4" s="8" t="s">
        <v>15</v>
      </c>
      <c r="N4" s="8" t="s">
        <v>16</v>
      </c>
      <c r="O4" s="8" t="s">
        <v>17</v>
      </c>
      <c r="P4" s="8" t="s">
        <v>18</v>
      </c>
      <c r="Q4" s="8" t="s">
        <v>19</v>
      </c>
      <c r="R4" s="8" t="s">
        <v>20</v>
      </c>
      <c r="S4" s="8" t="s">
        <v>21</v>
      </c>
      <c r="T4" s="11"/>
      <c r="U4" s="8"/>
      <c r="V4" s="2" t="s">
        <v>22</v>
      </c>
      <c r="W4" s="0"/>
      <c r="X4" s="0"/>
      <c r="Y4" s="0"/>
      <c r="Z4" s="0"/>
      <c r="AA4" s="0"/>
      <c r="AB4" s="0"/>
      <c r="AC4" s="0"/>
      <c r="AD4" s="0"/>
      <c r="AE4" s="0"/>
      <c r="AF4" s="0"/>
      <c r="AG4" s="0"/>
    </row>
    <row r="5" customFormat="false" ht="14.65" hidden="false" customHeight="false" outlineLevel="0" collapsed="false">
      <c r="G5" s="7"/>
      <c r="H5" s="6"/>
      <c r="I5" s="6"/>
      <c r="J5" s="6"/>
      <c r="K5" s="6"/>
      <c r="L5" s="6"/>
      <c r="M5" s="6"/>
      <c r="N5" s="6"/>
      <c r="O5" s="6"/>
      <c r="P5" s="6"/>
      <c r="Q5" s="6"/>
      <c r="R5" s="6"/>
      <c r="S5" s="6"/>
      <c r="T5" s="9"/>
      <c r="U5" s="6"/>
      <c r="V5" s="12" t="e">
        <f aca="false">F6</f>
        <v>#NAME?</v>
      </c>
      <c r="W5" s="12" t="e">
        <f aca="false">F7</f>
        <v>#NAME?</v>
      </c>
      <c r="X5" s="12" t="e">
        <f aca="false">F8</f>
        <v>#NAME?</v>
      </c>
      <c r="Y5" s="12" t="e">
        <f aca="false">F9</f>
        <v>#NAME?</v>
      </c>
      <c r="Z5" s="12" t="e">
        <f aca="false">F10</f>
        <v>#NAME?</v>
      </c>
      <c r="AA5" s="12" t="e">
        <f aca="false">F11</f>
        <v>#NAME?</v>
      </c>
      <c r="AB5" s="12" t="e">
        <f aca="false">F12</f>
        <v>#NAME?</v>
      </c>
      <c r="AC5" s="12" t="e">
        <f aca="false">F13</f>
        <v>#NAME?</v>
      </c>
      <c r="AD5" s="12" t="e">
        <f aca="false">F14</f>
        <v>#NAME?</v>
      </c>
      <c r="AE5" s="12" t="e">
        <f aca="false">F15</f>
        <v>#NAME?</v>
      </c>
      <c r="AF5" s="12" t="e">
        <f aca="false">F16</f>
        <v>#NAME?</v>
      </c>
      <c r="AG5" s="12" t="e">
        <f aca="false">F17</f>
        <v>#NAME?</v>
      </c>
    </row>
    <row r="6" customFormat="false" ht="14.65" hidden="false" customHeight="false" outlineLevel="0" collapsed="false">
      <c r="A6" s="2" t="s">
        <v>10</v>
      </c>
      <c r="B6" s="2" t="s">
        <v>23</v>
      </c>
      <c r="C6" s="12" t="n">
        <v>1462770</v>
      </c>
      <c r="D6" s="13" t="e">
        <f aca="false">GetRiskData("aud.r030","second","dv111594.jpm")*0.01</f>
        <v>#NAME?</v>
      </c>
      <c r="E6" s="14"/>
      <c r="F6" s="12" t="e">
        <f aca="false">C6*D6</f>
        <v>#NAME?</v>
      </c>
      <c r="G6" s="7"/>
      <c r="H6" s="15" t="e">
        <f aca="false">GetRiskData("aud.r030.aud.r030","third","dc111594.jpm")</f>
        <v>#NAME?</v>
      </c>
      <c r="I6" s="15" t="e">
        <f aca="false">GetRiskData("aud.r030.aud.r090","third","dc111594.jpm")</f>
        <v>#NAME?</v>
      </c>
      <c r="J6" s="15" t="e">
        <f aca="false">GetRiskData("aud.r030.aud.r180","third","dc111594.jpm")</f>
        <v>#NAME?</v>
      </c>
      <c r="K6" s="15" t="e">
        <f aca="false">GetRiskData("aud.r030.aud.r360","third","dc111594.jpm")</f>
        <v>#NAME?</v>
      </c>
      <c r="L6" s="15" t="e">
        <f aca="false">GetRiskData("aud.r030.aud.z02","third","dc111594.jpm")</f>
        <v>#NAME?</v>
      </c>
      <c r="M6" s="15" t="e">
        <f aca="false">GetRiskData("aud.r030.aud.z03","third","dc111594.jpm")</f>
        <v>#NAME?</v>
      </c>
      <c r="N6" s="15" t="e">
        <f aca="false">GetRiskData("aud.r030.aud.z04","third","dc111594.jpm")</f>
        <v>#NAME?</v>
      </c>
      <c r="O6" s="15" t="e">
        <f aca="false">GetRiskData("aud.r030.aud.z05","third","dc111594.jpm")</f>
        <v>#NAME?</v>
      </c>
      <c r="P6" s="15" t="e">
        <f aca="false">GetRiskData("aud.r030.aud.z07","third","dc111594.jpm")</f>
        <v>#NAME?</v>
      </c>
      <c r="Q6" s="15" t="e">
        <f aca="false">GetRiskData("aud.r030.aud.z09","third","dc111594.jpm")</f>
        <v>#NAME?</v>
      </c>
      <c r="R6" s="15" t="e">
        <f aca="false">GetRiskData("aud.r030.aud.z10","third","dc111594.jpm")</f>
        <v>#NAME?</v>
      </c>
      <c r="S6" s="15" t="e">
        <f aca="false">GetRiskData("aud.r030.aud.z15","third","dc111594.jpm")</f>
        <v>#NAME?</v>
      </c>
      <c r="T6" s="9"/>
      <c r="U6" s="6"/>
    </row>
    <row r="7" customFormat="false" ht="14.65" hidden="false" customHeight="false" outlineLevel="0" collapsed="false">
      <c r="A7" s="2" t="s">
        <v>11</v>
      </c>
      <c r="B7" s="2" t="s">
        <v>24</v>
      </c>
      <c r="C7" s="12" t="n">
        <v>595210</v>
      </c>
      <c r="D7" s="13" t="e">
        <f aca="false">GetRiskData("aud.r090","second","dv111594.jpm")*0.01</f>
        <v>#NAME?</v>
      </c>
      <c r="E7" s="14"/>
      <c r="F7" s="12" t="e">
        <f aca="false">C7*D7</f>
        <v>#NAME?</v>
      </c>
      <c r="G7" s="7"/>
      <c r="H7" s="16" t="e">
        <f aca="false">I6</f>
        <v>#NAME?</v>
      </c>
      <c r="I7" s="15" t="e">
        <f aca="false">GetRiskData("aud.r090.aud.r090","third","dc111594.jpm")</f>
        <v>#NAME?</v>
      </c>
      <c r="J7" s="15" t="e">
        <f aca="false">GetRiskData("aud.r090.aud.r180","third","dc111594.jpm")</f>
        <v>#NAME?</v>
      </c>
      <c r="K7" s="15" t="e">
        <f aca="false">GetRiskData("aud.r090.aud.r360","third","dc111594.jpm")</f>
        <v>#NAME?</v>
      </c>
      <c r="L7" s="15" t="e">
        <f aca="false">GetRiskData("aud.r090.aud.z02","third","dc111594.jpm")</f>
        <v>#NAME?</v>
      </c>
      <c r="M7" s="15" t="e">
        <f aca="false">GetRiskData("aud.r090.aud.z03","third","dc111594.jpm")</f>
        <v>#NAME?</v>
      </c>
      <c r="N7" s="15" t="e">
        <f aca="false">GetRiskData("aud.r090.aud.z04","third","dc111594.jpm")</f>
        <v>#NAME?</v>
      </c>
      <c r="O7" s="15" t="e">
        <f aca="false">GetRiskData("aud.r090.aud.z05","third","dc111594.jpm")</f>
        <v>#NAME?</v>
      </c>
      <c r="P7" s="15" t="e">
        <f aca="false">GetRiskData("aud.r090.aud.z07","third","dc111594.jpm")</f>
        <v>#NAME?</v>
      </c>
      <c r="Q7" s="15" t="e">
        <f aca="false">GetRiskData("aud.r090.aud.z09","third","dc111594.jpm")</f>
        <v>#NAME?</v>
      </c>
      <c r="R7" s="15" t="e">
        <f aca="false">GetRiskData("aud.r090.aud.z10","third","dc111594.jpm")</f>
        <v>#NAME?</v>
      </c>
      <c r="S7" s="15" t="e">
        <f aca="false">GetRiskData("aud.r090.aud.z15","third","dc111594.jpm")</f>
        <v>#NAME?</v>
      </c>
      <c r="T7" s="9"/>
      <c r="U7" s="6"/>
      <c r="V7" s="2" t="s">
        <v>25</v>
      </c>
    </row>
    <row r="8" customFormat="false" ht="14.65" hidden="false" customHeight="false" outlineLevel="0" collapsed="false">
      <c r="A8" s="2" t="s">
        <v>12</v>
      </c>
      <c r="B8" s="2" t="s">
        <v>26</v>
      </c>
      <c r="C8" s="12" t="n">
        <v>2146354</v>
      </c>
      <c r="D8" s="13" t="e">
        <f aca="false">GetRiskData("aud.r180","second","dv111594.jpm")*0.01</f>
        <v>#NAME?</v>
      </c>
      <c r="E8" s="14"/>
      <c r="F8" s="12" t="e">
        <f aca="false">C8*D8</f>
        <v>#NAME?</v>
      </c>
      <c r="G8" s="7"/>
      <c r="H8" s="16" t="e">
        <f aca="false">J6</f>
        <v>#NAME?</v>
      </c>
      <c r="I8" s="16" t="e">
        <f aca="false">J7</f>
        <v>#NAME?</v>
      </c>
      <c r="J8" s="15" t="e">
        <f aca="false">GetRiskData("aud.r180.aud.r180","third","dc111594.jpm")</f>
        <v>#NAME?</v>
      </c>
      <c r="K8" s="15" t="e">
        <f aca="false">GetRiskData("aud.r180.aud.r360","third","dc111594.jpm")</f>
        <v>#NAME?</v>
      </c>
      <c r="L8" s="15" t="e">
        <f aca="false">GetRiskData("aud.r180.aud.z02","third","dc111594.jpm")</f>
        <v>#NAME?</v>
      </c>
      <c r="M8" s="15" t="e">
        <f aca="false">GetRiskData("aud.r180.aud.z03","third","dc111594.jpm")</f>
        <v>#NAME?</v>
      </c>
      <c r="N8" s="15" t="e">
        <f aca="false">GetRiskData("aud.r180.aud.z04","third","dc111594.jpm")</f>
        <v>#NAME?</v>
      </c>
      <c r="O8" s="15" t="e">
        <f aca="false">GetRiskData("aud.r180.aud.z05","third","dc111594.jpm")</f>
        <v>#NAME?</v>
      </c>
      <c r="P8" s="15" t="e">
        <f aca="false">GetRiskData("aud.r180.aud.z07","third","dc111594.jpm")</f>
        <v>#NAME?</v>
      </c>
      <c r="Q8" s="15" t="e">
        <f aca="false">GetRiskData("aud.r180.aud.z09","third","dc111594.jpm")</f>
        <v>#NAME?</v>
      </c>
      <c r="R8" s="15" t="e">
        <f aca="false">GetRiskData("aud.r180.aud.z10","third","dc111594.jpm")</f>
        <v>#NAME?</v>
      </c>
      <c r="S8" s="15" t="e">
        <f aca="false">GetRiskData("aud.r180.aud.z15","third","dc111594.jpm")</f>
        <v>#NAME?</v>
      </c>
      <c r="T8" s="9"/>
      <c r="U8" s="6"/>
      <c r="V8" s="12" t="e">
        <f aca="false">F6</f>
        <v>#NAME?</v>
      </c>
    </row>
    <row r="9" customFormat="false" ht="14.65" hidden="false" customHeight="false" outlineLevel="0" collapsed="false">
      <c r="A9" s="2" t="s">
        <v>13</v>
      </c>
      <c r="B9" s="2" t="s">
        <v>27</v>
      </c>
      <c r="C9" s="12" t="n">
        <v>6564634</v>
      </c>
      <c r="D9" s="13" t="e">
        <f aca="false">GetRiskData("aud.r360","second","dv111594.jpm")*0.01</f>
        <v>#NAME?</v>
      </c>
      <c r="E9" s="14"/>
      <c r="F9" s="12" t="e">
        <f aca="false">C9*D9</f>
        <v>#NAME?</v>
      </c>
      <c r="G9" s="7"/>
      <c r="H9" s="16" t="e">
        <f aca="false">K6</f>
        <v>#NAME?</v>
      </c>
      <c r="I9" s="16" t="e">
        <f aca="false">K7</f>
        <v>#NAME?</v>
      </c>
      <c r="J9" s="16" t="e">
        <f aca="false">K8</f>
        <v>#NAME?</v>
      </c>
      <c r="K9" s="15" t="e">
        <f aca="false">GetRiskData("aud.r360.aud.r360","third","dc111594.jpm")</f>
        <v>#NAME?</v>
      </c>
      <c r="L9" s="15" t="e">
        <f aca="false">GetRiskData("aud.r360.aud.z02","third","dc111594.jpm")</f>
        <v>#NAME?</v>
      </c>
      <c r="M9" s="15" t="e">
        <f aca="false">GetRiskData("aud.r360.aud.z03","third","dc111594.jpm")</f>
        <v>#NAME?</v>
      </c>
      <c r="N9" s="15" t="e">
        <f aca="false">GetRiskData("aud.r360.aud.z04","third","dc111594.jpm")</f>
        <v>#NAME?</v>
      </c>
      <c r="O9" s="15" t="e">
        <f aca="false">GetRiskData("aud.r360.aud.z05","third","dc111594.jpm")</f>
        <v>#NAME?</v>
      </c>
      <c r="P9" s="15" t="e">
        <f aca="false">GetRiskData("aud.r360.aud.z07","third","dc111594.jpm")</f>
        <v>#NAME?</v>
      </c>
      <c r="Q9" s="15" t="e">
        <f aca="false">GetRiskData("aud.r360.aud.z09","third","dc111594.jpm")</f>
        <v>#NAME?</v>
      </c>
      <c r="R9" s="15" t="e">
        <f aca="false">GetRiskData("aud.r360.aud.z10","third","dc111594.jpm")</f>
        <v>#NAME?</v>
      </c>
      <c r="S9" s="15" t="e">
        <f aca="false">GetRiskData("aud.r360.aud.z15","third","dc111594.jpm")</f>
        <v>#NAME?</v>
      </c>
      <c r="T9" s="9"/>
      <c r="U9" s="6"/>
      <c r="V9" s="12" t="e">
        <f aca="false">F7</f>
        <v>#NAME?</v>
      </c>
    </row>
    <row r="10" customFormat="false" ht="14.65" hidden="false" customHeight="false" outlineLevel="0" collapsed="false">
      <c r="A10" s="2" t="s">
        <v>14</v>
      </c>
      <c r="B10" s="2" t="s">
        <v>28</v>
      </c>
      <c r="C10" s="12" t="n">
        <v>10208412</v>
      </c>
      <c r="D10" s="13" t="e">
        <f aca="false">GetRiskData("aud.z02","second","dv111594.jpm")*0.01</f>
        <v>#NAME?</v>
      </c>
      <c r="E10" s="14"/>
      <c r="F10" s="12" t="e">
        <f aca="false">C10*D10</f>
        <v>#NAME?</v>
      </c>
      <c r="G10" s="7"/>
      <c r="H10" s="16" t="e">
        <f aca="false">L6</f>
        <v>#NAME?</v>
      </c>
      <c r="I10" s="16" t="e">
        <f aca="false">L7</f>
        <v>#NAME?</v>
      </c>
      <c r="J10" s="16" t="e">
        <f aca="false">L8</f>
        <v>#NAME?</v>
      </c>
      <c r="K10" s="16" t="e">
        <f aca="false">L9</f>
        <v>#NAME?</v>
      </c>
      <c r="L10" s="15" t="e">
        <f aca="false">GetRiskData("aud.z02.aud.z02","third","dc111594.jpm")</f>
        <v>#NAME?</v>
      </c>
      <c r="M10" s="15" t="e">
        <f aca="false">GetRiskData("aud.z02.aud.z03","third","dc111594.jpm")</f>
        <v>#NAME?</v>
      </c>
      <c r="N10" s="15" t="e">
        <f aca="false">GetRiskData("aud.z02.aud.z04","third","dc111594.jpm")</f>
        <v>#NAME?</v>
      </c>
      <c r="O10" s="15" t="e">
        <f aca="false">GetRiskData("aud.z02.aud.z05","third","dc111594.jpm")</f>
        <v>#NAME?</v>
      </c>
      <c r="P10" s="15" t="e">
        <f aca="false">GetRiskData("aud.z02.aud.z07","third","dc111594.jpm")</f>
        <v>#NAME?</v>
      </c>
      <c r="Q10" s="15" t="e">
        <f aca="false">GetRiskData("aud.z02.aud.z09","third","dc111594.jpm")</f>
        <v>#NAME?</v>
      </c>
      <c r="R10" s="15" t="e">
        <f aca="false">GetRiskData("aud.z02.aud.z10","third","dc111594.jpm")</f>
        <v>#NAME?</v>
      </c>
      <c r="S10" s="15" t="e">
        <f aca="false">GetRiskData("aud.z02.aud.z15","third","dc111594.jpm")</f>
        <v>#NAME?</v>
      </c>
      <c r="T10" s="9"/>
      <c r="U10" s="6"/>
      <c r="V10" s="12" t="e">
        <f aca="false">F8</f>
        <v>#NAME?</v>
      </c>
    </row>
    <row r="11" customFormat="false" ht="14.65" hidden="false" customHeight="false" outlineLevel="0" collapsed="false">
      <c r="A11" s="2" t="s">
        <v>15</v>
      </c>
      <c r="B11" s="2" t="s">
        <v>29</v>
      </c>
      <c r="C11" s="12" t="n">
        <v>5899643</v>
      </c>
      <c r="D11" s="13" t="e">
        <f aca="false">GetRiskData("aud.z03","second","dv111594.jpm")*0.01</f>
        <v>#NAME?</v>
      </c>
      <c r="E11" s="14"/>
      <c r="F11" s="12" t="e">
        <f aca="false">C11*D11</f>
        <v>#NAME?</v>
      </c>
      <c r="G11" s="7"/>
      <c r="H11" s="16" t="e">
        <f aca="false">M6</f>
        <v>#NAME?</v>
      </c>
      <c r="I11" s="16" t="e">
        <f aca="false">M7</f>
        <v>#NAME?</v>
      </c>
      <c r="J11" s="16" t="e">
        <f aca="false">M8</f>
        <v>#NAME?</v>
      </c>
      <c r="K11" s="16" t="e">
        <f aca="false">M9</f>
        <v>#NAME?</v>
      </c>
      <c r="L11" s="16" t="e">
        <f aca="false">M10</f>
        <v>#NAME?</v>
      </c>
      <c r="M11" s="15" t="e">
        <f aca="false">GetRiskData("aud.z03.aud.z03","third","dc111594.jpm")</f>
        <v>#NAME?</v>
      </c>
      <c r="N11" s="15" t="e">
        <f aca="false">GetRiskData("aud.z03.aud.z04","third","dc111594.jpm")</f>
        <v>#NAME?</v>
      </c>
      <c r="O11" s="15" t="e">
        <f aca="false">GetRiskData("aud.z03.aud.z05","third","dc111594.jpm")</f>
        <v>#NAME?</v>
      </c>
      <c r="P11" s="15" t="e">
        <f aca="false">GetRiskData("aud.z03.aud.z07","third","dc111594.jpm")</f>
        <v>#NAME?</v>
      </c>
      <c r="Q11" s="15" t="e">
        <f aca="false">GetRiskData("aud.z03.aud.z09","third","dc111594.jpm")</f>
        <v>#NAME?</v>
      </c>
      <c r="R11" s="15" t="e">
        <f aca="false">GetRiskData("aud.z03.aud.z10","third","dc111594.jpm")</f>
        <v>#NAME?</v>
      </c>
      <c r="S11" s="15" t="e">
        <f aca="false">GetRiskData("aud.z03.aud.z15","third","dc111594.jpm")</f>
        <v>#NAME?</v>
      </c>
      <c r="T11" s="9"/>
      <c r="U11" s="6"/>
      <c r="V11" s="12" t="e">
        <f aca="false">F9</f>
        <v>#NAME?</v>
      </c>
    </row>
    <row r="12" customFormat="false" ht="14.65" hidden="false" customHeight="false" outlineLevel="0" collapsed="false">
      <c r="A12" s="2" t="s">
        <v>16</v>
      </c>
      <c r="B12" s="2" t="s">
        <v>30</v>
      </c>
      <c r="C12" s="12" t="n">
        <v>8863220</v>
      </c>
      <c r="D12" s="13" t="e">
        <f aca="false">GetRiskData("aud.z04","second","dv111594.jpm")*0.01</f>
        <v>#NAME?</v>
      </c>
      <c r="E12" s="14"/>
      <c r="F12" s="12" t="e">
        <f aca="false">C12*D12</f>
        <v>#NAME?</v>
      </c>
      <c r="G12" s="7"/>
      <c r="H12" s="16" t="e">
        <f aca="false">N6</f>
        <v>#NAME?</v>
      </c>
      <c r="I12" s="16" t="e">
        <f aca="false">N7</f>
        <v>#NAME?</v>
      </c>
      <c r="J12" s="16" t="e">
        <f aca="false">N8</f>
        <v>#NAME?</v>
      </c>
      <c r="K12" s="16" t="e">
        <f aca="false">N9</f>
        <v>#NAME?</v>
      </c>
      <c r="L12" s="16" t="e">
        <f aca="false">N10</f>
        <v>#NAME?</v>
      </c>
      <c r="M12" s="16" t="e">
        <f aca="false">N11</f>
        <v>#NAME?</v>
      </c>
      <c r="N12" s="15" t="e">
        <f aca="false">GetRiskData("aud.z04.aud.z04","third","dc111594.jpm")</f>
        <v>#NAME?</v>
      </c>
      <c r="O12" s="15" t="e">
        <f aca="false">GetRiskData("aud.z04.aud.z05","third","dc111594.jpm")</f>
        <v>#NAME?</v>
      </c>
      <c r="P12" s="15" t="e">
        <f aca="false">GetRiskData("aud.z04.aud.z07","third","dc111594.jpm")</f>
        <v>#NAME?</v>
      </c>
      <c r="Q12" s="15" t="e">
        <f aca="false">GetRiskData("aud.z04.aud.z09","third","dc111594.jpm")</f>
        <v>#NAME?</v>
      </c>
      <c r="R12" s="15" t="e">
        <f aca="false">GetRiskData("aud.z04.aud.z10","third","dc111594.jpm")</f>
        <v>#NAME?</v>
      </c>
      <c r="S12" s="15" t="e">
        <f aca="false">GetRiskData("aud.z04.aud.z15","third","dc111594.jpm")</f>
        <v>#NAME?</v>
      </c>
      <c r="T12" s="9"/>
      <c r="U12" s="6"/>
      <c r="V12" s="12" t="e">
        <f aca="false">F10</f>
        <v>#NAME?</v>
      </c>
    </row>
    <row r="13" customFormat="false" ht="14.65" hidden="false" customHeight="false" outlineLevel="0" collapsed="false">
      <c r="A13" s="2" t="s">
        <v>17</v>
      </c>
      <c r="B13" s="2" t="s">
        <v>31</v>
      </c>
      <c r="C13" s="12" t="n">
        <v>6999365</v>
      </c>
      <c r="D13" s="13" t="e">
        <f aca="false">GetRiskData("aud.z05","second","dv111594.jpm")*0.01</f>
        <v>#NAME?</v>
      </c>
      <c r="E13" s="14"/>
      <c r="F13" s="12" t="e">
        <f aca="false">C13*D13</f>
        <v>#NAME?</v>
      </c>
      <c r="G13" s="7"/>
      <c r="H13" s="16" t="e">
        <f aca="false">O6</f>
        <v>#NAME?</v>
      </c>
      <c r="I13" s="16" t="e">
        <f aca="false">O7</f>
        <v>#NAME?</v>
      </c>
      <c r="J13" s="16" t="e">
        <f aca="false">O8</f>
        <v>#NAME?</v>
      </c>
      <c r="K13" s="16" t="e">
        <f aca="false">O9</f>
        <v>#NAME?</v>
      </c>
      <c r="L13" s="16" t="e">
        <f aca="false">O10</f>
        <v>#NAME?</v>
      </c>
      <c r="M13" s="16" t="e">
        <f aca="false">O11</f>
        <v>#NAME?</v>
      </c>
      <c r="N13" s="16" t="e">
        <f aca="false">O12</f>
        <v>#NAME?</v>
      </c>
      <c r="O13" s="15" t="e">
        <f aca="false">GetRiskData("aud.z05.aud.z05","third","dc111594.jpm")</f>
        <v>#NAME?</v>
      </c>
      <c r="P13" s="15" t="e">
        <f aca="false">GetRiskData("aud.z05.aud.z07","third","dc111594.jpm")</f>
        <v>#NAME?</v>
      </c>
      <c r="Q13" s="15" t="e">
        <f aca="false">GetRiskData("aud.z05.aud.z09","third","dc111594.jpm")</f>
        <v>#NAME?</v>
      </c>
      <c r="R13" s="15" t="e">
        <f aca="false">GetRiskData("aud.z05.aud.z10","third","dc111594.jpm")</f>
        <v>#NAME?</v>
      </c>
      <c r="S13" s="15" t="e">
        <f aca="false">GetRiskData("aud.z05.aud.z15","third","dc111594.jpm")</f>
        <v>#NAME?</v>
      </c>
      <c r="T13" s="9"/>
      <c r="U13" s="6"/>
      <c r="V13" s="12" t="e">
        <f aca="false">F11</f>
        <v>#NAME?</v>
      </c>
    </row>
    <row r="14" customFormat="false" ht="14.65" hidden="false" customHeight="false" outlineLevel="0" collapsed="false">
      <c r="A14" s="2" t="s">
        <v>18</v>
      </c>
      <c r="B14" s="2" t="s">
        <v>32</v>
      </c>
      <c r="C14" s="12" t="n">
        <v>4292131</v>
      </c>
      <c r="D14" s="13" t="e">
        <f aca="false">GetRiskData("aud.z07","second","dv111594.jpm")*0.01</f>
        <v>#NAME?</v>
      </c>
      <c r="E14" s="14"/>
      <c r="F14" s="12" t="e">
        <f aca="false">C14*D14</f>
        <v>#NAME?</v>
      </c>
      <c r="G14" s="7"/>
      <c r="H14" s="16" t="e">
        <f aca="false">P6</f>
        <v>#NAME?</v>
      </c>
      <c r="I14" s="16" t="e">
        <f aca="false">P7</f>
        <v>#NAME?</v>
      </c>
      <c r="J14" s="16" t="e">
        <f aca="false">P8</f>
        <v>#NAME?</v>
      </c>
      <c r="K14" s="16" t="e">
        <f aca="false">P9</f>
        <v>#NAME?</v>
      </c>
      <c r="L14" s="16" t="e">
        <f aca="false">P10</f>
        <v>#NAME?</v>
      </c>
      <c r="M14" s="16" t="e">
        <f aca="false">P11</f>
        <v>#NAME?</v>
      </c>
      <c r="N14" s="16" t="e">
        <f aca="false">P12</f>
        <v>#NAME?</v>
      </c>
      <c r="O14" s="16" t="e">
        <f aca="false">P13</f>
        <v>#NAME?</v>
      </c>
      <c r="P14" s="15" t="e">
        <f aca="false">GetRiskData("aud.z07.aud.z07","third","dc111594.jpm")</f>
        <v>#NAME?</v>
      </c>
      <c r="Q14" s="15" t="e">
        <f aca="false">GetRiskData("aud.z07.aud.z09","third","dc111594.jpm")</f>
        <v>#NAME?</v>
      </c>
      <c r="R14" s="15" t="e">
        <f aca="false">GetRiskData("aud.z07.aud.z10","third","dc111594.jpm")</f>
        <v>#NAME?</v>
      </c>
      <c r="S14" s="15" t="e">
        <f aca="false">GetRiskData("aud.z07.aud.z15","third","dc111594.jpm")</f>
        <v>#NAME?</v>
      </c>
      <c r="T14" s="9"/>
      <c r="U14" s="6"/>
      <c r="V14" s="12" t="e">
        <f aca="false">F12</f>
        <v>#NAME?</v>
      </c>
    </row>
    <row r="15" customFormat="false" ht="14.65" hidden="false" customHeight="false" outlineLevel="0" collapsed="false">
      <c r="A15" s="2" t="s">
        <v>19</v>
      </c>
      <c r="B15" s="2" t="s">
        <v>33</v>
      </c>
      <c r="C15" s="12" t="n">
        <v>2834083</v>
      </c>
      <c r="D15" s="13" t="e">
        <f aca="false">GetRiskData("aud.z09","second","dv111594.jpm")*0.01</f>
        <v>#NAME?</v>
      </c>
      <c r="E15" s="14"/>
      <c r="F15" s="12" t="e">
        <f aca="false">C15*D15</f>
        <v>#NAME?</v>
      </c>
      <c r="G15" s="7"/>
      <c r="H15" s="16" t="e">
        <f aca="false">Q6</f>
        <v>#NAME?</v>
      </c>
      <c r="I15" s="16" t="e">
        <f aca="false">Q7</f>
        <v>#NAME?</v>
      </c>
      <c r="J15" s="16" t="e">
        <f aca="false">Q8</f>
        <v>#NAME?</v>
      </c>
      <c r="K15" s="16" t="e">
        <f aca="false">Q9</f>
        <v>#NAME?</v>
      </c>
      <c r="L15" s="16" t="e">
        <f aca="false">Q10</f>
        <v>#NAME?</v>
      </c>
      <c r="M15" s="16" t="e">
        <f aca="false">Q11</f>
        <v>#NAME?</v>
      </c>
      <c r="N15" s="16" t="e">
        <f aca="false">Q12</f>
        <v>#NAME?</v>
      </c>
      <c r="O15" s="16" t="e">
        <f aca="false">Q13</f>
        <v>#NAME?</v>
      </c>
      <c r="P15" s="16" t="e">
        <f aca="false">Q14</f>
        <v>#NAME?</v>
      </c>
      <c r="Q15" s="15" t="e">
        <f aca="false">GetRiskData("aud.z09.aud.z09","third","dc111594.jpm")</f>
        <v>#NAME?</v>
      </c>
      <c r="R15" s="15" t="e">
        <f aca="false">GetRiskData("aud.z09.aud.z10","third","dc111594.jpm")</f>
        <v>#NAME?</v>
      </c>
      <c r="S15" s="15" t="e">
        <f aca="false">GetRiskData("aud.z09.aud.z15","third","dc111594.jpm")</f>
        <v>#NAME?</v>
      </c>
      <c r="T15" s="9"/>
      <c r="U15" s="6"/>
      <c r="V15" s="12" t="e">
        <f aca="false">F13</f>
        <v>#NAME?</v>
      </c>
    </row>
    <row r="16" customFormat="false" ht="14.65" hidden="false" customHeight="false" outlineLevel="0" collapsed="false">
      <c r="A16" s="2" t="s">
        <v>20</v>
      </c>
      <c r="B16" s="2" t="s">
        <v>34</v>
      </c>
      <c r="C16" s="12" t="n">
        <v>1137932</v>
      </c>
      <c r="D16" s="13" t="e">
        <f aca="false">GetRiskData("aud.z10","second","dv111594.jpm")*0.01</f>
        <v>#NAME?</v>
      </c>
      <c r="E16" s="14"/>
      <c r="F16" s="12" t="e">
        <f aca="false">C16*D16</f>
        <v>#NAME?</v>
      </c>
      <c r="G16" s="7"/>
      <c r="H16" s="16" t="e">
        <f aca="false">R6</f>
        <v>#NAME?</v>
      </c>
      <c r="I16" s="16" t="e">
        <f aca="false">R7</f>
        <v>#NAME?</v>
      </c>
      <c r="J16" s="16" t="e">
        <f aca="false">R8</f>
        <v>#NAME?</v>
      </c>
      <c r="K16" s="16" t="e">
        <f aca="false">R9</f>
        <v>#NAME?</v>
      </c>
      <c r="L16" s="16" t="e">
        <f aca="false">R10</f>
        <v>#NAME?</v>
      </c>
      <c r="M16" s="16" t="e">
        <f aca="false">R11</f>
        <v>#NAME?</v>
      </c>
      <c r="N16" s="16" t="e">
        <f aca="false">R12</f>
        <v>#NAME?</v>
      </c>
      <c r="O16" s="16" t="e">
        <f aca="false">R13</f>
        <v>#NAME?</v>
      </c>
      <c r="P16" s="16" t="e">
        <f aca="false">R14</f>
        <v>#NAME?</v>
      </c>
      <c r="Q16" s="16" t="e">
        <f aca="false">R15</f>
        <v>#NAME?</v>
      </c>
      <c r="R16" s="15" t="e">
        <f aca="false">GetRiskData("aud.z10.aud.z10","third","dc111594.jpm")</f>
        <v>#NAME?</v>
      </c>
      <c r="S16" s="15" t="e">
        <f aca="false">GetRiskData("aud.z10.aud.z15","third","dc111594.jpm")</f>
        <v>#NAME?</v>
      </c>
      <c r="T16" s="9"/>
      <c r="U16" s="6"/>
      <c r="V16" s="12" t="e">
        <f aca="false">F14</f>
        <v>#NAME?</v>
      </c>
    </row>
    <row r="17" customFormat="false" ht="14.65" hidden="false" customHeight="false" outlineLevel="0" collapsed="false">
      <c r="A17" s="2" t="s">
        <v>21</v>
      </c>
      <c r="B17" s="2" t="s">
        <v>35</v>
      </c>
      <c r="C17" s="12" t="n">
        <v>741319</v>
      </c>
      <c r="D17" s="13" t="e">
        <f aca="false">GetRiskData("aud.z15","second","dv111594.jpm")*0.01</f>
        <v>#NAME?</v>
      </c>
      <c r="E17" s="14"/>
      <c r="F17" s="12" t="e">
        <f aca="false">C17*D17</f>
        <v>#NAME?</v>
      </c>
      <c r="G17" s="7"/>
      <c r="H17" s="16" t="e">
        <f aca="false">S6</f>
        <v>#NAME?</v>
      </c>
      <c r="I17" s="16" t="e">
        <f aca="false">S7</f>
        <v>#NAME?</v>
      </c>
      <c r="J17" s="16" t="e">
        <f aca="false">S8</f>
        <v>#NAME?</v>
      </c>
      <c r="K17" s="16" t="e">
        <f aca="false">S9</f>
        <v>#NAME?</v>
      </c>
      <c r="L17" s="16" t="e">
        <f aca="false">S10</f>
        <v>#NAME?</v>
      </c>
      <c r="M17" s="16" t="e">
        <f aca="false">S11</f>
        <v>#NAME?</v>
      </c>
      <c r="N17" s="16" t="e">
        <f aca="false">S12</f>
        <v>#NAME?</v>
      </c>
      <c r="O17" s="16" t="e">
        <f aca="false">S13</f>
        <v>#NAME?</v>
      </c>
      <c r="P17" s="16" t="e">
        <f aca="false">S14</f>
        <v>#NAME?</v>
      </c>
      <c r="Q17" s="16" t="e">
        <f aca="false">S15</f>
        <v>#NAME?</v>
      </c>
      <c r="R17" s="16" t="e">
        <f aca="false">S16</f>
        <v>#NAME?</v>
      </c>
      <c r="S17" s="15" t="e">
        <f aca="false">GetRiskData("aud.z15.aud.z15","third","dc111594.jpm")</f>
        <v>#NAME?</v>
      </c>
      <c r="T17" s="9"/>
      <c r="U17" s="6"/>
      <c r="V17" s="12" t="e">
        <f aca="false">F15</f>
        <v>#NAME?</v>
      </c>
    </row>
    <row r="18" customFormat="false" ht="14.65" hidden="false" customHeight="false" outlineLevel="0" collapsed="false">
      <c r="A18" s="2"/>
      <c r="B18" s="2"/>
      <c r="C18" s="12"/>
      <c r="D18" s="17"/>
      <c r="E18" s="14"/>
      <c r="F18" s="12"/>
      <c r="G18" s="7"/>
      <c r="H18" s="18"/>
      <c r="I18" s="18"/>
      <c r="J18" s="18"/>
      <c r="K18" s="18"/>
      <c r="L18" s="18"/>
      <c r="M18" s="18"/>
      <c r="N18" s="18"/>
      <c r="O18" s="18"/>
      <c r="P18" s="18"/>
      <c r="Q18" s="18"/>
      <c r="R18" s="18"/>
      <c r="S18" s="18"/>
      <c r="T18" s="9"/>
      <c r="U18" s="6"/>
      <c r="V18" s="12" t="e">
        <f aca="false">F16</f>
        <v>#NAME?</v>
      </c>
    </row>
    <row r="19" customFormat="false" ht="14.65" hidden="false" customHeight="false" outlineLevel="0" collapsed="false">
      <c r="A19" s="2"/>
      <c r="B19" s="2"/>
      <c r="C19" s="12"/>
      <c r="D19" s="17"/>
      <c r="E19" s="14"/>
      <c r="F19" s="12"/>
      <c r="G19" s="19"/>
      <c r="H19" s="20"/>
      <c r="I19" s="20"/>
      <c r="J19" s="20"/>
      <c r="K19" s="20"/>
      <c r="L19" s="20"/>
      <c r="M19" s="20"/>
      <c r="N19" s="20"/>
      <c r="O19" s="20"/>
      <c r="P19" s="20"/>
      <c r="Q19" s="20"/>
      <c r="R19" s="20"/>
      <c r="S19" s="20"/>
      <c r="T19" s="21"/>
      <c r="U19" s="6"/>
      <c r="V19" s="12" t="e">
        <f aca="false">F17</f>
        <v>#NAME?</v>
      </c>
    </row>
    <row r="20" customFormat="false" ht="14.65" hidden="false" customHeight="false" outlineLevel="0" collapsed="false">
      <c r="A20" s="2"/>
      <c r="B20" s="2"/>
      <c r="C20" s="12"/>
      <c r="D20" s="17"/>
      <c r="E20" s="14"/>
      <c r="F20" s="12"/>
      <c r="H20" s="18"/>
      <c r="I20" s="18"/>
      <c r="J20" s="18"/>
      <c r="K20" s="18"/>
      <c r="L20" s="18"/>
      <c r="N20" s="22"/>
      <c r="O20" s="22"/>
      <c r="P20" s="22"/>
      <c r="Q20" s="22"/>
      <c r="R20" s="22"/>
      <c r="V20" s="12"/>
    </row>
    <row r="21" customFormat="false" ht="14.65" hidden="false" customHeight="false" outlineLevel="0" collapsed="false">
      <c r="A21" s="23"/>
      <c r="B21" s="23"/>
      <c r="C21" s="24"/>
      <c r="D21" s="25" t="s">
        <v>36</v>
      </c>
      <c r="E21" s="26"/>
      <c r="F21" s="24"/>
      <c r="G21" s="4"/>
      <c r="H21" s="27" t="s">
        <v>37</v>
      </c>
      <c r="I21" s="28"/>
      <c r="J21" s="28"/>
      <c r="K21" s="28"/>
      <c r="L21" s="29" t="s">
        <v>38</v>
      </c>
      <c r="M21" s="4"/>
      <c r="N21" s="30"/>
      <c r="O21" s="31"/>
      <c r="P21" s="31"/>
      <c r="Q21" s="30" t="s">
        <v>39</v>
      </c>
      <c r="R21" s="30"/>
      <c r="S21" s="30"/>
      <c r="T21" s="30"/>
    </row>
    <row r="22" customFormat="false" ht="14.65" hidden="false" customHeight="false" outlineLevel="0" collapsed="false">
      <c r="A22" s="2" t="s">
        <v>40</v>
      </c>
      <c r="B22" s="2"/>
      <c r="C22" s="12" t="n">
        <f aca="false">SUM(C6:C21)</f>
        <v>51745073</v>
      </c>
      <c r="D22" s="32" t="s">
        <v>41</v>
      </c>
      <c r="F22" s="12" t="e">
        <f aca="false">SUM(F6:F21)</f>
        <v>#NAME?</v>
      </c>
      <c r="H22" s="33" t="e">
        <f aca="false">F22/C22</f>
        <v>#NAME?</v>
      </c>
      <c r="I22" s="33"/>
      <c r="J22" s="33"/>
      <c r="L22" s="34" t="s">
        <v>41</v>
      </c>
      <c r="N22" s="35" t="e">
        <f aca="false">SQRT(MMULT(MMULT(#NAME?,#NAME?),#NAME?))</f>
        <v>#NAME?</v>
      </c>
      <c r="O22" s="35"/>
      <c r="P22" s="35"/>
      <c r="Q22" s="33" t="e">
        <f aca="false">N22/C22</f>
        <v>#NAME?</v>
      </c>
      <c r="R22" s="33"/>
      <c r="S22" s="33"/>
    </row>
    <row r="23" customFormat="false" ht="14.65" hidden="false" customHeight="false" outlineLevel="0" collapsed="false">
      <c r="I23" s="22"/>
      <c r="J23" s="22"/>
      <c r="K23" s="22"/>
      <c r="L23" s="22"/>
      <c r="M23" s="22"/>
      <c r="N23" s="22"/>
      <c r="O23" s="22"/>
      <c r="P23" s="22"/>
      <c r="Q23" s="22"/>
      <c r="R23" s="22"/>
    </row>
    <row r="24" customFormat="false" ht="14.65" hidden="false" customHeight="false" outlineLevel="0" collapsed="false">
      <c r="H24" s="36"/>
      <c r="I24" s="36"/>
      <c r="J24" s="36"/>
      <c r="K24" s="36"/>
      <c r="L24" s="36"/>
      <c r="M24" s="36"/>
      <c r="N24" s="36"/>
      <c r="O24" s="36"/>
      <c r="P24" s="36"/>
      <c r="Q24" s="36"/>
      <c r="R24" s="36"/>
      <c r="S24" s="36"/>
    </row>
    <row r="25" customFormat="false" ht="14.65" hidden="false" customHeight="false" outlineLevel="0" collapsed="false">
      <c r="H25" s="36"/>
      <c r="I25" s="36"/>
      <c r="J25" s="36"/>
      <c r="K25" s="36"/>
      <c r="L25" s="36"/>
      <c r="M25" s="36"/>
      <c r="N25" s="36"/>
      <c r="O25" s="36"/>
      <c r="P25" s="36"/>
      <c r="Q25" s="36"/>
      <c r="R25" s="36"/>
      <c r="S25" s="36"/>
    </row>
    <row r="26" customFormat="false" ht="14.65" hidden="false" customHeight="false" outlineLevel="0" collapsed="false">
      <c r="H26" s="36"/>
      <c r="I26" s="36"/>
      <c r="J26" s="36"/>
      <c r="K26" s="36"/>
      <c r="L26" s="36"/>
      <c r="M26" s="36"/>
      <c r="N26" s="36"/>
      <c r="O26" s="36"/>
      <c r="P26" s="36"/>
      <c r="Q26" s="36"/>
      <c r="R26" s="36"/>
      <c r="S26" s="36"/>
    </row>
    <row r="27" customFormat="false" ht="14.65" hidden="false" customHeight="false" outlineLevel="0" collapsed="false">
      <c r="H27" s="36"/>
      <c r="I27" s="36"/>
      <c r="J27" s="36"/>
      <c r="K27" s="36"/>
      <c r="L27" s="36"/>
      <c r="M27" s="36"/>
      <c r="N27" s="36"/>
      <c r="O27" s="36"/>
      <c r="P27" s="36"/>
      <c r="Q27" s="36"/>
      <c r="R27" s="36"/>
      <c r="S27" s="36"/>
    </row>
    <row r="28" customFormat="false" ht="14.65" hidden="false" customHeight="false" outlineLevel="0" collapsed="false">
      <c r="H28" s="36"/>
      <c r="I28" s="36"/>
      <c r="J28" s="36"/>
      <c r="K28" s="36"/>
      <c r="L28" s="36"/>
      <c r="M28" s="36"/>
      <c r="N28" s="36"/>
      <c r="O28" s="36"/>
      <c r="P28" s="36"/>
      <c r="Q28" s="36"/>
      <c r="R28" s="36"/>
      <c r="S28" s="36"/>
    </row>
    <row r="29" customFormat="false" ht="14.65" hidden="false" customHeight="false" outlineLevel="0" collapsed="false">
      <c r="H29" s="36"/>
      <c r="I29" s="36"/>
      <c r="J29" s="36"/>
      <c r="K29" s="36"/>
      <c r="L29" s="36"/>
      <c r="M29" s="36"/>
      <c r="N29" s="36"/>
      <c r="O29" s="36"/>
      <c r="P29" s="36"/>
      <c r="Q29" s="36"/>
      <c r="R29" s="36"/>
      <c r="S29" s="36"/>
    </row>
    <row r="30" customFormat="false" ht="14.65" hidden="false" customHeight="false" outlineLevel="0" collapsed="false">
      <c r="H30" s="36"/>
      <c r="I30" s="36"/>
      <c r="J30" s="36"/>
      <c r="K30" s="36"/>
      <c r="L30" s="36"/>
      <c r="M30" s="36"/>
      <c r="N30" s="36"/>
      <c r="O30" s="36"/>
      <c r="P30" s="36"/>
      <c r="Q30" s="36"/>
      <c r="R30" s="36"/>
      <c r="S30" s="36"/>
    </row>
    <row r="31" customFormat="false" ht="14.65" hidden="false" customHeight="false" outlineLevel="0" collapsed="false">
      <c r="H31" s="36"/>
      <c r="I31" s="36"/>
      <c r="J31" s="36"/>
      <c r="K31" s="36"/>
      <c r="L31" s="36"/>
      <c r="M31" s="36"/>
      <c r="N31" s="36"/>
      <c r="O31" s="36"/>
      <c r="P31" s="36"/>
      <c r="Q31" s="36"/>
      <c r="R31" s="36"/>
      <c r="S31" s="36"/>
    </row>
    <row r="32" customFormat="false" ht="14.65" hidden="false" customHeight="false" outlineLevel="0" collapsed="false">
      <c r="H32" s="36"/>
      <c r="I32" s="36"/>
      <c r="J32" s="36"/>
      <c r="K32" s="36"/>
      <c r="L32" s="36"/>
      <c r="M32" s="36"/>
      <c r="N32" s="36"/>
      <c r="O32" s="36"/>
      <c r="P32" s="36"/>
      <c r="Q32" s="36"/>
      <c r="R32" s="36"/>
      <c r="S32" s="36"/>
    </row>
    <row r="33" customFormat="false" ht="14.65" hidden="false" customHeight="false" outlineLevel="0" collapsed="false">
      <c r="H33" s="36"/>
      <c r="I33" s="36"/>
      <c r="J33" s="36"/>
      <c r="K33" s="36"/>
      <c r="L33" s="36"/>
      <c r="M33" s="36"/>
      <c r="N33" s="36"/>
      <c r="O33" s="36"/>
      <c r="P33" s="36"/>
      <c r="Q33" s="36"/>
      <c r="R33" s="36"/>
      <c r="S33" s="36"/>
    </row>
    <row r="34" customFormat="false" ht="14.65" hidden="false" customHeight="false" outlineLevel="0" collapsed="false">
      <c r="H34" s="36"/>
      <c r="I34" s="36"/>
      <c r="J34" s="36"/>
      <c r="K34" s="36"/>
      <c r="L34" s="36"/>
      <c r="M34" s="36"/>
      <c r="N34" s="36"/>
      <c r="O34" s="36"/>
      <c r="P34" s="36"/>
      <c r="Q34" s="36"/>
      <c r="R34" s="36"/>
      <c r="S34" s="36"/>
    </row>
    <row r="35" customFormat="false" ht="14.65" hidden="false" customHeight="false" outlineLevel="0" collapsed="false">
      <c r="H35" s="36"/>
      <c r="I35" s="36"/>
      <c r="J35" s="36"/>
      <c r="K35" s="36"/>
      <c r="L35" s="36"/>
      <c r="M35" s="36"/>
      <c r="N35" s="36"/>
      <c r="O35" s="36"/>
      <c r="P35" s="36"/>
      <c r="Q35" s="36"/>
      <c r="R35" s="36"/>
      <c r="S35" s="36"/>
    </row>
  </sheetData>
  <mergeCells count="4">
    <mergeCell ref="Q21:T21"/>
    <mergeCell ref="H22:J22"/>
    <mergeCell ref="N22:P22"/>
    <mergeCell ref="Q22:S22"/>
  </mergeCells>
  <printOptions headings="false" gridLines="false" gridLinesSet="true" horizontalCentered="false" verticalCentered="false"/>
  <pageMargins left="0.747916666666667" right="0.747916666666667" top="0.659722222222222" bottom="0.720138888888889"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8" activeCellId="0" sqref="K128 K128"/>
    </sheetView>
  </sheetViews>
  <sheetFormatPr defaultColWidth="9.0546875" defaultRowHeight="14.65" zeroHeight="false" outlineLevelRow="0" outlineLevelCol="0"/>
  <sheetData>
    <row r="1" customFormat="false" ht="17" hidden="false" customHeight="false" outlineLevel="0" collapsed="false">
      <c r="A1" s="37"/>
    </row>
    <row r="2" customFormat="false" ht="14.65" hidden="false" customHeight="false" outlineLevel="0" collapsed="false">
      <c r="A2" s="38"/>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0546875" defaultRowHeight="14.65" zeroHeight="false" outlineLevelRow="0" outlineLevelCol="0"/>
  <sheetData>
    <row r="1" customFormat="false" ht="17" hidden="false" customHeight="false" outlineLevel="0" collapsed="false">
      <c r="A1" s="39"/>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0546875" defaultRowHeight="14.65" zeroHeight="false" outlineLevelRow="0" outlineLevelCol="0"/>
  <sheetData>
    <row r="1" customFormat="false" ht="17" hidden="false" customHeight="false" outlineLevel="0" collapsed="false">
      <c r="A1" s="39"/>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0546875" defaultRowHeight="14.65" zeroHeight="false" outlineLevelRow="0" outlineLevelCol="0"/>
  <sheetData>
    <row r="1" customFormat="false" ht="17" hidden="false" customHeight="false" outlineLevel="0" collapsed="false"/>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