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7074FFFF" vbProcedure="false">Sheet1!$A$32:$B$32</definedName>
    <definedName function="false" hidden="false" localSheetId="0" name="_x0001_AL7075FFFF" vbProcedure="false">Sheet1!$A$31:$B$31</definedName>
    <definedName function="false" hidden="false" localSheetId="0" name="_x0001_AL7076FFFF" vbProcedure="false">Sheet1!$A$33:$B$33</definedName>
    <definedName function="false" hidden="false" localSheetId="0" name="_x0001_AL7077FFFF" vbProcedure="false">Sheet1!$A$34:$B$34</definedName>
    <definedName function="false" hidden="false" localSheetId="0" name="_x0001_AL7078FFFF" vbProcedure="false">Sheet1!$A$35:$B$35</definedName>
    <definedName function="false" hidden="false" localSheetId="0" name="_x0001_AL7079FFFF" vbProcedure="false">Sheet1!$A$36:$B$36</definedName>
    <definedName function="false" hidden="false" localSheetId="0" name="_x0001_AL707AFFFF" vbProcedure="false">Sheet1!$A$37:$B$37</definedName>
    <definedName function="false" hidden="false" localSheetId="0" name="_x0001_AL707BFFFF" vbProcedure="false">Sheet1!$A$38:$B$38</definedName>
    <definedName function="false" hidden="false" localSheetId="0" name="_x0001_AL707CFFFF" vbProcedure="false">Sheet1!$A$39:$B$39</definedName>
    <definedName function="false" hidden="false" localSheetId="0" name="_x0001_AL707DFFFF" vbProcedure="false">Sheet1!$A$40:$B$40</definedName>
    <definedName function="false" hidden="false" localSheetId="0" name="_x0001_AL707EFFFF" vbProcedure="false">Sheet1!$A$41:$B$41</definedName>
    <definedName function="false" hidden="false" localSheetId="0" name="_x0001_AL707FFFFF" vbProcedure="false">Sheet1!$A$42:$B$42</definedName>
    <definedName function="false" hidden="false" localSheetId="0" name="_x0001_AL7080FFFF" vbProcedure="false">Sheet1!$A$43:$B$43</definedName>
    <definedName function="false" hidden="false" localSheetId="0" name="_x0001_AL7081FFFF" vbProcedure="false">Sheet1!$A$44:$B$44</definedName>
    <definedName function="false" hidden="false" localSheetId="0" name="_x0001_AL7082FFFF" vbProcedure="false">Sheet1!$A$45:$B$45</definedName>
    <definedName function="false" hidden="false" localSheetId="0" name="_x0001_AL7083FFFF" vbProcedure="false">Sheet1!$A$46:$B$46</definedName>
    <definedName function="false" hidden="false" localSheetId="0" name="_x0001_AL7084FFFF" vbProcedure="false">Sheet1!$A$47:$B$47</definedName>
    <definedName function="false" hidden="false" localSheetId="0" name="_x0001_AL7085FFFF" vbProcedure="false">Sheet1!$A$48:$B$48</definedName>
    <definedName function="false" hidden="false" localSheetId="0" name="_x0001_AL7086FFFF" vbProcedure="false">Sheet1!$A$49:$B$49</definedName>
    <definedName function="false" hidden="false" localSheetId="0" name="_x0001_AL7087FFFF" vbProcedure="false">Sheet1!$A$50:$B$50</definedName>
    <definedName function="false" hidden="false" localSheetId="0" name="_x0001_AL7088FFFF" vbProcedure="false">Sheet1!$A$51:$B$51</definedName>
    <definedName function="false" hidden="false" localSheetId="0" name="_x0001_AL7089FFFF" vbProcedure="false">Sheet1!$A$52:$B$52</definedName>
    <definedName function="false" hidden="false" localSheetId="0" name="_x0001_AL708AFFFF" vbProcedure="false">Sheet1!$A$53:$B$53</definedName>
    <definedName function="false" hidden="false" localSheetId="0" name="_x0001_AL708BFFFF" vbProcedure="false">Sheet1!$A$54:$B$54</definedName>
    <definedName function="false" hidden="false" localSheetId="0" name="_x0001_AL708CFFFF" vbProcedure="false">Sheet1!$A$55:$B$55</definedName>
    <definedName function="false" hidden="false" localSheetId="0" name="_x0001_AL708DFFFF" vbProcedure="false">Sheet1!$A$56:$B$56</definedName>
    <definedName function="false" hidden="false" localSheetId="0" name="_x0001_AL708EFFFF" vbProcedure="false">Sheet1!$A$57:$B$57</definedName>
    <definedName function="false" hidden="false" localSheetId="0" name="_x0001_AL708FFFFF" vbProcedure="false">Sheet1!$A$58:$B$58</definedName>
    <definedName function="false" hidden="false" localSheetId="0" name="_x0001_AL7090FFFF" vbProcedure="false">Sheet1!$A$59:$B$59</definedName>
    <definedName function="false" hidden="false" localSheetId="0" name="_x0001_AL7091FFFF" vbProcedure="false">Sheet1!$A$60:$B$60</definedName>
    <definedName function="false" hidden="false" localSheetId="0" name="_x0001_AL7092FFFF" vbProcedure="false">Sheet1!$A$31:$A$60</definedName>
    <definedName function="false" hidden="false" localSheetId="0" name="_x0001_AL7093FFFF" vbProcedure="false">#REF!</definedName>
    <definedName function="false" hidden="false" localSheetId="0" name="_x0001_AL7094FFFF" vbProcedure="false">Sheet1!$F$31:$F$60</definedName>
    <definedName function="false" hidden="false" localSheetId="0" name="_x0001_AL7095FFFF" vbProcedure="false">#REF!</definedName>
    <definedName function="false" hidden="false" localSheetId="0" name="_x0001_AL7096FFFF" vbProcedure="false">Sheet1!$L$31:$L$60</definedName>
    <definedName function="false" hidden="false" localSheetId="0" name="_x0001_AL7097FFFF" vbProcedure="false">Sheet1!$J$31:$J$60</definedName>
    <definedName function="false" hidden="false" localSheetId="0" name="_x0001_AL7098FFFF" vbProcedure="false">Sheet1!$A$1</definedName>
    <definedName function="false" hidden="false" localSheetId="0" name="_x0001_AL7099FFFF" vbProcedure="false">Sheet1!$A$31:$A$50</definedName>
    <definedName function="false" hidden="false" localSheetId="0" name="_x0001_AL709AFFFF" vbProcedure="false">Sheet1!$L$31:$L$50</definedName>
    <definedName function="false" hidden="false" localSheetId="0" name="_x0001_AL709BFFFF" vbProcedure="false">Sheet1!$J$31:$J$50</definedName>
    <definedName function="false" hidden="false" localSheetId="0" name="_x0001_AL709CFFFF" vbProcedure="false">#REF!</definedName>
    <definedName function="false" hidden="false" localSheetId="0" name="_x0001_AL709DAD9F" vbProcedure="false">Sheet1!$F$29</definedName>
    <definedName function="false" hidden="false" localSheetId="0" name="_x0001_AL709EAD9F" vbProcedure="false">Sheet1!$F$30:$F$70</definedName>
    <definedName function="false" hidden="false" localSheetId="0" name="_x0001_AL709FADA2" vbProcedure="false">Sheet1!$A$31:$A$70</definedName>
    <definedName function="false" hidden="false" localSheetId="0" name="_x0001_AL70A0ADA2" vbProcedure="false">Sheet1!$F$30:$F$31</definedName>
    <definedName function="false" hidden="false" localSheetId="0" name="_x0001_AL70A1ADA2" vbProcedure="false">Sheet1!$E$31</definedName>
    <definedName function="false" hidden="false" localSheetId="0" name="_x0001_AL70A2ADA2" vbProcedure="false">Sheet1!$E$32:$E$70</definedName>
    <definedName function="false" hidden="false" localSheetId="0" name="_x0001_AL70A3ADA2" vbProcedure="false">Sheet1!$L$31</definedName>
    <definedName function="false" hidden="false" localSheetId="0" name="_x0001_AL70A4ADA2" vbProcedure="false">Sheet1!$L$32:$L$70</definedName>
    <definedName function="false" hidden="false" localSheetId="0" name="_x0001_AL70A5DAC5" vbProcedure="false">Sheet1!$D$30:$D$70</definedName>
    <definedName function="false" hidden="false" localSheetId="0" name="_x0001_AL70A6DCE0" vbProcedure="false">Sheet1!$E$30:$E$70</definedName>
    <definedName function="false" hidden="false" localSheetId="0" name="_x0001_AL70A7E29A" vbProcedure="false">Sheet1!$L$31:$L$70</definedName>
    <definedName function="false" hidden="false" localSheetId="0" name="_x0001_AL70A8643B" vbProcedure="false">Sheet1!$N$30</definedName>
    <definedName function="false" hidden="false" localSheetId="0" name="_x0001_AL70A96E87" vbProcedure="false">Sheet1!$D$31:$N$70</definedName>
    <definedName function="false" hidden="false" localSheetId="0" name="_x0001_AL70AA7083" vbProcedure="false">Sheet1!$N$31:$N$70</definedName>
    <definedName function="false" hidden="false" localSheetId="0" name="_x0001_AL70AB7C76" vbProcedure="false">Sheet1!$O$30</definedName>
    <definedName function="false" hidden="false" localSheetId="0" name="_x0001_AL70AC7C76" vbProcedure="false">Sheet1!$O$31:$O$70</definedName>
    <definedName function="false" hidden="false" localSheetId="0" name="_x0001_AL70AD84E5" vbProcedure="false">Sheet1!$P$30</definedName>
    <definedName function="false" hidden="false" localSheetId="0" name="_x0001_AL70AE84E5" vbProcedure="false">Sheet1!$P$31:$P$70</definedName>
    <definedName function="false" hidden="false" localSheetId="0" name="_x0001_AL70AFC8AA" vbProcedure="false">Sheet1!$A$30:$A$70</definedName>
    <definedName function="false" hidden="false" localSheetId="0" name="_x0001_AL70B0C8AA" vbProcedure="false">Sheet1!$N$30:$N$70</definedName>
    <definedName function="false" hidden="false" localSheetId="0" name="_x0001_AL70B1CD6D" vbProcedure="false">Sheet1!$O$30:$O$70</definedName>
    <definedName function="false" hidden="false" localSheetId="0" name="_x0001_AL70B2D192" vbProcedure="false">Sheet1!$A$30:$B$70</definedName>
    <definedName function="false" hidden="false" localSheetId="0" name="_x0001_AL70B3D3C5" vbProcedure="false">Sheet1!$P$30:$P$70</definedName>
    <definedName function="false" hidden="false" localSheetId="0" name="_x0001_AL70B406F4" vbProcedure="false">Sheet1!$E$30:$E$71</definedName>
    <definedName function="false" hidden="false" localSheetId="0" name="_x0001_AL70B52E56" vbProcedure="false">Sheet1!$H$30:$H$70</definedName>
    <definedName function="false" hidden="false" localSheetId="0" name="_x0001_AL70B63594" vbProcedure="false">Sheet1!$L$30:$L$70</definedName>
    <definedName function="false" hidden="false" localSheetId="0" name="_x0001_AL70B7993C" vbProcedure="false">Sheet1!$A$32:$A$70</definedName>
    <definedName function="false" hidden="false" localSheetId="0" name="_x0001_AL70B8993C" vbProcedure="false">Sheet1!$N$32:$N$70</definedName>
    <definedName function="false" hidden="false" localSheetId="0" name="_x0001_AL70B9A17C" vbProcedure="false">Sheet1!$E$32:$E$71</definedName>
    <definedName function="false" hidden="false" localSheetId="0" name="_x0001_AL70BA2500" vbProcedure="false">Sheet1!$B$70</definedName>
    <definedName function="false" hidden="false" localSheetId="0" name="_x0001_AL70BBC083" vbProcedure="false">Sheet1!$E$31:$E$70</definedName>
    <definedName function="false" hidden="false" localSheetId="0" name="_x0001_AL70BCCAC9" vbProcedure="false">Sheet1!$H$31:$H$70</definedName>
    <definedName function="false" hidden="false" localSheetId="0" name="_x0001_AL70BDF183" vbProcedure="false">Sheet1!$H$32:$H$70</definedName>
    <definedName function="false" hidden="false" localSheetId="0" name="_x0001_AL70BE7553" vbProcedure="false">Sheet1!$B$30:$B$70</definedName>
    <definedName function="false" hidden="false" localSheetId="0" name="Excel_BuiltIn_Print_Area" vbProcedure="false">Sheet1!$A$1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t xml:space="preserve"> </t>
  </si>
  <si>
    <t xml:space="preserve">Client Name :</t>
  </si>
  <si>
    <t xml:space="preserve">Technology Sales Ltd</t>
  </si>
  <si>
    <t xml:space="preserve">Systematic Finance Limited</t>
  </si>
  <si>
    <t xml:space="preserve">(1) Input Variables</t>
  </si>
  <si>
    <t xml:space="preserve">Winkworth House</t>
  </si>
  <si>
    <t xml:space="preserve">Capital Value set at £1000</t>
  </si>
  <si>
    <t xml:space="preserve">11 High Street</t>
  </si>
  <si>
    <t xml:space="preserve">(A) Expiry Sale Price</t>
  </si>
  <si>
    <t xml:space="preserve">Bramley</t>
  </si>
  <si>
    <t xml:space="preserve">Sale Period Number</t>
  </si>
  <si>
    <t xml:space="preserve">Surrey GU5 0HF</t>
  </si>
  <si>
    <t xml:space="preserve">(B) Lease Deposit  Rental</t>
  </si>
  <si>
    <t xml:space="preserve">Lease Quarterly Rental</t>
  </si>
  <si>
    <t xml:space="preserve">Tel 0483 894890</t>
  </si>
  <si>
    <t xml:space="preserve">No of Periodic Rentals</t>
  </si>
  <si>
    <t xml:space="preserve">Fax 0483 894078</t>
  </si>
  <si>
    <t xml:space="preserve">Rebate of Sale Proceeds</t>
  </si>
  <si>
    <t xml:space="preserve">(2) Results</t>
  </si>
  <si>
    <t xml:space="preserve">Shareware Version V1.0 24/2/94</t>
  </si>
  <si>
    <t xml:space="preserve">Annual Secondary Rental</t>
  </si>
  <si>
    <t xml:space="preserve">Gross</t>
  </si>
  <si>
    <t xml:space="preserve">Net Tax</t>
  </si>
  <si>
    <t xml:space="preserve">Factored*</t>
  </si>
  <si>
    <t xml:space="preserve">    Assumptions</t>
  </si>
  <si>
    <t xml:space="preserve">(C) HP Deposit</t>
  </si>
  <si>
    <t xml:space="preserve">Discount Rate</t>
  </si>
  <si>
    <t xml:space="preserve"> (i) Factored* is the PV of :</t>
  </si>
  <si>
    <t xml:space="preserve">Lease Purchase Rental</t>
  </si>
  <si>
    <t xml:space="preserve">Net Present Value</t>
  </si>
  <si>
    <t xml:space="preserve">Purchase Option Fee</t>
  </si>
  <si>
    <t xml:space="preserve">(A) Capital</t>
  </si>
  <si>
    <t xml:space="preserve">Corporation Tax Rate</t>
  </si>
  <si>
    <t xml:space="preserve">(B) Finance Lease</t>
  </si>
  <si>
    <t xml:space="preserve">   0.8 = a measure of the firm's</t>
  </si>
  <si>
    <t xml:space="preserve">Lessee Cost of Funds</t>
  </si>
  <si>
    <t xml:space="preserve">(C) Lease Purchase</t>
  </si>
  <si>
    <t xml:space="preserve">   debt displacement</t>
  </si>
  <si>
    <t xml:space="preserve">Lease Inception Date</t>
  </si>
  <si>
    <t xml:space="preserve">Average</t>
  </si>
  <si>
    <t xml:space="preserve">   * Modigliani-Miller cost of </t>
  </si>
  <si>
    <t xml:space="preserve">Next Lessee Year End</t>
  </si>
  <si>
    <t xml:space="preserve">Interest Rates</t>
  </si>
  <si>
    <t xml:space="preserve">    capital formula</t>
  </si>
  <si>
    <t xml:space="preserve">First Year Allowances</t>
  </si>
  <si>
    <t xml:space="preserve">Finance Lease</t>
  </si>
  <si>
    <t xml:space="preserve">(ii) Assumes company pays tax</t>
  </si>
  <si>
    <t xml:space="preserve">Writing Down Allowances</t>
  </si>
  <si>
    <t xml:space="preserve">Lease Purchase</t>
  </si>
  <si>
    <t xml:space="preserve">(iii) Tax Delay = 9 months</t>
  </si>
  <si>
    <t xml:space="preserve">Rentals in Tax Year One</t>
  </si>
  <si>
    <t xml:space="preserve">(A) Capital Purchase</t>
  </si>
  <si>
    <t xml:space="preserve">No</t>
  </si>
  <si>
    <t xml:space="preserve">Date</t>
  </si>
  <si>
    <t xml:space="preserve">Capital </t>
  </si>
  <si>
    <t xml:space="preserve">Annual</t>
  </si>
  <si>
    <t xml:space="preserve">Net Cash</t>
  </si>
  <si>
    <t xml:space="preserve">Lease</t>
  </si>
  <si>
    <t xml:space="preserve">Taxation</t>
  </si>
  <si>
    <t xml:space="preserve">Net Lease</t>
  </si>
  <si>
    <t xml:space="preserve">L Purchase</t>
  </si>
  <si>
    <t xml:space="preserve">Interest</t>
  </si>
  <si>
    <t xml:space="preserve">Value</t>
  </si>
  <si>
    <t xml:space="preserve">WDA</t>
  </si>
  <si>
    <t xml:space="preserve">Flow</t>
  </si>
  <si>
    <t xml:space="preserve">Payment</t>
  </si>
  <si>
    <t xml:space="preserve">(Pd)/Recd</t>
  </si>
  <si>
    <t xml:space="preserve">Cash</t>
  </si>
  <si>
    <t xml:space="preserve">Rental</t>
  </si>
  <si>
    <t xml:space="preserve">Element</t>
  </si>
  <si>
    <t xml:space="preserve">Tax</t>
  </si>
  <si>
    <t xml:space="preserve">(B+C)</t>
  </si>
  <si>
    <t xml:space="preserve">(E+F)</t>
  </si>
  <si>
    <t xml:space="preserve">(C+G+J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apital Purchase</t>
  </si>
  <si>
    <t xml:space="preserve">Totals</t>
  </si>
  <si>
    <t xml:space="preserve">NPV</t>
  </si>
  <si>
    <t xml:space="preserve">Systematic : Tel 0483 894890 : Fax 0483 894078</t>
  </si>
  <si>
    <t xml:space="preserve">Cumulative Figures are shown on the Right Hand Sc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\£#,##0.00;&quot;(£&quot;#,##0.00\)"/>
    <numFmt numFmtId="167" formatCode="0"/>
    <numFmt numFmtId="168" formatCode="0.00%"/>
    <numFmt numFmtId="169" formatCode="\£#,##0.00;[RED]&quot;(£&quot;#,##0.00\)"/>
    <numFmt numFmtId="170" formatCode="d\-mmm\-yy"/>
    <numFmt numFmtId="171" formatCode="mmm\-yy"/>
    <numFmt numFmtId="172" formatCode="\£#,##0;[RED]&quot;(£&quot;#,##0\)"/>
    <numFmt numFmtId="173" formatCode="dd/mm/yy"/>
    <numFmt numFmtId="174" formatCode="hh:mm:ss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8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i val="true"/>
      <sz val="8"/>
      <name val="Univers (WN)"/>
      <family val="2"/>
    </font>
    <font>
      <b val="true"/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FF0000"/>
      <name val="Univers (WN)"/>
      <family val="2"/>
    </font>
    <font>
      <b val="true"/>
      <i val="true"/>
      <sz val="9"/>
      <name val="Univers (WN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1</xdr:row>
      <xdr:rowOff>0</xdr:rowOff>
    </xdr:from>
    <xdr:to>
      <xdr:col>12</xdr:col>
      <xdr:colOff>720</xdr:colOff>
      <xdr:row>3</xdr:row>
      <xdr:rowOff>74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616200" y="186120"/>
          <a:ext cx="276120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0</xdr:colOff>
      <xdr:row>77</xdr:row>
      <xdr:rowOff>11520</xdr:rowOff>
    </xdr:from>
    <xdr:to>
      <xdr:col>11</xdr:col>
      <xdr:colOff>529560</xdr:colOff>
      <xdr:row>79</xdr:row>
      <xdr:rowOff>1393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616200" y="14337720"/>
          <a:ext cx="2751480" cy="500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7.37"/>
    <col collapsed="false" customWidth="true" hidden="false" outlineLevel="0" max="3" min="3" style="1" width="8.46"/>
    <col collapsed="false" customWidth="true" hidden="false" outlineLevel="0" max="4" min="4" style="1" width="8.19"/>
    <col collapsed="false" customWidth="true" hidden="false" outlineLevel="0" max="6" min="5" style="1" width="8.46"/>
    <col collapsed="false" customWidth="true" hidden="false" outlineLevel="0" max="7" min="7" style="1" width="8.05"/>
    <col collapsed="false" customWidth="true" hidden="false" outlineLevel="0" max="8" min="8" style="1" width="8.19"/>
    <col collapsed="false" customWidth="true" hidden="false" outlineLevel="0" max="9" min="9" style="1" width="8.33"/>
    <col collapsed="false" customWidth="false" hidden="false" outlineLevel="0" max="10" min="10" style="1" width="7.64"/>
    <col collapsed="false" customWidth="true" hidden="false" outlineLevel="0" max="11" min="11" style="1" width="7.37"/>
    <col collapsed="false" customWidth="false" hidden="false" outlineLevel="0" max="12" min="12" style="1" width="7.64"/>
    <col collapsed="false" customWidth="true" hidden="false" outlineLevel="0" max="13" min="13" style="1" width="8.19"/>
    <col collapsed="false" customWidth="true" hidden="false" outlineLevel="0" max="16" min="14" style="1" width="8.87"/>
    <col collapsed="false" customWidth="false" hidden="false" outlineLevel="0" max="257" min="17" style="1" width="7.64"/>
  </cols>
  <sheetData>
    <row r="1" customFormat="false" ht="14.65" hidden="false" customHeight="false" outlineLevel="0" collapsed="false">
      <c r="A1" s="2" t="str">
        <f aca="false">"SYSTEMATIC : "&amp;IF(UPPER(C4)&lt;&gt;" ",UPPER(C4),"")&amp;" LEASE vs PURCHASE EVALUATION OVER "&amp;ROUND((D12+1)/4,2)&amp;" YEARS"</f>
        <v>SYSTEMATIC : TECHNOLOGY SALES LTD LEASE vs PURCHASE EVALUATION OVER 5 YEARS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</row>
    <row r="2" customFormat="false" ht="14.65" hidden="false" customHeight="false" outlineLevel="0" collapsed="false">
      <c r="A2" s="6" t="s">
        <v>0</v>
      </c>
      <c r="H2" s="1" t="s">
        <v>0</v>
      </c>
      <c r="L2" s="7"/>
      <c r="M2" s="5"/>
    </row>
    <row r="3" customFormat="false" ht="14.65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  <c r="L3" s="7"/>
      <c r="M3" s="5"/>
    </row>
    <row r="4" customFormat="false" ht="14.65" hidden="false" customHeight="false" outlineLevel="0" collapsed="false">
      <c r="A4" s="8" t="s">
        <v>1</v>
      </c>
      <c r="B4" s="11"/>
      <c r="C4" s="12" t="s">
        <v>2</v>
      </c>
      <c r="D4" s="13"/>
      <c r="E4" s="14"/>
      <c r="F4" s="9"/>
      <c r="G4" s="9"/>
      <c r="H4" s="10"/>
      <c r="I4" s="10"/>
      <c r="J4" s="10"/>
      <c r="K4" s="10"/>
      <c r="L4" s="7"/>
      <c r="M4" s="5"/>
    </row>
    <row r="5" customFormat="false" ht="14.65" hidden="false" customHeight="false" outlineLevel="0" collapsed="false">
      <c r="A5" s="15" t="s">
        <v>0</v>
      </c>
      <c r="B5" s="9"/>
      <c r="C5" s="9"/>
      <c r="D5" s="9"/>
      <c r="E5" s="9"/>
      <c r="F5" s="9"/>
      <c r="G5" s="9"/>
      <c r="K5" s="16" t="s">
        <v>3</v>
      </c>
      <c r="L5" s="7"/>
      <c r="M5" s="5"/>
    </row>
    <row r="6" customFormat="false" ht="14.65" hidden="false" customHeight="false" outlineLevel="0" collapsed="false">
      <c r="A6" s="8" t="s">
        <v>4</v>
      </c>
      <c r="K6" s="17" t="s">
        <v>5</v>
      </c>
      <c r="L6" s="7"/>
      <c r="M6" s="5"/>
    </row>
    <row r="7" customFormat="false" ht="14.65" hidden="false" customHeight="false" outlineLevel="0" collapsed="false">
      <c r="A7" s="18" t="s">
        <v>6</v>
      </c>
      <c r="B7" s="19"/>
      <c r="C7" s="19"/>
      <c r="D7" s="20" t="n">
        <v>1000</v>
      </c>
      <c r="E7" s="5"/>
      <c r="K7" s="17" t="s">
        <v>7</v>
      </c>
      <c r="L7" s="7"/>
      <c r="M7" s="5"/>
    </row>
    <row r="8" customFormat="false" ht="14.65" hidden="false" customHeight="false" outlineLevel="0" collapsed="false">
      <c r="A8" s="21" t="s">
        <v>8</v>
      </c>
      <c r="D8" s="22" t="n">
        <v>0</v>
      </c>
      <c r="K8" s="17" t="s">
        <v>9</v>
      </c>
      <c r="L8" s="7"/>
      <c r="M8" s="5"/>
    </row>
    <row r="9" customFormat="false" ht="14.65" hidden="false" customHeight="false" outlineLevel="0" collapsed="false">
      <c r="A9" s="21" t="s">
        <v>10</v>
      </c>
      <c r="B9" s="5"/>
      <c r="C9" s="5"/>
      <c r="D9" s="23" t="n">
        <v>22</v>
      </c>
      <c r="K9" s="17" t="s">
        <v>11</v>
      </c>
      <c r="L9" s="7"/>
      <c r="M9" s="5"/>
    </row>
    <row r="10" customFormat="false" ht="14.65" hidden="false" customHeight="false" outlineLevel="0" collapsed="false">
      <c r="A10" s="21" t="s">
        <v>12</v>
      </c>
      <c r="D10" s="24" t="n">
        <v>59.5</v>
      </c>
      <c r="K10" s="17"/>
      <c r="L10" s="7"/>
      <c r="M10" s="5"/>
    </row>
    <row r="11" customFormat="false" ht="14.65" hidden="false" customHeight="false" outlineLevel="0" collapsed="false">
      <c r="A11" s="21" t="s">
        <v>13</v>
      </c>
      <c r="D11" s="24" t="n">
        <v>59.5</v>
      </c>
      <c r="K11" s="17" t="s">
        <v>14</v>
      </c>
      <c r="L11" s="7"/>
      <c r="M11" s="5"/>
    </row>
    <row r="12" customFormat="false" ht="14.65" hidden="false" customHeight="false" outlineLevel="0" collapsed="false">
      <c r="A12" s="21" t="s">
        <v>15</v>
      </c>
      <c r="D12" s="23" t="n">
        <v>19</v>
      </c>
      <c r="K12" s="17" t="s">
        <v>16</v>
      </c>
      <c r="L12" s="7"/>
      <c r="M12" s="5"/>
    </row>
    <row r="13" customFormat="false" ht="14.65" hidden="false" customHeight="false" outlineLevel="0" collapsed="false">
      <c r="A13" s="21" t="s">
        <v>17</v>
      </c>
      <c r="D13" s="25" t="n">
        <v>0.95</v>
      </c>
      <c r="F13" s="26" t="s">
        <v>18</v>
      </c>
      <c r="G13" s="5"/>
      <c r="H13" s="5"/>
      <c r="I13" s="5"/>
      <c r="J13" s="5"/>
      <c r="K13" s="27" t="s">
        <v>19</v>
      </c>
      <c r="L13" s="7"/>
      <c r="M13" s="5"/>
    </row>
    <row r="14" customFormat="false" ht="14.65" hidden="false" customHeight="false" outlineLevel="0" collapsed="false">
      <c r="A14" s="21" t="s">
        <v>20</v>
      </c>
      <c r="D14" s="22" t="n">
        <v>0</v>
      </c>
      <c r="E14" s="19"/>
      <c r="F14" s="28"/>
      <c r="G14" s="29"/>
      <c r="H14" s="30" t="s">
        <v>21</v>
      </c>
      <c r="I14" s="30" t="s">
        <v>22</v>
      </c>
      <c r="J14" s="30" t="s">
        <v>23</v>
      </c>
      <c r="K14" s="31" t="s">
        <v>24</v>
      </c>
      <c r="L14" s="4"/>
      <c r="M14" s="5"/>
    </row>
    <row r="15" customFormat="false" ht="14.65" hidden="false" customHeight="false" outlineLevel="0" collapsed="false">
      <c r="A15" s="21" t="s">
        <v>25</v>
      </c>
      <c r="D15" s="24" t="n">
        <v>61</v>
      </c>
      <c r="F15" s="32" t="s">
        <v>26</v>
      </c>
      <c r="G15" s="33"/>
      <c r="H15" s="34" t="n">
        <f aca="false">D19</f>
        <v>0.08</v>
      </c>
      <c r="I15" s="34" t="n">
        <f aca="false">D19*(1-D18)</f>
        <v>0.0536</v>
      </c>
      <c r="J15" s="34" t="n">
        <f aca="false">(PV(($D$19*(1-(0.8*$D$18)))/4,3,0,-($D$19*(1-(0.8*$D$18)))/4,0))*4</f>
        <v>0.0563545699917471</v>
      </c>
      <c r="K15" s="10" t="s">
        <v>27</v>
      </c>
      <c r="L15" s="7"/>
      <c r="M15" s="5"/>
    </row>
    <row r="16" customFormat="false" ht="14.65" hidden="false" customHeight="false" outlineLevel="0" collapsed="false">
      <c r="A16" s="21" t="s">
        <v>28</v>
      </c>
      <c r="D16" s="24" t="n">
        <v>61</v>
      </c>
      <c r="F16" s="35" t="s">
        <v>29</v>
      </c>
      <c r="G16" s="36"/>
      <c r="H16" s="37"/>
      <c r="I16" s="37"/>
      <c r="J16" s="37"/>
      <c r="K16" s="10" t="str">
        <f aca="false">"   r* = "&amp;ROUND(D19*100,2)&amp;"% * (1 - 0.8 * "&amp;ROUND(D18*100,2)&amp;"%)"</f>
        <v>   r* = 8% * (1 - 0.8 * 33%)</v>
      </c>
      <c r="L16" s="38"/>
      <c r="M16" s="5"/>
    </row>
    <row r="17" customFormat="false" ht="14.65" hidden="false" customHeight="false" outlineLevel="0" collapsed="false">
      <c r="A17" s="21" t="s">
        <v>30</v>
      </c>
      <c r="D17" s="22" t="n">
        <v>1</v>
      </c>
      <c r="F17" s="35" t="s">
        <v>31</v>
      </c>
      <c r="G17" s="36"/>
      <c r="H17" s="39" t="n">
        <f aca="false">ABS(NPV(D19/4,$E$31:$E$70))</f>
        <v>730.936520733147</v>
      </c>
      <c r="I17" s="39" t="n">
        <f aca="false">ABS(NPV($I$15/4,$E$31:$E$70))</f>
        <v>714.213499687236</v>
      </c>
      <c r="J17" s="39" t="n">
        <f aca="false">ABS(NPV($J$15/4,$E$31:$E$70))</f>
        <v>716.096280868323</v>
      </c>
      <c r="K17" s="10" t="str">
        <f aca="false">"   r* = "&amp;ROUND(J15*100,2)&amp;"%"</f>
        <v>   r* = 5.64%</v>
      </c>
      <c r="L17" s="38"/>
      <c r="M17" s="5"/>
    </row>
    <row r="18" customFormat="false" ht="14.65" hidden="false" customHeight="false" outlineLevel="0" collapsed="false">
      <c r="A18" s="21" t="s">
        <v>32</v>
      </c>
      <c r="D18" s="25" t="n">
        <v>0.33</v>
      </c>
      <c r="F18" s="35" t="s">
        <v>33</v>
      </c>
      <c r="G18" s="36"/>
      <c r="H18" s="39" t="n">
        <f aca="false">ABS(NPV(D19/4,$H$31:$H$70))</f>
        <v>684.879990217307</v>
      </c>
      <c r="I18" s="39" t="n">
        <f aca="false">ABS(NPV($I$15/4,$H$31:$H$70))</f>
        <v>719.473321921684</v>
      </c>
      <c r="J18" s="39" t="n">
        <f aca="false">ABS(NPV($J$15/4,$H$31:$H$70))</f>
        <v>715.753711877256</v>
      </c>
      <c r="K18" s="40" t="s">
        <v>34</v>
      </c>
      <c r="L18" s="38"/>
      <c r="M18" s="5"/>
    </row>
    <row r="19" customFormat="false" ht="14.65" hidden="false" customHeight="false" outlineLevel="0" collapsed="false">
      <c r="A19" s="21" t="s">
        <v>35</v>
      </c>
      <c r="D19" s="25" t="n">
        <v>0.08</v>
      </c>
      <c r="F19" s="35" t="s">
        <v>36</v>
      </c>
      <c r="G19" s="36"/>
      <c r="H19" s="39" t="n">
        <f aca="false">ABS(NPV(D19/4,$L$31:$L$70))</f>
        <v>691.519121941971</v>
      </c>
      <c r="I19" s="39" t="n">
        <f aca="false">ABS(NPV($I$15/4,$L$31:$L$70))</f>
        <v>730.274188970793</v>
      </c>
      <c r="J19" s="39" t="n">
        <f aca="false">ABS(NPV($J$15/4,$L$31:$L$70))</f>
        <v>726.101905058738</v>
      </c>
      <c r="K19" s="10" t="s">
        <v>37</v>
      </c>
      <c r="L19" s="38"/>
      <c r="M19" s="5"/>
    </row>
    <row r="20" customFormat="false" ht="14.65" hidden="false" customHeight="false" outlineLevel="0" collapsed="false">
      <c r="A20" s="21" t="s">
        <v>38</v>
      </c>
      <c r="D20" s="41" t="n">
        <v>34424</v>
      </c>
      <c r="F20" s="42" t="s">
        <v>39</v>
      </c>
      <c r="G20" s="43"/>
      <c r="H20" s="44" t="n">
        <f aca="false">AVERAGE(H17:H19)</f>
        <v>702.445210964142</v>
      </c>
      <c r="I20" s="44" t="n">
        <f aca="false">AVERAGE(I17:I19)</f>
        <v>721.320336859905</v>
      </c>
      <c r="J20" s="44" t="n">
        <f aca="false">AVERAGE(J17:J19)</f>
        <v>719.317299268105</v>
      </c>
      <c r="K20" s="10" t="s">
        <v>40</v>
      </c>
      <c r="L20" s="7"/>
      <c r="M20" s="5"/>
    </row>
    <row r="21" customFormat="false" ht="14.65" hidden="false" customHeight="false" outlineLevel="0" collapsed="false">
      <c r="A21" s="21" t="s">
        <v>41</v>
      </c>
      <c r="D21" s="41" t="n">
        <v>34515</v>
      </c>
      <c r="F21" s="45" t="s">
        <v>42</v>
      </c>
      <c r="G21" s="46"/>
      <c r="H21" s="47"/>
      <c r="I21" s="37"/>
      <c r="J21" s="37"/>
      <c r="K21" s="10" t="s">
        <v>43</v>
      </c>
      <c r="L21" s="7"/>
      <c r="M21" s="5"/>
    </row>
    <row r="22" customFormat="false" ht="14.65" hidden="false" customHeight="false" outlineLevel="0" collapsed="false">
      <c r="A22" s="21" t="s">
        <v>44</v>
      </c>
      <c r="D22" s="25" t="n">
        <v>0.25</v>
      </c>
      <c r="F22" s="45" t="s">
        <v>45</v>
      </c>
      <c r="G22" s="45"/>
      <c r="H22" s="34" t="n">
        <f aca="false">RATE($D$12,-$D$11,$D$7-$D$11,0,0,0.1)*4</f>
        <v>0.0764727874229041</v>
      </c>
      <c r="I22" s="37"/>
      <c r="J22" s="37"/>
      <c r="K22" s="48" t="s">
        <v>46</v>
      </c>
      <c r="L22" s="7"/>
      <c r="M22" s="5"/>
    </row>
    <row r="23" customFormat="false" ht="14.65" hidden="false" customHeight="false" outlineLevel="0" collapsed="false">
      <c r="A23" s="21" t="s">
        <v>47</v>
      </c>
      <c r="D23" s="25" t="n">
        <v>0.25</v>
      </c>
      <c r="F23" s="45" t="s">
        <v>48</v>
      </c>
      <c r="G23" s="46"/>
      <c r="H23" s="34" t="n">
        <f aca="false">RATE($D$12,-$D$15,$D$7-$D$16,0,0,0.1)*4</f>
        <v>0.0879894024066747</v>
      </c>
      <c r="I23" s="49"/>
      <c r="J23" s="49"/>
      <c r="K23" s="50" t="s">
        <v>49</v>
      </c>
      <c r="L23" s="7"/>
      <c r="M23" s="5"/>
    </row>
    <row r="24" customFormat="false" ht="14.65" hidden="false" customHeight="false" outlineLevel="0" collapsed="false">
      <c r="A24" s="51" t="s">
        <v>50</v>
      </c>
      <c r="B24" s="52"/>
      <c r="C24" s="52"/>
      <c r="D24" s="53" t="n">
        <f aca="false">ROUND(((D21-D20)/(30.25))/3,0)</f>
        <v>1</v>
      </c>
      <c r="E24" s="54"/>
      <c r="F24" s="55"/>
      <c r="G24" s="56"/>
      <c r="H24" s="57"/>
      <c r="I24" s="58"/>
      <c r="J24" s="58"/>
      <c r="K24" s="59"/>
      <c r="L24" s="60"/>
      <c r="M24" s="5"/>
    </row>
    <row r="25" customFormat="false" ht="14.65" hidden="false" customHeight="false" outlineLevel="0" collapsed="false">
      <c r="A25" s="21"/>
      <c r="L25" s="7"/>
      <c r="M25" s="5"/>
    </row>
    <row r="26" customFormat="false" ht="14.65" hidden="false" customHeight="false" outlineLevel="0" collapsed="false">
      <c r="A26" s="8" t="s">
        <v>51</v>
      </c>
      <c r="F26" s="61" t="s">
        <v>33</v>
      </c>
      <c r="I26" s="61" t="s">
        <v>36</v>
      </c>
      <c r="J26" s="61"/>
      <c r="L26" s="7"/>
    </row>
    <row r="27" customFormat="false" ht="14.65" hidden="false" customHeight="false" outlineLevel="0" collapsed="false">
      <c r="A27" s="62" t="s">
        <v>52</v>
      </c>
      <c r="B27" s="62" t="s">
        <v>53</v>
      </c>
      <c r="C27" s="62" t="s">
        <v>54</v>
      </c>
      <c r="D27" s="62" t="s">
        <v>55</v>
      </c>
      <c r="E27" s="62" t="s">
        <v>56</v>
      </c>
      <c r="F27" s="62" t="s">
        <v>57</v>
      </c>
      <c r="G27" s="62" t="s">
        <v>58</v>
      </c>
      <c r="H27" s="62" t="s">
        <v>59</v>
      </c>
      <c r="I27" s="62" t="s">
        <v>60</v>
      </c>
      <c r="J27" s="62" t="s">
        <v>61</v>
      </c>
      <c r="K27" s="62" t="s">
        <v>61</v>
      </c>
      <c r="L27" s="62" t="s">
        <v>56</v>
      </c>
    </row>
    <row r="28" customFormat="false" ht="14.65" hidden="false" customHeight="false" outlineLevel="0" collapsed="false">
      <c r="A28" s="63"/>
      <c r="B28" s="63"/>
      <c r="C28" s="63" t="s">
        <v>62</v>
      </c>
      <c r="D28" s="63" t="s">
        <v>63</v>
      </c>
      <c r="E28" s="63" t="s">
        <v>64</v>
      </c>
      <c r="F28" s="63" t="s">
        <v>65</v>
      </c>
      <c r="G28" s="63" t="s">
        <v>66</v>
      </c>
      <c r="H28" s="63" t="s">
        <v>67</v>
      </c>
      <c r="I28" s="63" t="s">
        <v>68</v>
      </c>
      <c r="J28" s="63" t="s">
        <v>69</v>
      </c>
      <c r="K28" s="63" t="s">
        <v>70</v>
      </c>
      <c r="L28" s="63" t="s">
        <v>64</v>
      </c>
    </row>
    <row r="29" customFormat="false" ht="14.65" hidden="false" customHeight="false" outlineLevel="0" collapsed="false">
      <c r="A29" s="64"/>
      <c r="B29" s="64"/>
      <c r="C29" s="64" t="s">
        <v>0</v>
      </c>
      <c r="D29" s="64" t="s">
        <v>0</v>
      </c>
      <c r="E29" s="64" t="s">
        <v>71</v>
      </c>
      <c r="F29" s="64" t="s">
        <v>0</v>
      </c>
      <c r="G29" s="64" t="s">
        <v>0</v>
      </c>
      <c r="H29" s="64" t="s">
        <v>72</v>
      </c>
      <c r="I29" s="64" t="s">
        <v>0</v>
      </c>
      <c r="J29" s="64" t="s">
        <v>0</v>
      </c>
      <c r="K29" s="64" t="s">
        <v>0</v>
      </c>
      <c r="L29" s="64" t="s">
        <v>73</v>
      </c>
      <c r="M29" s="1" t="s">
        <v>0</v>
      </c>
      <c r="N29" s="1" t="s">
        <v>0</v>
      </c>
      <c r="O29" s="1" t="s">
        <v>0</v>
      </c>
      <c r="P29" s="1" t="s">
        <v>0</v>
      </c>
    </row>
    <row r="30" customFormat="false" ht="14.65" hidden="false" customHeight="false" outlineLevel="0" collapsed="false">
      <c r="A30" s="65" t="s">
        <v>0</v>
      </c>
      <c r="B30" s="66" t="s">
        <v>74</v>
      </c>
      <c r="C30" s="66" t="s">
        <v>75</v>
      </c>
      <c r="D30" s="66" t="s">
        <v>76</v>
      </c>
      <c r="E30" s="66" t="s">
        <v>77</v>
      </c>
      <c r="F30" s="66" t="s">
        <v>78</v>
      </c>
      <c r="G30" s="66" t="s">
        <v>79</v>
      </c>
      <c r="H30" s="66" t="s">
        <v>80</v>
      </c>
      <c r="I30" s="66" t="s">
        <v>81</v>
      </c>
      <c r="J30" s="66" t="s">
        <v>82</v>
      </c>
      <c r="K30" s="67" t="s">
        <v>83</v>
      </c>
      <c r="L30" s="66" t="s">
        <v>84</v>
      </c>
      <c r="N30" s="1" t="s">
        <v>85</v>
      </c>
      <c r="O30" s="1" t="s">
        <v>45</v>
      </c>
      <c r="P30" s="1" t="s">
        <v>48</v>
      </c>
    </row>
    <row r="31" customFormat="false" ht="14.65" hidden="false" customHeight="false" outlineLevel="0" collapsed="false">
      <c r="A31" s="65" t="n">
        <v>1</v>
      </c>
      <c r="B31" s="68" t="n">
        <f aca="false">D20</f>
        <v>34424</v>
      </c>
      <c r="C31" s="69" t="n">
        <f aca="false">-D7</f>
        <v>-1000</v>
      </c>
      <c r="D31" s="69" t="n">
        <v>0</v>
      </c>
      <c r="E31" s="69" t="n">
        <f aca="false">C31+D31</f>
        <v>-1000</v>
      </c>
      <c r="F31" s="69" t="n">
        <f aca="false">-D10</f>
        <v>-59.5</v>
      </c>
      <c r="G31" s="69" t="n">
        <v>0</v>
      </c>
      <c r="H31" s="69" t="n">
        <f aca="false">F31+G31</f>
        <v>-59.5</v>
      </c>
      <c r="I31" s="69" t="n">
        <f aca="false">-D15</f>
        <v>-61</v>
      </c>
      <c r="J31" s="69" t="n">
        <f aca="false">IF(I31&lt;&gt;0,-SYD($I$72-$D$17+$D$7,0,$D$12+1,A31),0)</f>
        <v>21.1428571428571</v>
      </c>
      <c r="K31" s="70" t="n">
        <v>0</v>
      </c>
      <c r="L31" s="69" t="n">
        <f aca="false">I31+K31+D31</f>
        <v>-61</v>
      </c>
      <c r="N31" s="71" t="n">
        <f aca="false">C31</f>
        <v>-1000</v>
      </c>
      <c r="O31" s="71" t="n">
        <f aca="false">H31</f>
        <v>-59.5</v>
      </c>
      <c r="P31" s="71" t="n">
        <f aca="false">L31</f>
        <v>-61</v>
      </c>
    </row>
    <row r="32" customFormat="false" ht="14.65" hidden="false" customHeight="false" outlineLevel="0" collapsed="false">
      <c r="A32" s="65" t="n">
        <f aca="false">A31+1</f>
        <v>2</v>
      </c>
      <c r="B32" s="68" t="n">
        <f aca="false">B31+91.25</f>
        <v>34515.25</v>
      </c>
      <c r="C32" s="69" t="n">
        <f aca="false">C31</f>
        <v>-1000</v>
      </c>
      <c r="D32" s="69" t="n">
        <f aca="false">0</f>
        <v>0</v>
      </c>
      <c r="E32" s="69" t="n">
        <f aca="false">D32</f>
        <v>0</v>
      </c>
      <c r="F32" s="69" t="n">
        <f aca="false">IF(A31&gt;$D$12,0,-$D$11)+IF(A30=$D$12,-$D$14)+IF(A32=$D$9,$D$8*$D$13,0)</f>
        <v>-59.5</v>
      </c>
      <c r="G32" s="69" t="n">
        <v>0</v>
      </c>
      <c r="H32" s="69" t="n">
        <f aca="false">F32+G32</f>
        <v>-59.5</v>
      </c>
      <c r="I32" s="69" t="n">
        <f aca="false">IF(A31&gt;$D$12,0,-$D$16)+IF(A30=$D$12,-$D$17)+IF(A32=$D$9,$D$8,0)</f>
        <v>-61</v>
      </c>
      <c r="J32" s="69" t="n">
        <f aca="false">IF(ABS(I32)=$D$16,IF(I32&lt;&gt;0,-SYD($I$72-$D$17+$D$7,0,$D$12+1,A32),0),0)</f>
        <v>20.0857142857143</v>
      </c>
      <c r="K32" s="70" t="n">
        <v>0</v>
      </c>
      <c r="L32" s="69" t="n">
        <f aca="false">I32+K32+D32</f>
        <v>-61</v>
      </c>
      <c r="N32" s="71" t="n">
        <f aca="false">N31+D32</f>
        <v>-1000</v>
      </c>
      <c r="O32" s="71" t="n">
        <f aca="false">H32+O31</f>
        <v>-119</v>
      </c>
      <c r="P32" s="71" t="n">
        <f aca="false">L32+P31</f>
        <v>-122</v>
      </c>
    </row>
    <row r="33" customFormat="false" ht="14.65" hidden="false" customHeight="false" outlineLevel="0" collapsed="false">
      <c r="A33" s="65" t="n">
        <f aca="false">A32+1</f>
        <v>3</v>
      </c>
      <c r="B33" s="68" t="n">
        <f aca="false">B32+91.25</f>
        <v>34606.5</v>
      </c>
      <c r="C33" s="69" t="n">
        <f aca="false">C31</f>
        <v>-1000</v>
      </c>
      <c r="D33" s="69" t="n">
        <f aca="false">0</f>
        <v>0</v>
      </c>
      <c r="E33" s="69" t="n">
        <f aca="false">D33</f>
        <v>0</v>
      </c>
      <c r="F33" s="69" t="n">
        <f aca="false">IF(A32&gt;$D$12,0,-$D$11)+IF(A31=$D$12,-$D$14)+IF(A33=$D$9,$D$8*$D$13,0)</f>
        <v>-59.5</v>
      </c>
      <c r="G33" s="69" t="n">
        <v>0</v>
      </c>
      <c r="H33" s="69" t="n">
        <f aca="false">F33+G33</f>
        <v>-59.5</v>
      </c>
      <c r="I33" s="69" t="n">
        <f aca="false">IF(A32&gt;$D$12,0,-$D$16)+IF(A31=$D$12,-$D$17)+IF(A33=$D$9,$D$8,0)</f>
        <v>-61</v>
      </c>
      <c r="J33" s="69" t="n">
        <f aca="false">IF(ABS(I33)=$D$16,IF(I33&lt;&gt;0,-SYD($I$72-$D$17+$D$7,0,$D$12+1,A33),0),0)</f>
        <v>19.0285714285714</v>
      </c>
      <c r="K33" s="70" t="n">
        <v>0</v>
      </c>
      <c r="L33" s="69" t="n">
        <f aca="false">I33+K33+D33</f>
        <v>-61</v>
      </c>
      <c r="N33" s="71" t="n">
        <f aca="false">N32+D33</f>
        <v>-1000</v>
      </c>
      <c r="O33" s="71" t="n">
        <f aca="false">H33+O32</f>
        <v>-178.5</v>
      </c>
      <c r="P33" s="71" t="n">
        <f aca="false">L33+P32</f>
        <v>-183</v>
      </c>
    </row>
    <row r="34" customFormat="false" ht="14.65" hidden="false" customHeight="false" outlineLevel="0" collapsed="false">
      <c r="A34" s="65" t="n">
        <f aca="false">A33+1</f>
        <v>4</v>
      </c>
      <c r="B34" s="68" t="n">
        <f aca="false">B33+91.25</f>
        <v>34697.75</v>
      </c>
      <c r="C34" s="69" t="n">
        <f aca="false">IF($D$24=0,$C$31*(1-$D$22),C33)</f>
        <v>-1000</v>
      </c>
      <c r="D34" s="69" t="n">
        <f aca="false">ABS(IF($D$24=0,((C34/(1-$D$22))*$D$22)*$D$18,0))</f>
        <v>0</v>
      </c>
      <c r="E34" s="69" t="n">
        <f aca="false">D34</f>
        <v>0</v>
      </c>
      <c r="F34" s="69" t="n">
        <f aca="false">IF(A33&gt;$D$12,0,-$D$11)+IF(A32=$D$12,-$D$14)+IF(A34=$D$9,$D$8*$D$13,0)</f>
        <v>-59.5</v>
      </c>
      <c r="G34" s="69" t="n">
        <f aca="false">IF(((A34-$D$24)/4)=INT(((A34-$D$24)/4)),-(SUM(F30:F30))*$D$18,0)</f>
        <v>0</v>
      </c>
      <c r="H34" s="69" t="n">
        <f aca="false">F34+G34</f>
        <v>-59.5</v>
      </c>
      <c r="I34" s="69" t="n">
        <f aca="false">IF(A33&gt;$D$12,0,-$D$16)+IF(A32=$D$12,-$D$17)+IF(A34=$D$9,$D$8,0)</f>
        <v>-61</v>
      </c>
      <c r="J34" s="69" t="n">
        <f aca="false">IF(ABS(I34)=$D$16,IF(I34&lt;&gt;0,-SYD($I$72-$D$17+$D$7,0,$D$12+1,A34),0),0)</f>
        <v>17.9714285714286</v>
      </c>
      <c r="K34" s="69" t="n">
        <f aca="false">IF(((A34-$D$24)/4)=INT(((A34-$D$24)/4)),(SUM(J30:J30))*$D$18,0)</f>
        <v>0</v>
      </c>
      <c r="L34" s="69" t="n">
        <f aca="false">I34+K34+D34</f>
        <v>-61</v>
      </c>
      <c r="N34" s="71" t="n">
        <f aca="false">N33+D34</f>
        <v>-1000</v>
      </c>
      <c r="O34" s="71" t="n">
        <f aca="false">H34+O33</f>
        <v>-238</v>
      </c>
      <c r="P34" s="71" t="n">
        <f aca="false">L34+P33</f>
        <v>-244</v>
      </c>
    </row>
    <row r="35" customFormat="false" ht="14.65" hidden="false" customHeight="false" outlineLevel="0" collapsed="false">
      <c r="A35" s="65" t="n">
        <f aca="false">A34+1</f>
        <v>5</v>
      </c>
      <c r="B35" s="68" t="n">
        <f aca="false">B34+91.25</f>
        <v>34789</v>
      </c>
      <c r="C35" s="69" t="n">
        <f aca="false">IF($D$24=1,$C$31*(1-$D$22),C34)</f>
        <v>-750</v>
      </c>
      <c r="D35" s="69" t="n">
        <f aca="false">IF($D$24=1,ABS(((C35/(1-$D$22))*$D$22)*$D$18),0)</f>
        <v>82.5</v>
      </c>
      <c r="E35" s="69" t="n">
        <f aca="false">D35</f>
        <v>82.5</v>
      </c>
      <c r="F35" s="69" t="n">
        <f aca="false">IF(A34&gt;$D$12,0,-$D$11)+IF(A33=$D$12,-$D$14)+IF(A35=$D$9,$D$8*$D$13,0)</f>
        <v>-59.5</v>
      </c>
      <c r="G35" s="69" t="n">
        <f aca="false">IF(((A35-$D$24)/4)=INT(((A35-$D$24)/4)),-(SUM(F31:F31))*$D$18,0)</f>
        <v>19.635</v>
      </c>
      <c r="H35" s="69" t="n">
        <f aca="false">F35+G35</f>
        <v>-39.865</v>
      </c>
      <c r="I35" s="69" t="n">
        <f aca="false">IF(A34&gt;$D$12,0,-$D$16)+IF(A33=$D$12,-$D$17)+IF(A35=$D$9,$D$8,0)</f>
        <v>-61</v>
      </c>
      <c r="J35" s="69" t="n">
        <f aca="false">IF(ABS(I35)=$D$16,IF(I35&lt;&gt;0,-SYD($I$72-$D$17+$D$7,0,$D$12+1,A35),0),0)</f>
        <v>16.9142857142857</v>
      </c>
      <c r="K35" s="69" t="n">
        <f aca="false">IF(((A35-$D$24)/4)=INT(((A35-$D$24)/4)),(SUM(J31:J31))*$D$18,0)</f>
        <v>6.97714285714286</v>
      </c>
      <c r="L35" s="69" t="n">
        <f aca="false">I35+K35+D35</f>
        <v>28.4771428571429</v>
      </c>
      <c r="N35" s="71" t="n">
        <f aca="false">N34+D35</f>
        <v>-917.5</v>
      </c>
      <c r="O35" s="71" t="n">
        <f aca="false">H35+O34</f>
        <v>-277.865</v>
      </c>
      <c r="P35" s="71" t="n">
        <f aca="false">L35+P34</f>
        <v>-215.522857142857</v>
      </c>
    </row>
    <row r="36" customFormat="false" ht="14.65" hidden="false" customHeight="false" outlineLevel="0" collapsed="false">
      <c r="A36" s="65" t="n">
        <f aca="false">A35+1</f>
        <v>6</v>
      </c>
      <c r="B36" s="68" t="n">
        <f aca="false">B35+91.25</f>
        <v>34880.25</v>
      </c>
      <c r="C36" s="69" t="n">
        <f aca="false">IF($D$24=2,$C$31*(1-$D$22),C35)</f>
        <v>-750</v>
      </c>
      <c r="D36" s="69" t="n">
        <f aca="false">IF($D$24=2,ABS(((C36/(1-$D$22))*$D$22)*$D$18),0)</f>
        <v>0</v>
      </c>
      <c r="E36" s="69" t="n">
        <f aca="false">D36</f>
        <v>0</v>
      </c>
      <c r="F36" s="69" t="n">
        <f aca="false">IF(A35&gt;$D$12,0,-$D$11)+IF(A34=$D$12,-$D$14)+IF(A36=$D$9,$D$8*$D$13,0)</f>
        <v>-59.5</v>
      </c>
      <c r="G36" s="69" t="n">
        <f aca="false">IF(((A36-$D$24)/4)=INT(((A36-$D$24)/4)),-(SUM(F31:F32))*$D$18,0)</f>
        <v>0</v>
      </c>
      <c r="H36" s="69" t="n">
        <f aca="false">F36+G36</f>
        <v>-59.5</v>
      </c>
      <c r="I36" s="69" t="n">
        <f aca="false">IF(A35&gt;$D$12,0,-$D$16)+IF(A34=$D$12,-$D$17)+IF(A36=$D$9,$D$8,0)</f>
        <v>-61</v>
      </c>
      <c r="J36" s="69" t="n">
        <f aca="false">IF(ABS(I36)=$D$16,IF(I36&lt;&gt;0,-SYD($I$72-$D$17+$D$7,0,$D$12+1,A36),0),0)</f>
        <v>15.8571428571429</v>
      </c>
      <c r="K36" s="69" t="n">
        <f aca="false">IF(((A36-$D$24)/4)=INT(((A36-$D$24)/4)),(SUM(J31:J32))*$D$18,0)</f>
        <v>0</v>
      </c>
      <c r="L36" s="69" t="n">
        <f aca="false">I36+K36+D36</f>
        <v>-61</v>
      </c>
      <c r="N36" s="71" t="n">
        <f aca="false">N35+D36</f>
        <v>-917.5</v>
      </c>
      <c r="O36" s="71" t="n">
        <f aca="false">H36+O35</f>
        <v>-337.365</v>
      </c>
      <c r="P36" s="71" t="n">
        <f aca="false">L36+P35</f>
        <v>-276.522857142857</v>
      </c>
    </row>
    <row r="37" customFormat="false" ht="14.65" hidden="false" customHeight="false" outlineLevel="0" collapsed="false">
      <c r="A37" s="65" t="n">
        <f aca="false">A36+1</f>
        <v>7</v>
      </c>
      <c r="B37" s="68" t="n">
        <f aca="false">B36+91.25</f>
        <v>34971.5</v>
      </c>
      <c r="C37" s="69" t="n">
        <f aca="false">IF($D$24=3,$C$31*(1-$D$22),C36)</f>
        <v>-750</v>
      </c>
      <c r="D37" s="69" t="n">
        <f aca="false">IF($D$24=3,ABS(((C37/(1-$D$22))*$D$22)*$D$18),0)</f>
        <v>0</v>
      </c>
      <c r="E37" s="69" t="n">
        <f aca="false">D37</f>
        <v>0</v>
      </c>
      <c r="F37" s="69" t="n">
        <f aca="false">IF(A36&gt;$D$12,0,-$D$11)+IF(A35=$D$12,-$D$14)+IF(A37=$D$9,$D$8*$D$13,0)</f>
        <v>-59.5</v>
      </c>
      <c r="G37" s="69" t="n">
        <f aca="false">IF(((A37-$D$24)/4)=INT(((A37-$D$24)/4)),-(SUM(F31:F33))*$D$18,0)</f>
        <v>0</v>
      </c>
      <c r="H37" s="69" t="n">
        <f aca="false">F37+G37</f>
        <v>-59.5</v>
      </c>
      <c r="I37" s="69" t="n">
        <f aca="false">IF(A36&gt;$D$12,0,-$D$16)+IF(A35=$D$12,-$D$17)+IF(A37=$D$9,$D$8,0)</f>
        <v>-61</v>
      </c>
      <c r="J37" s="69" t="n">
        <f aca="false">IF(ABS(I37)=$D$16,IF(I37&lt;&gt;0,-SYD($I$72-$D$17+$D$7,0,$D$12+1,A37),0),0)</f>
        <v>14.8</v>
      </c>
      <c r="K37" s="69" t="n">
        <f aca="false">IF(((A37-$D$24)/4)=INT(((A37-$D$24)/4)),(SUM(J31:J33))*$D$18,0)</f>
        <v>0</v>
      </c>
      <c r="L37" s="69" t="n">
        <f aca="false">I37+K37+D37</f>
        <v>-61</v>
      </c>
      <c r="N37" s="71" t="n">
        <f aca="false">N36+D37</f>
        <v>-917.5</v>
      </c>
      <c r="O37" s="71" t="n">
        <f aca="false">H37+O36</f>
        <v>-396.865</v>
      </c>
      <c r="P37" s="71" t="n">
        <f aca="false">L37+P36</f>
        <v>-337.522857142857</v>
      </c>
    </row>
    <row r="38" customFormat="false" ht="14.65" hidden="false" customHeight="false" outlineLevel="0" collapsed="false">
      <c r="A38" s="65" t="n">
        <f aca="false">A37+1</f>
        <v>8</v>
      </c>
      <c r="B38" s="68" t="n">
        <f aca="false">B37+91.25</f>
        <v>35062.75</v>
      </c>
      <c r="C38" s="69" t="n">
        <f aca="false">IF($D$24=4,$C$31*(1-$D$22),C37)</f>
        <v>-750</v>
      </c>
      <c r="D38" s="69" t="n">
        <f aca="false">IF($D$24=4,ABS(((C38/IF($D$24=0,1,0.75))*0.25)*$D$18),IF($D$24=0,ABS(C38*0.25*$D$18),0))+IF(A38=$D$9,$D$8,0)</f>
        <v>0</v>
      </c>
      <c r="E38" s="69" t="n">
        <f aca="false">D38</f>
        <v>0</v>
      </c>
      <c r="F38" s="69" t="n">
        <f aca="false">IF(A37&gt;$D$12,0,-$D$11)+IF(A36=$D$12,-$D$14)+IF(A38=$D$9,$D$8*$D$13,0)</f>
        <v>-59.5</v>
      </c>
      <c r="G38" s="69" t="n">
        <f aca="false">IF(((A38-$D$24)/4)=INT(((A38-$D$24)/4)),-(SUM(F31:F34))*$D$18,0)</f>
        <v>0</v>
      </c>
      <c r="H38" s="69" t="n">
        <f aca="false">F38+G38</f>
        <v>-59.5</v>
      </c>
      <c r="I38" s="69" t="n">
        <f aca="false">IF(A37&gt;$D$12,0,-$D$16)+IF(A36=$D$12,-$D$17)+IF(A38=$D$9,$D$8,0)</f>
        <v>-61</v>
      </c>
      <c r="J38" s="69" t="n">
        <f aca="false">IF(ABS(I38)=$D$16,IF(I38&lt;&gt;0,-SYD($I$72-$D$17+$D$7,0,$D$12+1,A38),0),0)</f>
        <v>13.7428571428571</v>
      </c>
      <c r="K38" s="69" t="n">
        <f aca="false">IF(((A38-$D$24)/4)=INT(((A38-$D$24)/4)),(SUM(J31:J34))*$D$18,0)</f>
        <v>0</v>
      </c>
      <c r="L38" s="69" t="n">
        <f aca="false">I38+K38+D38</f>
        <v>-61</v>
      </c>
      <c r="N38" s="71" t="n">
        <f aca="false">N37+D38</f>
        <v>-917.5</v>
      </c>
      <c r="O38" s="71" t="n">
        <f aca="false">H38+O37</f>
        <v>-456.365</v>
      </c>
      <c r="P38" s="71" t="n">
        <f aca="false">L38+P37</f>
        <v>-398.522857142857</v>
      </c>
    </row>
    <row r="39" customFormat="false" ht="14.65" hidden="false" customHeight="false" outlineLevel="0" collapsed="false">
      <c r="A39" s="65" t="n">
        <f aca="false">A38+1</f>
        <v>9</v>
      </c>
      <c r="B39" s="68" t="n">
        <f aca="false">B38+91.25</f>
        <v>35154</v>
      </c>
      <c r="C39" s="69" t="n">
        <f aca="false">IF(A39&lt;=IF($D$9&lt;$D$12,$D$12,$D$9)+7,C35*(1-$D$23),0)</f>
        <v>-562.5</v>
      </c>
      <c r="D39" s="69" t="n">
        <f aca="false">IF(((A39-$D$24)/4)=INT((A39-$D$24)/4),-IF(A39&gt;=$D$9+5,IF(A39&lt;=$D$9+9,$D$8*$D$18,0),0)+ABS(((C39/IF($D$24=0,1,0.75))*0.25)*$D$18)-IF(A39&gt;=IF($D$9&lt;$D$12,$D$12,$D$9)+5,IF($D$24=0,C40,C39)*$D$18,0))+IF($D$9=A39,$D$8,0)</f>
        <v>61.875</v>
      </c>
      <c r="E39" s="69" t="n">
        <f aca="false">D39</f>
        <v>61.875</v>
      </c>
      <c r="F39" s="69" t="n">
        <f aca="false">IF(A38&gt;$D$12,0,-$D$11)+IF(A37=$D$12,-$D$14)+IF(A39=$D$9,$D$8*$D$13,0)</f>
        <v>-59.5</v>
      </c>
      <c r="G39" s="69" t="n">
        <f aca="false">IF(((A39-$D$24)/4)=INT(((A39-$D$24)/4)),-(SUM(F32:F35))*$D$18,0)</f>
        <v>78.54</v>
      </c>
      <c r="H39" s="69" t="n">
        <f aca="false">F39+G39</f>
        <v>19.04</v>
      </c>
      <c r="I39" s="69" t="n">
        <f aca="false">IF(A38&gt;$D$12,0,-$D$16)+IF(A37=$D$12,-$D$17)+IF(A39=$D$9,$D$8,0)</f>
        <v>-61</v>
      </c>
      <c r="J39" s="69" t="n">
        <f aca="false">IF(ABS(I39)=$D$16,IF(I39&lt;&gt;0,-SYD($I$72-$D$17+$D$7,0,$D$12+1,A39),0),0)</f>
        <v>12.6857142857143</v>
      </c>
      <c r="K39" s="69" t="n">
        <f aca="false">IF(((A39-$D$24)/4)=INT(((A39-$D$24)/4)),(SUM(J32:J35))*$D$18,0)</f>
        <v>24.42</v>
      </c>
      <c r="L39" s="69" t="n">
        <f aca="false">I39+K39+D39</f>
        <v>25.295</v>
      </c>
      <c r="N39" s="71" t="n">
        <f aca="false">N38+D39</f>
        <v>-855.625</v>
      </c>
      <c r="O39" s="71" t="n">
        <f aca="false">H39+O38</f>
        <v>-437.325</v>
      </c>
      <c r="P39" s="71" t="n">
        <f aca="false">L39+P38</f>
        <v>-373.227857142857</v>
      </c>
    </row>
    <row r="40" customFormat="false" ht="14.65" hidden="false" customHeight="false" outlineLevel="0" collapsed="false">
      <c r="A40" s="65" t="n">
        <f aca="false">A39+1</f>
        <v>10</v>
      </c>
      <c r="B40" s="68" t="n">
        <f aca="false">B39+91.25</f>
        <v>35245.25</v>
      </c>
      <c r="C40" s="69" t="n">
        <f aca="false">IF(A40&lt;=IF($D$9&lt;$D$12,$D$12,$D$9)+7,C36*(1-$D$23),0)</f>
        <v>-562.5</v>
      </c>
      <c r="D40" s="69" t="n">
        <f aca="false">IF(((A40-$D$24)/4)=INT((A40-$D$24)/4),-IF(A40&gt;=$D$9+5,IF(A40&lt;=$D$9+9,$D$8*$D$18,0),0)+ABS(((C40/IF($D$24=0,1,0.75))*0.25)*$D$18)-IF(A40&gt;=IF($D$9&lt;$D$12,$D$12,$D$9)+5,IF($D$24=0,C41,C40)*$D$18,0))+IF($D$9=A40,$D$8,0)</f>
        <v>0</v>
      </c>
      <c r="E40" s="69" t="n">
        <f aca="false">D40</f>
        <v>0</v>
      </c>
      <c r="F40" s="69" t="n">
        <f aca="false">IF(A39&gt;$D$12,0,-$D$11)+IF(A38=$D$12,-$D$14)+IF(A40=$D$9,$D$8*$D$13,0)</f>
        <v>-59.5</v>
      </c>
      <c r="G40" s="69" t="n">
        <f aca="false">IF(((A40-$D$24)/4)=INT(((A40-$D$24)/4)),-(SUM(F33:F36))*$D$18,0)</f>
        <v>0</v>
      </c>
      <c r="H40" s="69" t="n">
        <f aca="false">F40+G40</f>
        <v>-59.5</v>
      </c>
      <c r="I40" s="69" t="n">
        <f aca="false">IF(A39&gt;$D$12,0,-$D$16)+IF(A38=$D$12,-$D$17)+IF(A40=$D$9,$D$8,0)</f>
        <v>-61</v>
      </c>
      <c r="J40" s="69" t="n">
        <f aca="false">IF(ABS(I40)=$D$16,IF(I40&lt;&gt;0,-SYD($I$72-$D$17+$D$7,0,$D$12+1,A40),0),0)</f>
        <v>11.6285714285714</v>
      </c>
      <c r="K40" s="69" t="n">
        <f aca="false">IF(((A40-$D$24)/4)=INT(((A40-$D$24)/4)),(SUM(J33:J36))*$D$18,0)</f>
        <v>0</v>
      </c>
      <c r="L40" s="69" t="n">
        <f aca="false">I40+K40+D40</f>
        <v>-61</v>
      </c>
      <c r="N40" s="71" t="n">
        <f aca="false">N39+D40</f>
        <v>-855.625</v>
      </c>
      <c r="O40" s="71" t="n">
        <f aca="false">H40+O39</f>
        <v>-496.825</v>
      </c>
      <c r="P40" s="71" t="n">
        <f aca="false">L40+P39</f>
        <v>-434.227857142857</v>
      </c>
    </row>
    <row r="41" customFormat="false" ht="14.65" hidden="false" customHeight="false" outlineLevel="0" collapsed="false">
      <c r="A41" s="65" t="n">
        <f aca="false">A40+1</f>
        <v>11</v>
      </c>
      <c r="B41" s="68" t="n">
        <f aca="false">B40+91.25</f>
        <v>35336.5</v>
      </c>
      <c r="C41" s="69" t="n">
        <f aca="false">IF(A41&lt;=IF($D$9&lt;$D$12,$D$12,$D$9)+7,C37*(1-$D$23),0)</f>
        <v>-562.5</v>
      </c>
      <c r="D41" s="69" t="n">
        <f aca="false">IF(((A41-$D$24)/4)=INT((A41-$D$24)/4),-IF(A41&gt;=$D$9+5,IF(A41&lt;=$D$9+9,$D$8*$D$18,0),0)+ABS(((C41/IF($D$24=0,1,0.75))*0.25)*$D$18)-IF(A41&gt;=IF($D$9&lt;$D$12,$D$12,$D$9)+5,IF($D$24=0,C42,C41)*$D$18,0))+IF($D$9=A41,$D$8,0)</f>
        <v>0</v>
      </c>
      <c r="E41" s="69" t="n">
        <f aca="false">D41</f>
        <v>0</v>
      </c>
      <c r="F41" s="69" t="n">
        <f aca="false">IF(A40&gt;$D$12,0,-$D$11)+IF(A39=$D$12,-$D$14)+IF(A41=$D$9,$D$8*$D$13,0)</f>
        <v>-59.5</v>
      </c>
      <c r="G41" s="69" t="n">
        <f aca="false">IF(((A41-$D$24)/4)=INT(((A41-$D$24)/4)),-(SUM(F34:F37))*$D$18,0)</f>
        <v>0</v>
      </c>
      <c r="H41" s="69" t="n">
        <f aca="false">F41+G41</f>
        <v>-59.5</v>
      </c>
      <c r="I41" s="69" t="n">
        <f aca="false">IF(A40&gt;$D$12,0,-$D$16)+IF(A39=$D$12,-$D$17)+IF(A41=$D$9,$D$8,0)</f>
        <v>-61</v>
      </c>
      <c r="J41" s="69" t="n">
        <f aca="false">IF(ABS(I41)=$D$16,IF(I41&lt;&gt;0,-SYD($I$72-$D$17+$D$7,0,$D$12+1,A41),0),0)</f>
        <v>10.5714285714286</v>
      </c>
      <c r="K41" s="69" t="n">
        <f aca="false">IF(((A41-$D$24)/4)=INT(((A41-$D$24)/4)),(SUM(J34:J37))*$D$18,0)</f>
        <v>0</v>
      </c>
      <c r="L41" s="69" t="n">
        <f aca="false">I41+K41+D41</f>
        <v>-61</v>
      </c>
      <c r="N41" s="71" t="n">
        <f aca="false">N40+D41</f>
        <v>-855.625</v>
      </c>
      <c r="O41" s="71" t="n">
        <f aca="false">H41+O40</f>
        <v>-556.325</v>
      </c>
      <c r="P41" s="71" t="n">
        <f aca="false">L41+P40</f>
        <v>-495.227857142857</v>
      </c>
    </row>
    <row r="42" customFormat="false" ht="14.65" hidden="false" customHeight="false" outlineLevel="0" collapsed="false">
      <c r="A42" s="65" t="n">
        <f aca="false">A41+1</f>
        <v>12</v>
      </c>
      <c r="B42" s="68" t="n">
        <f aca="false">B41+91.25</f>
        <v>35427.75</v>
      </c>
      <c r="C42" s="69" t="n">
        <f aca="false">IF(A42&lt;=IF($D$9&lt;$D$12,$D$12,$D$9)+7,C38*(1-$D$23),0)</f>
        <v>-562.5</v>
      </c>
      <c r="D42" s="69" t="n">
        <f aca="false">IF(((A42-$D$24)/4)=INT((A42-$D$24)/4),-IF(A42&gt;=$D$9+5,IF(A42&lt;=$D$9+9,$D$8*$D$18,0),0)+ABS(((C42/IF($D$24=0,1,0.75))*0.25)*$D$18)-IF(A42&gt;=IF($D$9&lt;$D$12,$D$12,$D$9)+5,IF($D$24=0,C43,C42)*$D$18,0))+IF($D$9=A42,$D$8,0)</f>
        <v>0</v>
      </c>
      <c r="E42" s="69" t="n">
        <f aca="false">D42</f>
        <v>0</v>
      </c>
      <c r="F42" s="69" t="n">
        <f aca="false">IF(A41&gt;$D$12,0,-$D$11)+IF(A40=$D$12,-$D$14)+IF(A42=$D$9,$D$8*$D$13,0)</f>
        <v>-59.5</v>
      </c>
      <c r="G42" s="69" t="n">
        <f aca="false">IF(((A42-$D$24)/4)=INT(((A42-$D$24)/4)),-(SUM(F35:F38))*$D$18,0)</f>
        <v>0</v>
      </c>
      <c r="H42" s="69" t="n">
        <f aca="false">F42+G42</f>
        <v>-59.5</v>
      </c>
      <c r="I42" s="69" t="n">
        <f aca="false">IF(A41&gt;$D$12,0,-$D$16)+IF(A40=$D$12,-$D$17)+IF(A42=$D$9,$D$8,0)</f>
        <v>-61</v>
      </c>
      <c r="J42" s="69" t="n">
        <f aca="false">IF(ABS(I42)=$D$16,IF(I42&lt;&gt;0,-SYD($I$72-$D$17+$D$7,0,$D$12+1,A42),0),0)</f>
        <v>9.51428571428571</v>
      </c>
      <c r="K42" s="69" t="n">
        <f aca="false">IF(((A42-$D$24)/4)=INT(((A42-$D$24)/4)),(SUM(J35:J38))*$D$18,0)</f>
        <v>0</v>
      </c>
      <c r="L42" s="69" t="n">
        <f aca="false">I42+K42+D42</f>
        <v>-61</v>
      </c>
      <c r="N42" s="71" t="n">
        <f aca="false">N41+D42</f>
        <v>-855.625</v>
      </c>
      <c r="O42" s="71" t="n">
        <f aca="false">H42+O41</f>
        <v>-615.825</v>
      </c>
      <c r="P42" s="71" t="n">
        <f aca="false">L42+P41</f>
        <v>-556.227857142857</v>
      </c>
    </row>
    <row r="43" customFormat="false" ht="14.65" hidden="false" customHeight="false" outlineLevel="0" collapsed="false">
      <c r="A43" s="65" t="n">
        <f aca="false">A42+1</f>
        <v>13</v>
      </c>
      <c r="B43" s="68" t="n">
        <f aca="false">B42+91.25</f>
        <v>35519</v>
      </c>
      <c r="C43" s="69" t="n">
        <f aca="false">IF(A43&lt;=IF($D$9&lt;$D$12,$D$12,$D$9)+7,C39*(1-$D$23),0)</f>
        <v>-421.875</v>
      </c>
      <c r="D43" s="69" t="n">
        <f aca="false">IF(((A43-$D$24)/4)=INT((A43-$D$24)/4),-IF(A43&gt;=$D$9+5,IF(A43&lt;=$D$9+9,$D$8*$D$18,0),0)+ABS(((C43/IF($D$24=0,1,0.75))*0.25)*$D$18)-IF(A43&gt;=IF($D$9&lt;$D$12,$D$12,$D$9)+5,IF($D$24=0,C44,C43)*$D$18,0))+IF($D$9=A43,$D$8,0)</f>
        <v>46.40625</v>
      </c>
      <c r="E43" s="69" t="n">
        <f aca="false">D43</f>
        <v>46.40625</v>
      </c>
      <c r="F43" s="69" t="n">
        <f aca="false">IF(A42&gt;$D$12,0,-$D$11)+IF(A41=$D$12,-$D$14)+IF(A43=$D$9,$D$8*$D$13,0)</f>
        <v>-59.5</v>
      </c>
      <c r="G43" s="69" t="n">
        <f aca="false">IF(((A43-$D$24)/4)=INT(((A43-$D$24)/4)),-(SUM(F36:F39))*$D$18,0)</f>
        <v>78.54</v>
      </c>
      <c r="H43" s="69" t="n">
        <f aca="false">F43+G43</f>
        <v>19.04</v>
      </c>
      <c r="I43" s="69" t="n">
        <f aca="false">IF(A42&gt;$D$12,0,-$D$16)+IF(A41=$D$12,-$D$17)+IF(A43=$D$9,$D$8,0)</f>
        <v>-61</v>
      </c>
      <c r="J43" s="69" t="n">
        <f aca="false">IF(ABS(I43)=$D$16,IF(I43&lt;&gt;0,-SYD($I$72-$D$17+$D$7,0,$D$12+1,A43),0),0)</f>
        <v>8.45714285714286</v>
      </c>
      <c r="K43" s="69" t="n">
        <f aca="false">IF(((A43-$D$24)/4)=INT(((A43-$D$24)/4)),(SUM(J36:J39))*$D$18,0)</f>
        <v>18.8382857142857</v>
      </c>
      <c r="L43" s="69" t="n">
        <f aca="false">I43+K43+D43</f>
        <v>4.24453571428572</v>
      </c>
      <c r="N43" s="71" t="n">
        <f aca="false">N42+D43</f>
        <v>-809.21875</v>
      </c>
      <c r="O43" s="71" t="n">
        <f aca="false">H43+O42</f>
        <v>-596.785</v>
      </c>
      <c r="P43" s="71" t="n">
        <f aca="false">L43+P42</f>
        <v>-551.983321428572</v>
      </c>
    </row>
    <row r="44" customFormat="false" ht="14.65" hidden="false" customHeight="false" outlineLevel="0" collapsed="false">
      <c r="A44" s="65" t="n">
        <f aca="false">A43+1</f>
        <v>14</v>
      </c>
      <c r="B44" s="68" t="n">
        <f aca="false">B43+91.25</f>
        <v>35610.25</v>
      </c>
      <c r="C44" s="69" t="n">
        <f aca="false">IF(A44&lt;=IF($D$9&lt;$D$12,$D$12,$D$9)+7,C40*(1-$D$23),0)</f>
        <v>-421.875</v>
      </c>
      <c r="D44" s="69" t="n">
        <f aca="false">IF(((A44-$D$24)/4)=INT((A44-$D$24)/4),-IF(A44&gt;=$D$9+5,IF(A44&lt;=$D$9+9,$D$8*$D$18,0),0)+ABS(((C44/IF($D$24=0,1,0.75))*0.25)*$D$18)-IF(A44&gt;=IF($D$9&lt;$D$12,$D$12,$D$9)+5,IF($D$24=0,C45,C44)*$D$18,0))+IF($D$9=A44,$D$8,0)</f>
        <v>0</v>
      </c>
      <c r="E44" s="69" t="n">
        <f aca="false">D44</f>
        <v>0</v>
      </c>
      <c r="F44" s="69" t="n">
        <f aca="false">IF(A43&gt;$D$12,0,-$D$11)+IF(A42=$D$12,-$D$14)+IF(A44=$D$9,$D$8*$D$13,0)</f>
        <v>-59.5</v>
      </c>
      <c r="G44" s="69" t="n">
        <f aca="false">IF(((A44-$D$24)/4)=INT(((A44-$D$24)/4)),-(SUM(F37:F40))*$D$18,0)</f>
        <v>0</v>
      </c>
      <c r="H44" s="69" t="n">
        <f aca="false">F44+G44</f>
        <v>-59.5</v>
      </c>
      <c r="I44" s="69" t="n">
        <f aca="false">IF(A43&gt;$D$12,0,-$D$16)+IF(A42=$D$12,-$D$17)+IF(A44=$D$9,$D$8,0)</f>
        <v>-61</v>
      </c>
      <c r="J44" s="69" t="n">
        <f aca="false">IF(ABS(I44)=$D$16,IF(I44&lt;&gt;0,-SYD($I$72-$D$17+$D$7,0,$D$12+1,A44),0),0)</f>
        <v>7.4</v>
      </c>
      <c r="K44" s="69" t="n">
        <f aca="false">IF(((A44-$D$24)/4)=INT(((A44-$D$24)/4)),(SUM(J37:J40))*$D$18,0)</f>
        <v>0</v>
      </c>
      <c r="L44" s="69" t="n">
        <f aca="false">I44+K44+D44</f>
        <v>-61</v>
      </c>
      <c r="N44" s="71" t="n">
        <f aca="false">N43+D44</f>
        <v>-809.21875</v>
      </c>
      <c r="O44" s="71" t="n">
        <f aca="false">H44+O43</f>
        <v>-656.285</v>
      </c>
      <c r="P44" s="71" t="n">
        <f aca="false">L44+P43</f>
        <v>-612.983321428572</v>
      </c>
    </row>
    <row r="45" customFormat="false" ht="14.65" hidden="false" customHeight="false" outlineLevel="0" collapsed="false">
      <c r="A45" s="65" t="n">
        <f aca="false">A44+1</f>
        <v>15</v>
      </c>
      <c r="B45" s="68" t="n">
        <f aca="false">B44+91.25</f>
        <v>35701.5</v>
      </c>
      <c r="C45" s="69" t="n">
        <f aca="false">IF(A45&lt;=IF($D$9&lt;$D$12,$D$12,$D$9)+7,C41*(1-$D$23),0)</f>
        <v>-421.875</v>
      </c>
      <c r="D45" s="69" t="n">
        <f aca="false">IF(((A45-$D$24)/4)=INT((A45-$D$24)/4),-IF(A45&gt;=$D$9+5,IF(A45&lt;=$D$9+9,$D$8*$D$18,0),0)+ABS(((C45/IF($D$24=0,1,0.75))*0.25)*$D$18)-IF(A45&gt;=IF($D$9&lt;$D$12,$D$12,$D$9)+5,IF($D$24=0,C46,C45)*$D$18,0))+IF($D$9=A45,$D$8,0)</f>
        <v>0</v>
      </c>
      <c r="E45" s="69" t="n">
        <f aca="false">D45</f>
        <v>0</v>
      </c>
      <c r="F45" s="69" t="n">
        <f aca="false">IF(A44&gt;$D$12,0,-$D$11)+IF(A43=$D$12,-$D$14)+IF(A45=$D$9,$D$8*$D$13,0)</f>
        <v>-59.5</v>
      </c>
      <c r="G45" s="69" t="n">
        <f aca="false">IF(((A45-$D$24)/4)=INT(((A45-$D$24)/4)),-(SUM(F38:F41))*$D$18,0)</f>
        <v>0</v>
      </c>
      <c r="H45" s="69" t="n">
        <f aca="false">F45+G45</f>
        <v>-59.5</v>
      </c>
      <c r="I45" s="69" t="n">
        <f aca="false">IF(A44&gt;$D$12,0,-$D$16)+IF(A43=$D$12,-$D$17)+IF(A45=$D$9,$D$8,0)</f>
        <v>-61</v>
      </c>
      <c r="J45" s="69" t="n">
        <f aca="false">IF(ABS(I45)=$D$16,IF(I45&lt;&gt;0,-SYD($I$72-$D$17+$D$7,0,$D$12+1,A45),0),0)</f>
        <v>6.34285714285714</v>
      </c>
      <c r="K45" s="69" t="n">
        <f aca="false">IF(((A45-$D$24)/4)=INT(((A45-$D$24)/4)),(SUM(J38:J41))*$D$18,0)</f>
        <v>0</v>
      </c>
      <c r="L45" s="69" t="n">
        <f aca="false">I45+K45+D45</f>
        <v>-61</v>
      </c>
      <c r="N45" s="71" t="n">
        <f aca="false">N44+D45</f>
        <v>-809.21875</v>
      </c>
      <c r="O45" s="71" t="n">
        <f aca="false">H45+O44</f>
        <v>-715.785</v>
      </c>
      <c r="P45" s="71" t="n">
        <f aca="false">L45+P44</f>
        <v>-673.983321428572</v>
      </c>
    </row>
    <row r="46" customFormat="false" ht="14.65" hidden="false" customHeight="false" outlineLevel="0" collapsed="false">
      <c r="A46" s="65" t="n">
        <f aca="false">A45+1</f>
        <v>16</v>
      </c>
      <c r="B46" s="68" t="n">
        <f aca="false">B45+91.25</f>
        <v>35792.75</v>
      </c>
      <c r="C46" s="69" t="n">
        <f aca="false">IF(A46&lt;=IF($D$9&lt;$D$12,$D$12,$D$9)+7,C42*(1-$D$23),0)</f>
        <v>-421.875</v>
      </c>
      <c r="D46" s="69" t="n">
        <f aca="false">IF(((A46-$D$24)/4)=INT((A46-$D$24)/4),-IF(A46&gt;=$D$9+5,IF(A46&lt;=$D$9+9,$D$8*$D$18,0),0)+ABS(((C46/IF($D$24=0,1,0.75))*0.25)*$D$18)-IF(A46&gt;=IF($D$9&lt;$D$12,$D$12,$D$9)+5,IF($D$24=0,C47,C46)*$D$18,0))+IF($D$9=A46,$D$8,0)</f>
        <v>0</v>
      </c>
      <c r="E46" s="69" t="n">
        <f aca="false">D46</f>
        <v>0</v>
      </c>
      <c r="F46" s="69" t="n">
        <f aca="false">IF(A45&gt;$D$12,0,-$D$11)+IF(A44=$D$12,-$D$14)+IF(A46=$D$9,$D$8*$D$13,0)</f>
        <v>-59.5</v>
      </c>
      <c r="G46" s="69" t="n">
        <f aca="false">IF(((A46-$D$24)/4)=INT(((A46-$D$24)/4)),-(SUM(F39:F42))*$D$18,0)</f>
        <v>0</v>
      </c>
      <c r="H46" s="69" t="n">
        <f aca="false">F46+G46</f>
        <v>-59.5</v>
      </c>
      <c r="I46" s="69" t="n">
        <f aca="false">IF(A45&gt;$D$12,0,-$D$16)+IF(A44=$D$12,-$D$17)+IF(A46=$D$9,$D$8,0)</f>
        <v>-61</v>
      </c>
      <c r="J46" s="69" t="n">
        <f aca="false">IF(ABS(I46)=$D$16,IF(I46&lt;&gt;0,-SYD($I$72-$D$17+$D$7,0,$D$12+1,A46),0),0)</f>
        <v>5.28571428571429</v>
      </c>
      <c r="K46" s="69" t="n">
        <f aca="false">IF(((A46-$D$24)/4)=INT(((A46-$D$24)/4)),(SUM(J39:J42))*$D$18,0)</f>
        <v>0</v>
      </c>
      <c r="L46" s="69" t="n">
        <f aca="false">I46+K46+D46</f>
        <v>-61</v>
      </c>
      <c r="N46" s="71" t="n">
        <f aca="false">N45+D46</f>
        <v>-809.21875</v>
      </c>
      <c r="O46" s="71" t="n">
        <f aca="false">H46+O45</f>
        <v>-775.285</v>
      </c>
      <c r="P46" s="71" t="n">
        <f aca="false">L46+P45</f>
        <v>-734.983321428572</v>
      </c>
    </row>
    <row r="47" customFormat="false" ht="14.65" hidden="false" customHeight="false" outlineLevel="0" collapsed="false">
      <c r="A47" s="65" t="n">
        <f aca="false">A46+1</f>
        <v>17</v>
      </c>
      <c r="B47" s="68" t="n">
        <f aca="false">B46+91.25</f>
        <v>35884</v>
      </c>
      <c r="C47" s="69" t="n">
        <f aca="false">IF(A47&lt;=IF($D$9&lt;$D$12,$D$12,$D$9)+7,C43*(1-$D$23),0)</f>
        <v>-316.40625</v>
      </c>
      <c r="D47" s="69" t="n">
        <f aca="false">IF(((A47-$D$24)/4)=INT((A47-$D$24)/4),-IF(A47&gt;=$D$9+5,IF(A47&lt;=$D$9+9,$D$8*$D$18,0),0)+ABS(((C47/IF($D$24=0,1,0.75))*0.25)*$D$18)-IF(A47&gt;=IF($D$9&lt;$D$12,$D$12,$D$9)+5,IF($D$24=0,C48,C47)*$D$18,0))+IF($D$9=A47,$D$8,0)</f>
        <v>34.8046875</v>
      </c>
      <c r="E47" s="69" t="n">
        <f aca="false">D47</f>
        <v>34.8046875</v>
      </c>
      <c r="F47" s="69" t="n">
        <f aca="false">IF(A46&gt;$D$12,0,-$D$11)+IF(A45=$D$12,-$D$14)+IF(A47=$D$9,$D$8*$D$13,0)</f>
        <v>-59.5</v>
      </c>
      <c r="G47" s="69" t="n">
        <f aca="false">IF(((A47-$D$24)/4)=INT(((A47-$D$24)/4)),-(SUM(F40:F43))*$D$18,0)</f>
        <v>78.54</v>
      </c>
      <c r="H47" s="69" t="n">
        <f aca="false">F47+G47</f>
        <v>19.04</v>
      </c>
      <c r="I47" s="69" t="n">
        <f aca="false">IF(A46&gt;$D$12,0,-$D$16)+IF(A45=$D$12,-$D$17)+IF(A47=$D$9,$D$8,0)</f>
        <v>-61</v>
      </c>
      <c r="J47" s="69" t="n">
        <f aca="false">IF(ABS(I47)=$D$16,IF(I47&lt;&gt;0,-SYD($I$72-$D$17+$D$7,0,$D$12+1,A47),0),0)</f>
        <v>4.22857142857143</v>
      </c>
      <c r="K47" s="69" t="n">
        <f aca="false">IF(((A47-$D$24)/4)=INT(((A47-$D$24)/4)),(SUM(J40:J43))*$D$18,0)</f>
        <v>13.2565714285714</v>
      </c>
      <c r="L47" s="69" t="n">
        <f aca="false">I47+K47+D47</f>
        <v>-12.9387410714286</v>
      </c>
      <c r="N47" s="71" t="n">
        <f aca="false">N46+D47</f>
        <v>-774.4140625</v>
      </c>
      <c r="O47" s="71" t="n">
        <f aca="false">H47+O46</f>
        <v>-756.245</v>
      </c>
      <c r="P47" s="71" t="n">
        <f aca="false">L47+P46</f>
        <v>-747.9220625</v>
      </c>
    </row>
    <row r="48" customFormat="false" ht="14.65" hidden="false" customHeight="false" outlineLevel="0" collapsed="false">
      <c r="A48" s="65" t="n">
        <f aca="false">A47+1</f>
        <v>18</v>
      </c>
      <c r="B48" s="68" t="n">
        <f aca="false">B47+91.25</f>
        <v>35975.25</v>
      </c>
      <c r="C48" s="69" t="n">
        <f aca="false">IF(A48&lt;=IF($D$9&lt;$D$12,$D$12,$D$9)+7,C44*(1-$D$23),0)</f>
        <v>-316.40625</v>
      </c>
      <c r="D48" s="69" t="n">
        <f aca="false">IF(((A48-$D$24)/4)=INT((A48-$D$24)/4),-IF(A48&gt;=$D$9+5,IF(A48&lt;=$D$9+9,$D$8*$D$18,0),0)+ABS(((C48/IF($D$24=0,1,0.75))*0.25)*$D$18)-IF(A48&gt;=IF($D$9&lt;$D$12,$D$12,$D$9)+5,IF($D$24=0,C49,C48)*$D$18,0))+IF($D$9=A48,$D$8,0)</f>
        <v>0</v>
      </c>
      <c r="E48" s="69" t="n">
        <f aca="false">D48</f>
        <v>0</v>
      </c>
      <c r="F48" s="69" t="n">
        <f aca="false">IF(A47&gt;$D$12,0,-$D$11)+IF(A46=$D$12,-$D$14)+IF(A48=$D$9,$D$8*$D$13,0)</f>
        <v>-59.5</v>
      </c>
      <c r="G48" s="69" t="n">
        <f aca="false">IF(((A48-$D$24)/4)=INT(((A48-$D$24)/4)),-(SUM(F41:F44))*$D$18,0)</f>
        <v>0</v>
      </c>
      <c r="H48" s="69" t="n">
        <f aca="false">F48+G48</f>
        <v>-59.5</v>
      </c>
      <c r="I48" s="69" t="n">
        <f aca="false">IF(A47&gt;$D$12,0,-$D$16)+IF(A46=$D$12,-$D$17)+IF(A48=$D$9,$D$8,0)</f>
        <v>-61</v>
      </c>
      <c r="J48" s="69" t="n">
        <f aca="false">IF(ABS(I48)=$D$16,IF(I48&lt;&gt;0,-SYD($I$72-$D$17+$D$7,0,$D$12+1,A48),0),0)</f>
        <v>3.17142857142857</v>
      </c>
      <c r="K48" s="69" t="n">
        <f aca="false">IF(((A48-$D$24)/4)=INT(((A48-$D$24)/4)),(SUM(J41:J44))*$D$18,0)</f>
        <v>0</v>
      </c>
      <c r="L48" s="69" t="n">
        <f aca="false">I48+K48+D48</f>
        <v>-61</v>
      </c>
      <c r="N48" s="71" t="n">
        <f aca="false">N47+D48</f>
        <v>-774.4140625</v>
      </c>
      <c r="O48" s="71" t="n">
        <f aca="false">H48+O47</f>
        <v>-815.745</v>
      </c>
      <c r="P48" s="71" t="n">
        <f aca="false">L48+P47</f>
        <v>-808.9220625</v>
      </c>
    </row>
    <row r="49" customFormat="false" ht="14.65" hidden="false" customHeight="false" outlineLevel="0" collapsed="false">
      <c r="A49" s="65" t="n">
        <f aca="false">A48+1</f>
        <v>19</v>
      </c>
      <c r="B49" s="68" t="n">
        <f aca="false">B48+91.25</f>
        <v>36066.5</v>
      </c>
      <c r="C49" s="69" t="n">
        <f aca="false">IF(A49&lt;=IF($D$9&lt;$D$12,$D$12,$D$9)+7,C45*(1-$D$23),0)</f>
        <v>-316.40625</v>
      </c>
      <c r="D49" s="69" t="n">
        <f aca="false">IF(((A49-$D$24)/4)=INT((A49-$D$24)/4),-IF(A49&gt;=$D$9+5,IF(A49&lt;=$D$9+9,$D$8*$D$18,0),0)+ABS(((C49/IF($D$24=0,1,0.75))*0.25)*$D$18)-IF(A49&gt;=IF($D$9&lt;$D$12,$D$12,$D$9)+5,IF($D$24=0,C50,C49)*$D$18,0))+IF($D$9=A49,$D$8,0)</f>
        <v>0</v>
      </c>
      <c r="E49" s="69" t="n">
        <f aca="false">D49</f>
        <v>0</v>
      </c>
      <c r="F49" s="69" t="n">
        <f aca="false">IF(A48&gt;$D$12,0,-$D$11)+IF(A47=$D$12,-$D$14)+IF(A49=$D$9,$D$8*$D$13,0)</f>
        <v>-59.5</v>
      </c>
      <c r="G49" s="69" t="n">
        <f aca="false">IF(((A49-$D$24)/4)=INT(((A49-$D$24)/4)),-(SUM(F42:F45))*$D$18,0)</f>
        <v>0</v>
      </c>
      <c r="H49" s="69" t="n">
        <f aca="false">F49+G49</f>
        <v>-59.5</v>
      </c>
      <c r="I49" s="69" t="n">
        <f aca="false">IF(A48&gt;$D$12,0,-$D$16)+IF(A47=$D$12,-$D$17)+IF(A49=$D$9,$D$8,0)</f>
        <v>-61</v>
      </c>
      <c r="J49" s="69" t="n">
        <f aca="false">IF(ABS(I49)=$D$16,IF(I49&lt;&gt;0,-SYD($I$72-$D$17+$D$7,0,$D$12+1,A49),0),0)</f>
        <v>2.11428571428571</v>
      </c>
      <c r="K49" s="69" t="n">
        <f aca="false">IF(((A49-$D$24)/4)=INT(((A49-$D$24)/4)),(SUM(J42:J45))*$D$18,0)</f>
        <v>0</v>
      </c>
      <c r="L49" s="69" t="n">
        <f aca="false">I49+K49+D49</f>
        <v>-61</v>
      </c>
      <c r="N49" s="71" t="n">
        <f aca="false">N48+D49</f>
        <v>-774.4140625</v>
      </c>
      <c r="O49" s="71" t="n">
        <f aca="false">H49+O48</f>
        <v>-875.245</v>
      </c>
      <c r="P49" s="71" t="n">
        <f aca="false">L49+P48</f>
        <v>-869.9220625</v>
      </c>
    </row>
    <row r="50" customFormat="false" ht="14.65" hidden="false" customHeight="false" outlineLevel="0" collapsed="false">
      <c r="A50" s="65" t="n">
        <f aca="false">A49+1</f>
        <v>20</v>
      </c>
      <c r="B50" s="68" t="n">
        <f aca="false">B49+91.25</f>
        <v>36157.75</v>
      </c>
      <c r="C50" s="69" t="n">
        <f aca="false">IF(A50&lt;=IF($D$9&lt;$D$12,$D$12,$D$9)+7,C46*(1-$D$23),0)</f>
        <v>-316.40625</v>
      </c>
      <c r="D50" s="69" t="n">
        <f aca="false">IF(((A50-$D$24)/4)=INT((A50-$D$24)/4),-IF(A50&gt;=$D$9+5,IF(A50&lt;=$D$9+9,$D$8*$D$18,0),0)+ABS(((C50/IF($D$24=0,1,0.75))*0.25)*$D$18)-IF(A50&gt;=IF($D$9&lt;$D$12,$D$12,$D$9)+5,IF($D$24=0,C51,C50)*$D$18,0))+IF($D$9=A50,$D$8,0)</f>
        <v>0</v>
      </c>
      <c r="E50" s="69" t="n">
        <f aca="false">D50</f>
        <v>0</v>
      </c>
      <c r="F50" s="69" t="n">
        <f aca="false">IF(A49&gt;$D$12,0,-$D$11)+IF(A48=$D$12,-$D$14)+IF(A50=$D$9,$D$8*$D$13,0)</f>
        <v>-59.5</v>
      </c>
      <c r="G50" s="69" t="n">
        <f aca="false">IF(((A50-$D$24)/4)=INT(((A50-$D$24)/4)),-(SUM(F43:F46))*$D$18,0)</f>
        <v>0</v>
      </c>
      <c r="H50" s="69" t="n">
        <f aca="false">F50+G50</f>
        <v>-59.5</v>
      </c>
      <c r="I50" s="69" t="n">
        <f aca="false">IF(A49&gt;$D$12,0,-$D$16)+IF(A48=$D$12,-$D$17)+IF(A50=$D$9,$D$8,0)</f>
        <v>-61</v>
      </c>
      <c r="J50" s="69" t="n">
        <f aca="false">IF(ABS(I50)=$D$16,IF(I50&lt;&gt;0,-SYD($I$72-$D$17+$D$7,0,$D$12+1,A50),0),0)</f>
        <v>1.05714285714286</v>
      </c>
      <c r="K50" s="69" t="n">
        <f aca="false">IF(((A50-$D$24)/4)=INT(((A50-$D$24)/4)),(SUM(J43:J46))*$D$18,0)</f>
        <v>0</v>
      </c>
      <c r="L50" s="69" t="n">
        <f aca="false">I50+K50+D50</f>
        <v>-61</v>
      </c>
      <c r="N50" s="71" t="n">
        <f aca="false">N49+D50</f>
        <v>-774.4140625</v>
      </c>
      <c r="O50" s="71" t="n">
        <f aca="false">H50+O49</f>
        <v>-934.745</v>
      </c>
      <c r="P50" s="71" t="n">
        <f aca="false">L50+P49</f>
        <v>-930.9220625</v>
      </c>
    </row>
    <row r="51" customFormat="false" ht="14.65" hidden="false" customHeight="false" outlineLevel="0" collapsed="false">
      <c r="A51" s="65" t="n">
        <f aca="false">A50+1</f>
        <v>21</v>
      </c>
      <c r="B51" s="68" t="n">
        <f aca="false">B50+91.25</f>
        <v>36249</v>
      </c>
      <c r="C51" s="69" t="n">
        <f aca="false">IF(A51&lt;=IF($D$9&lt;$D$12,$D$12,$D$9)+7,C47*(1-$D$23),0)</f>
        <v>-237.3046875</v>
      </c>
      <c r="D51" s="69" t="n">
        <f aca="false">IF(((A51-$D$24)/4)=INT((A51-$D$24)/4),-IF(A51&gt;=$D$9+5,IF(A51&lt;=$D$9+9,$D$8*$D$18,0),0)+ABS(((C51/IF($D$24=0,1,0.75))*0.25)*$D$18)-IF(A51&gt;=IF($D$9&lt;$D$12,$D$12,$D$9)+5,IF($D$24=0,C52,C51)*$D$18,0))+IF($D$9=A51,$D$8,0)</f>
        <v>26.103515625</v>
      </c>
      <c r="E51" s="69" t="n">
        <f aca="false">D51</f>
        <v>26.103515625</v>
      </c>
      <c r="F51" s="69" t="n">
        <f aca="false">IF(A50&gt;$D$12,0,-$D$11)+IF(A49=$D$12,-$D$14)+IF(A51=$D$9,$D$8*$D$13,0)</f>
        <v>0</v>
      </c>
      <c r="G51" s="69" t="n">
        <f aca="false">IF(((A51-$D$24)/4)=INT(((A51-$D$24)/4)),-(SUM(F44:F47))*$D$18,0)</f>
        <v>78.54</v>
      </c>
      <c r="H51" s="69" t="n">
        <f aca="false">F51+G51</f>
        <v>78.54</v>
      </c>
      <c r="I51" s="69" t="n">
        <f aca="false">IF(A50&gt;$D$12,0,-$D$16)+IF(A49=$D$12,-$D$17)+IF(A51=$D$9,$D$8,0)</f>
        <v>-1</v>
      </c>
      <c r="J51" s="69" t="n">
        <f aca="false">IF(ABS(I51)=$D$16,IF(I51&lt;&gt;0,-SYD($I$72-$D$17+$D$7,0,$D$12+1,A51),0),0)</f>
        <v>0</v>
      </c>
      <c r="K51" s="69" t="n">
        <f aca="false">IF(((A51-$D$24)/4)=INT(((A51-$D$24)/4)),(SUM(J44:J47))*$D$18,0)</f>
        <v>7.67485714285714</v>
      </c>
      <c r="L51" s="69" t="n">
        <f aca="false">I51+K51+D51</f>
        <v>32.7783727678571</v>
      </c>
      <c r="N51" s="71" t="n">
        <f aca="false">N50+D51</f>
        <v>-748.310546875</v>
      </c>
      <c r="O51" s="71" t="n">
        <f aca="false">H51+O50</f>
        <v>-856.205</v>
      </c>
      <c r="P51" s="71" t="n">
        <f aca="false">L51+P50</f>
        <v>-898.143689732143</v>
      </c>
    </row>
    <row r="52" customFormat="false" ht="14.65" hidden="false" customHeight="false" outlineLevel="0" collapsed="false">
      <c r="A52" s="65" t="n">
        <f aca="false">A51+1</f>
        <v>22</v>
      </c>
      <c r="B52" s="68" t="n">
        <f aca="false">B51+91.25</f>
        <v>36340.25</v>
      </c>
      <c r="C52" s="69" t="n">
        <f aca="false">IF(A52&lt;=IF($D$9&lt;$D$12,$D$12,$D$9)+7,C48*(1-$D$23),0)</f>
        <v>-237.3046875</v>
      </c>
      <c r="D52" s="69" t="n">
        <f aca="false">IF(((A52-$D$24)/4)=INT((A52-$D$24)/4),-IF(A52&gt;=$D$9+5,IF(A52&lt;=$D$9+9,$D$8*$D$18,0),0)+ABS(((C52/IF($D$24=0,1,0.75))*0.25)*$D$18)-IF(A52&gt;=IF($D$9&lt;$D$12,$D$12,$D$9)+5,IF($D$24=0,C53,C52)*$D$18,0))+IF($D$9=A52,$D$8,0)</f>
        <v>0</v>
      </c>
      <c r="E52" s="69" t="n">
        <f aca="false">D52</f>
        <v>0</v>
      </c>
      <c r="F52" s="69" t="n">
        <f aca="false">IF(A51&gt;$D$12,0,-$D$11)+IF(A50=$D$12,-$D$14)+IF(A52=$D$9,$D$8*$D$13,0)</f>
        <v>0</v>
      </c>
      <c r="G52" s="69" t="n">
        <f aca="false">IF(((A52-$D$24)/4)=INT(((A52-$D$24)/4)),-(SUM(F45:F48))*$D$18,0)</f>
        <v>0</v>
      </c>
      <c r="H52" s="69" t="n">
        <f aca="false">F52+G52</f>
        <v>0</v>
      </c>
      <c r="I52" s="69" t="n">
        <f aca="false">IF(A51&gt;$D$12,0,-$D$16)+IF(A50=$D$12,-$D$17)+IF(A52=$D$9,$D$8,0)</f>
        <v>0</v>
      </c>
      <c r="J52" s="69" t="n">
        <f aca="false">IF(ABS(I52)=$D$16,IF(I52&lt;&gt;0,-SYD($I$72-$D$17+$D$7,0,$D$12+1,A52),0),0)</f>
        <v>0</v>
      </c>
      <c r="K52" s="69" t="n">
        <f aca="false">IF(((A52-$D$24)/4)=INT(((A52-$D$24)/4)),(SUM(J45:J48))*$D$18,0)</f>
        <v>0</v>
      </c>
      <c r="L52" s="69" t="n">
        <f aca="false">I52+K52+D52</f>
        <v>0</v>
      </c>
      <c r="N52" s="71" t="n">
        <f aca="false">N51+D52</f>
        <v>-748.310546875</v>
      </c>
      <c r="O52" s="71" t="n">
        <f aca="false">H52+O51</f>
        <v>-856.205</v>
      </c>
      <c r="P52" s="71" t="n">
        <f aca="false">L52+P51</f>
        <v>-898.143689732143</v>
      </c>
    </row>
    <row r="53" customFormat="false" ht="14.65" hidden="false" customHeight="false" outlineLevel="0" collapsed="false">
      <c r="A53" s="65" t="n">
        <f aca="false">A52+1</f>
        <v>23</v>
      </c>
      <c r="B53" s="68" t="n">
        <f aca="false">B52+91.25</f>
        <v>36431.5</v>
      </c>
      <c r="C53" s="69" t="n">
        <f aca="false">IF(A53&lt;=IF($D$9&lt;$D$12,$D$12,$D$9)+7,C49*(1-$D$23),0)</f>
        <v>-237.3046875</v>
      </c>
      <c r="D53" s="69" t="n">
        <f aca="false">IF(((A53-$D$24)/4)=INT((A53-$D$24)/4),-IF(A53&gt;=$D$9+5,IF(A53&lt;=$D$9+9,$D$8*$D$18,0),0)+ABS(((C53/IF($D$24=0,1,0.75))*0.25)*$D$18)-IF(A53&gt;=IF($D$9&lt;$D$12,$D$12,$D$9)+5,IF($D$24=0,C54,C53)*$D$18,0))+IF($D$9=A53,$D$8,0)</f>
        <v>0</v>
      </c>
      <c r="E53" s="69" t="n">
        <f aca="false">D53</f>
        <v>0</v>
      </c>
      <c r="F53" s="69" t="n">
        <f aca="false">IF(A52&gt;$D$12,0,-$D$11)+IF(A51=$D$12,-$D$14)+IF(A53=$D$9,$D$8*$D$13,0)</f>
        <v>0</v>
      </c>
      <c r="G53" s="69" t="n">
        <f aca="false">IF(((A53-$D$24)/4)=INT(((A53-$D$24)/4)),-(SUM(F46:F49))*$D$18,0)</f>
        <v>0</v>
      </c>
      <c r="H53" s="69" t="n">
        <f aca="false">F53+G53</f>
        <v>0</v>
      </c>
      <c r="I53" s="69" t="n">
        <f aca="false">IF(A52&gt;$D$12,0,-$D$16)+IF(A51=$D$12,-$D$17)+IF(A53=$D$9,$D$8,0)</f>
        <v>0</v>
      </c>
      <c r="J53" s="69" t="n">
        <f aca="false">IF(ABS(I53)=$D$16,IF(I53&lt;&gt;0,-SYD($I$72-$D$17+$D$7,0,$D$12+1,A53),0),0)</f>
        <v>0</v>
      </c>
      <c r="K53" s="69" t="n">
        <f aca="false">IF(((A53-$D$24)/4)=INT(((A53-$D$24)/4)),(SUM(J46:J49))*$D$18,0)</f>
        <v>0</v>
      </c>
      <c r="L53" s="69" t="n">
        <f aca="false">I53+K53+D53</f>
        <v>0</v>
      </c>
      <c r="N53" s="71" t="n">
        <f aca="false">N52+D53</f>
        <v>-748.310546875</v>
      </c>
      <c r="O53" s="71" t="n">
        <f aca="false">H53+O52</f>
        <v>-856.205</v>
      </c>
      <c r="P53" s="71" t="n">
        <f aca="false">L53+P52</f>
        <v>-898.143689732143</v>
      </c>
    </row>
    <row r="54" customFormat="false" ht="14.65" hidden="false" customHeight="false" outlineLevel="0" collapsed="false">
      <c r="A54" s="65" t="n">
        <f aca="false">A53+1</f>
        <v>24</v>
      </c>
      <c r="B54" s="68" t="n">
        <f aca="false">B53+91.25</f>
        <v>36522.75</v>
      </c>
      <c r="C54" s="69" t="n">
        <f aca="false">IF(A54&lt;=IF($D$9&lt;$D$12,$D$12,$D$9)+7,C50*(1-$D$23),0)</f>
        <v>-237.3046875</v>
      </c>
      <c r="D54" s="69" t="n">
        <f aca="false">IF(((A54-$D$24)/4)=INT((A54-$D$24)/4),-IF(A54&gt;=$D$9+5,IF(A54&lt;=$D$9+9,$D$8*$D$18,0),0)+ABS(((C54/IF($D$24=0,1,0.75))*0.25)*$D$18)-IF(A54&gt;=IF($D$9&lt;$D$12,$D$12,$D$9)+5,IF($D$24=0,C55,C54)*$D$18,0))+IF($D$9=A54,$D$8,0)</f>
        <v>0</v>
      </c>
      <c r="E54" s="69" t="n">
        <f aca="false">D54</f>
        <v>0</v>
      </c>
      <c r="F54" s="69" t="n">
        <f aca="false">IF(A53&gt;$D$12,0,-$D$11)+IF(A52=$D$12,-$D$14)+IF(A54=$D$9,$D$8*$D$13,0)</f>
        <v>0</v>
      </c>
      <c r="G54" s="69" t="n">
        <f aca="false">IF(((A54-$D$24)/4)=INT(((A54-$D$24)/4)),-(SUM(F47:F50))*$D$18,0)</f>
        <v>0</v>
      </c>
      <c r="H54" s="69" t="n">
        <f aca="false">F54+G54</f>
        <v>0</v>
      </c>
      <c r="I54" s="69" t="n">
        <f aca="false">IF(A53&gt;$D$12,0,-$D$16)+IF(A52=$D$12,-$D$17)+IF(A54=$D$9,$D$8,0)</f>
        <v>0</v>
      </c>
      <c r="J54" s="69" t="n">
        <f aca="false">IF(ABS(I54)=$D$16,IF(I54&lt;&gt;0,-SYD($I$72-$D$17+$D$7,0,$D$12+1,A54),0),0)</f>
        <v>0</v>
      </c>
      <c r="K54" s="69" t="n">
        <f aca="false">IF(((A54-$D$24)/4)=INT(((A54-$D$24)/4)),(SUM(J47:J50))*$D$18,0)</f>
        <v>0</v>
      </c>
      <c r="L54" s="69" t="n">
        <f aca="false">I54+K54+D54</f>
        <v>0</v>
      </c>
      <c r="N54" s="71" t="n">
        <f aca="false">N53+D54</f>
        <v>-748.310546875</v>
      </c>
      <c r="O54" s="71" t="n">
        <f aca="false">H54+O53</f>
        <v>-856.205</v>
      </c>
      <c r="P54" s="71" t="n">
        <f aca="false">L54+P53</f>
        <v>-898.143689732143</v>
      </c>
    </row>
    <row r="55" customFormat="false" ht="14.65" hidden="false" customHeight="false" outlineLevel="0" collapsed="false">
      <c r="A55" s="65" t="n">
        <f aca="false">A54+1</f>
        <v>25</v>
      </c>
      <c r="B55" s="68" t="n">
        <f aca="false">B54+91.25</f>
        <v>36614</v>
      </c>
      <c r="C55" s="69" t="n">
        <f aca="false">IF(A55&lt;=IF($D$9&lt;$D$12,$D$12,$D$9)+7,C51*(1-$D$23),0)</f>
        <v>-177.978515625</v>
      </c>
      <c r="D55" s="69" t="n">
        <f aca="false">IF(((A55-$D$24)/4)=INT((A55-$D$24)/4),-IF(A55&gt;=$D$9+5,IF(A55&lt;=$D$9+9,$D$8*$D$18,0),0)+ABS(((C55/IF($D$24=0,1,0.75))*0.25)*$D$18)-IF(A55&gt;=IF($D$9&lt;$D$12,$D$12,$D$9)+5,IF($D$24=0,C56,C55)*$D$18,0))+IF($D$9=A55,$D$8,0)</f>
        <v>19.57763671875</v>
      </c>
      <c r="E55" s="69" t="n">
        <f aca="false">D55</f>
        <v>19.57763671875</v>
      </c>
      <c r="F55" s="69" t="n">
        <f aca="false">IF(A54&gt;$D$12,0,-$D$11)+IF(A53=$D$12,-$D$14)+IF(A55=$D$9,$D$8*$D$13,0)</f>
        <v>0</v>
      </c>
      <c r="G55" s="69" t="n">
        <f aca="false">IF(((A55-$D$24)/4)=INT(((A55-$D$24)/4)),-(SUM(F48:F51))*$D$18,0)</f>
        <v>58.905</v>
      </c>
      <c r="H55" s="69" t="n">
        <f aca="false">F55+G55</f>
        <v>58.905</v>
      </c>
      <c r="I55" s="69" t="n">
        <f aca="false">IF(A54&gt;$D$12,0,-$D$16)+IF(A53=$D$12,-$D$17)+IF(A55=$D$9,$D$8,0)</f>
        <v>0</v>
      </c>
      <c r="J55" s="69" t="n">
        <f aca="false">IF(ABS(I55)=$D$16,IF(I55&lt;&gt;0,-SYD($I$72-$D$17+$D$7,0,$D$12+1,A55),0),0)</f>
        <v>0</v>
      </c>
      <c r="K55" s="69" t="n">
        <f aca="false">IF(((A55-$D$24)/4)=INT(((A55-$D$24)/4)),(SUM(J48:J51))*$D$18,0)</f>
        <v>2.09314285714286</v>
      </c>
      <c r="L55" s="69" t="n">
        <f aca="false">I55+K55+D55</f>
        <v>21.6707795758929</v>
      </c>
      <c r="N55" s="71" t="n">
        <f aca="false">N54+D55</f>
        <v>-728.73291015625</v>
      </c>
      <c r="O55" s="71" t="n">
        <f aca="false">H55+O54</f>
        <v>-797.3</v>
      </c>
      <c r="P55" s="71" t="n">
        <f aca="false">L55+P54</f>
        <v>-876.47291015625</v>
      </c>
    </row>
    <row r="56" customFormat="false" ht="14.65" hidden="false" customHeight="false" outlineLevel="0" collapsed="false">
      <c r="A56" s="65" t="n">
        <f aca="false">A55+1</f>
        <v>26</v>
      </c>
      <c r="B56" s="68" t="n">
        <f aca="false">B55+91.25</f>
        <v>36705.25</v>
      </c>
      <c r="C56" s="69" t="n">
        <f aca="false">IF(A56&lt;=IF($D$9&lt;$D$12,$D$12,$D$9)+7,C52*(1-$D$23),0)</f>
        <v>-177.978515625</v>
      </c>
      <c r="D56" s="69" t="n">
        <f aca="false">IF(((A56-$D$24)/4)=INT((A56-$D$24)/4),-IF(A56&gt;=$D$9+5,IF(A56&lt;=$D$9+9,$D$8*$D$18,0),0)+ABS(((C56/IF($D$24=0,1,0.75))*0.25)*$D$18)-IF(A56&gt;=IF($D$9&lt;$D$12,$D$12,$D$9)+5,IF($D$24=0,C57,C56)*$D$18,0))+IF($D$9=A56,$D$8,0)</f>
        <v>0</v>
      </c>
      <c r="E56" s="69" t="n">
        <f aca="false">D56</f>
        <v>0</v>
      </c>
      <c r="F56" s="69" t="n">
        <f aca="false">IF(A55&gt;$D$12,0,-$D$11)+IF(A54=$D$12,-$D$14)+IF(A56=$D$9,$D$8*$D$13,0)</f>
        <v>0</v>
      </c>
      <c r="G56" s="69" t="n">
        <f aca="false">IF(((A56-$D$24)/4)=INT(((A56-$D$24)/4)),-(SUM(F49:F52))*$D$18,0)</f>
        <v>0</v>
      </c>
      <c r="H56" s="69" t="n">
        <f aca="false">F56+G56</f>
        <v>0</v>
      </c>
      <c r="I56" s="69" t="n">
        <f aca="false">IF(A55&gt;$D$12,0,-$D$16)+IF(A54=$D$12,-$D$17)+IF(A56=$D$9,$D$8,0)</f>
        <v>0</v>
      </c>
      <c r="J56" s="69" t="n">
        <f aca="false">IF(ABS(I56)=$D$16,IF(I56&lt;&gt;0,-SYD($I$72-$D$17+$D$7,0,$D$12+1,A56),0),0)</f>
        <v>0</v>
      </c>
      <c r="K56" s="69" t="n">
        <f aca="false">IF(((A56-$D$24)/4)=INT(((A56-$D$24)/4)),(SUM(J49:J52))*$D$18,0)</f>
        <v>0</v>
      </c>
      <c r="L56" s="69" t="n">
        <f aca="false">I56+K56+D56</f>
        <v>0</v>
      </c>
      <c r="N56" s="71" t="n">
        <f aca="false">N55+D56</f>
        <v>-728.73291015625</v>
      </c>
      <c r="O56" s="71" t="n">
        <f aca="false">H56+O55</f>
        <v>-797.3</v>
      </c>
      <c r="P56" s="71" t="n">
        <f aca="false">L56+P55</f>
        <v>-876.47291015625</v>
      </c>
    </row>
    <row r="57" customFormat="false" ht="14.65" hidden="false" customHeight="false" outlineLevel="0" collapsed="false">
      <c r="A57" s="65" t="n">
        <f aca="false">A56+1</f>
        <v>27</v>
      </c>
      <c r="B57" s="68" t="n">
        <f aca="false">B56+91.25</f>
        <v>36796.5</v>
      </c>
      <c r="C57" s="69" t="n">
        <f aca="false">IF(A57&lt;=IF($D$9&lt;$D$12,$D$12,$D$9)+7,C53*(1-$D$23),0)</f>
        <v>-177.978515625</v>
      </c>
      <c r="D57" s="69" t="n">
        <f aca="false">IF(((A57-$D$24)/4)=INT((A57-$D$24)/4),-IF(A57&gt;=$D$9+5,IF(A57&lt;=$D$9+9,$D$8*$D$18,0),0)+ABS(((C57/IF($D$24=0,1,0.75))*0.25)*$D$18)-IF(A57&gt;=IF($D$9&lt;$D$12,$D$12,$D$9)+5,IF($D$24=0,C58,C57)*$D$18,0))+IF($D$9=A57,$D$8,0)</f>
        <v>0</v>
      </c>
      <c r="E57" s="69" t="n">
        <f aca="false">D57</f>
        <v>0</v>
      </c>
      <c r="F57" s="69" t="n">
        <f aca="false">IF(A56&gt;$D$12,0,-$D$11)+IF(A55=$D$12,-$D$14)+IF(A57=$D$9,$D$8*$D$13,0)</f>
        <v>0</v>
      </c>
      <c r="G57" s="69" t="n">
        <f aca="false">IF(((A57-$D$24)/4)=INT(((A57-$D$24)/4)),-(SUM(F50:F53))*$D$18,0)</f>
        <v>0</v>
      </c>
      <c r="H57" s="69" t="n">
        <f aca="false">F57+G57</f>
        <v>0</v>
      </c>
      <c r="I57" s="69" t="n">
        <f aca="false">IF(A56&gt;$D$12,0,-$D$16)+IF(A55=$D$12,-$D$17)+IF(A57=$D$9,$D$8,0)</f>
        <v>0</v>
      </c>
      <c r="J57" s="69" t="n">
        <f aca="false">IF(ABS(I57)=$D$16,IF(I57&lt;&gt;0,-SYD($I$72-$D$17+$D$7,0,$D$12+1,A57),0),0)</f>
        <v>0</v>
      </c>
      <c r="K57" s="69" t="n">
        <f aca="false">IF(((A57-$D$24)/4)=INT(((A57-$D$24)/4)),(SUM(J50:J53))*$D$18,0)</f>
        <v>0</v>
      </c>
      <c r="L57" s="69" t="n">
        <f aca="false">I57+K57+D57</f>
        <v>0</v>
      </c>
      <c r="N57" s="71" t="n">
        <f aca="false">N56+D57</f>
        <v>-728.73291015625</v>
      </c>
      <c r="O57" s="71" t="n">
        <f aca="false">H57+O56</f>
        <v>-797.3</v>
      </c>
      <c r="P57" s="71" t="n">
        <f aca="false">L57+P56</f>
        <v>-876.47291015625</v>
      </c>
    </row>
    <row r="58" customFormat="false" ht="14.65" hidden="false" customHeight="false" outlineLevel="0" collapsed="false">
      <c r="A58" s="65" t="n">
        <f aca="false">A57+1</f>
        <v>28</v>
      </c>
      <c r="B58" s="68" t="n">
        <f aca="false">B57+91.25</f>
        <v>36887.75</v>
      </c>
      <c r="C58" s="69" t="n">
        <f aca="false">IF(A58&lt;=IF($D$9&lt;$D$12,$D$12,$D$9)+7,C54*(1-$D$23),0)</f>
        <v>-177.978515625</v>
      </c>
      <c r="D58" s="69" t="n">
        <f aca="false">IF(((A58-$D$24)/4)=INT((A58-$D$24)/4),-IF(A58&gt;=$D$9+5,IF(A58&lt;=$D$9+9,$D$8*$D$18,0),0)+ABS(((C58/IF($D$24=0,1,0.75))*0.25)*$D$18)-IF(A58&gt;=IF($D$9&lt;$D$12,$D$12,$D$9)+5,IF($D$24=0,C59,C58)*$D$18,0))+IF($D$9=A58,$D$8,0)</f>
        <v>0</v>
      </c>
      <c r="E58" s="69" t="n">
        <f aca="false">D58</f>
        <v>0</v>
      </c>
      <c r="F58" s="69" t="n">
        <f aca="false">IF(A57&gt;$D$12,0,-$D$11)+IF(A56=$D$12,-$D$14)+IF(A58=$D$9,$D$8*$D$13,0)</f>
        <v>0</v>
      </c>
      <c r="G58" s="69" t="n">
        <f aca="false">IF(((A58-$D$24)/4)=INT(((A58-$D$24)/4)),-(SUM(F51:F54))*$D$18,0)</f>
        <v>0</v>
      </c>
      <c r="H58" s="69" t="n">
        <f aca="false">F58+G58</f>
        <v>0</v>
      </c>
      <c r="I58" s="69" t="n">
        <f aca="false">IF(A57&gt;$D$12,0,-$D$16)+IF(A56=$D$12,-$D$17)+IF(A58=$D$9,$D$8,0)</f>
        <v>0</v>
      </c>
      <c r="J58" s="69" t="n">
        <f aca="false">IF(ABS(I58)=$D$16,IF(I58&lt;&gt;0,-SYD($I$72-$D$17+$D$7,0,$D$12+1,A58),0),0)</f>
        <v>0</v>
      </c>
      <c r="K58" s="69" t="n">
        <f aca="false">IF(((A58-$D$24)/4)=INT(((A58-$D$24)/4)),(SUM(J51:J54))*$D$18,0)</f>
        <v>0</v>
      </c>
      <c r="L58" s="69" t="n">
        <f aca="false">I58+K58+D58</f>
        <v>0</v>
      </c>
      <c r="N58" s="71" t="n">
        <f aca="false">N57+D58</f>
        <v>-728.73291015625</v>
      </c>
      <c r="O58" s="71" t="n">
        <f aca="false">H58+O57</f>
        <v>-797.3</v>
      </c>
      <c r="P58" s="71" t="n">
        <f aca="false">L58+P57</f>
        <v>-876.47291015625</v>
      </c>
    </row>
    <row r="59" customFormat="false" ht="14.65" hidden="false" customHeight="false" outlineLevel="0" collapsed="false">
      <c r="A59" s="65" t="n">
        <f aca="false">A58+1</f>
        <v>29</v>
      </c>
      <c r="B59" s="68" t="n">
        <f aca="false">B58+91.25</f>
        <v>36979</v>
      </c>
      <c r="C59" s="69" t="n">
        <f aca="false">IF(A59&lt;=IF($D$9&lt;$D$12,$D$12,$D$9)+7,C55*(1-$D$23),0)</f>
        <v>-133.48388671875</v>
      </c>
      <c r="D59" s="69" t="n">
        <f aca="false">IF(((A59-$D$24)/4)=INT((A59-$D$24)/4),-IF(A59&gt;=$D$9+5,IF(A59&lt;=$D$9+9,$D$8*$D$18,0),0)+ABS(((C59/IF($D$24=0,1,0.75))*0.25)*$D$18)-IF(A59&gt;=IF($D$9&lt;$D$12,$D$12,$D$9)+5,IF($D$24=0,C60,C59)*$D$18,0))+IF($D$9=A59,$D$8,0)</f>
        <v>58.73291015625</v>
      </c>
      <c r="E59" s="69" t="n">
        <f aca="false">D59</f>
        <v>58.73291015625</v>
      </c>
      <c r="F59" s="69" t="n">
        <f aca="false">IF(A58&gt;$D$12,0,-$D$11)+IF(A57=$D$12,-$D$14)+IF(A59=$D$9,$D$8*$D$13,0)</f>
        <v>0</v>
      </c>
      <c r="G59" s="69" t="n">
        <f aca="false">IF(((A59-$D$24)/4)=INT(((A59-$D$24)/4)),-(SUM(F52:F55))*$D$18,0)</f>
        <v>-0</v>
      </c>
      <c r="H59" s="69" t="n">
        <f aca="false">F59+G59</f>
        <v>0</v>
      </c>
      <c r="I59" s="69" t="n">
        <f aca="false">IF(A58&gt;$D$12,0,-$D$16)+IF(A57=$D$12,-$D$17)+IF(A59=$D$9,$D$8,0)</f>
        <v>0</v>
      </c>
      <c r="J59" s="69" t="n">
        <f aca="false">IF(ABS(I59)=$D$16,IF(I59&lt;&gt;0,-SYD($I$72-$D$17+$D$7,0,$D$12+1,A59),0),0)</f>
        <v>0</v>
      </c>
      <c r="K59" s="69" t="n">
        <f aca="false">IF(((A59-$D$24)/4)=INT(((A59-$D$24)/4)),(SUM(J52:J55))*$D$18,0)</f>
        <v>0</v>
      </c>
      <c r="L59" s="69" t="n">
        <f aca="false">I59+K59+D59</f>
        <v>58.73291015625</v>
      </c>
      <c r="N59" s="71" t="n">
        <f aca="false">N58+D59</f>
        <v>-670</v>
      </c>
      <c r="O59" s="71" t="n">
        <f aca="false">H59+O58</f>
        <v>-797.3</v>
      </c>
      <c r="P59" s="71" t="n">
        <f aca="false">L59+P58</f>
        <v>-817.74</v>
      </c>
    </row>
    <row r="60" customFormat="false" ht="14.65" hidden="false" customHeight="false" outlineLevel="0" collapsed="false">
      <c r="A60" s="65" t="n">
        <f aca="false">A59+1</f>
        <v>30</v>
      </c>
      <c r="B60" s="68" t="n">
        <f aca="false">B59+91.25</f>
        <v>37070.25</v>
      </c>
      <c r="C60" s="69" t="n">
        <f aca="false">IF(A60&lt;=IF($D$9&lt;$D$12,$D$12,$D$9)+7,C56*(1-$D$23),0)</f>
        <v>0</v>
      </c>
      <c r="D60" s="69" t="n">
        <f aca="false">IF(((A60-$D$24)/4)=INT((A60-$D$24)/4),-IF(A60&gt;=$D$9+5,IF(A60&lt;=$D$9+9,$D$8*$D$18,0),0)+ABS(((C60/IF($D$24=0,1,0.75))*0.25)*$D$18)-IF(A60&gt;=IF($D$9&lt;$D$12,$D$12,$D$9)+5,IF($D$24=0,C61,C60)*$D$18,0))+IF($D$9=A60,$D$8,0)</f>
        <v>0</v>
      </c>
      <c r="E60" s="69" t="n">
        <f aca="false">D60</f>
        <v>0</v>
      </c>
      <c r="F60" s="69" t="n">
        <f aca="false">IF(A59&gt;$D$12,0,-$D$11)+IF(A58=$D$12,-$D$14)+IF(A60=$D$9,$D$8*$D$13,0)</f>
        <v>0</v>
      </c>
      <c r="G60" s="69" t="n">
        <f aca="false">IF(((A60-$D$24)/4)=INT(((A60-$D$24)/4)),-(SUM(F53:F56))*$D$18,0)</f>
        <v>0</v>
      </c>
      <c r="H60" s="69" t="n">
        <f aca="false">F60+G60</f>
        <v>0</v>
      </c>
      <c r="I60" s="69" t="n">
        <f aca="false">IF(A59&gt;$D$12,0,-$D$16)+IF(A58=$D$12,-$D$17)+IF(A60=$D$9,$D$8,0)</f>
        <v>0</v>
      </c>
      <c r="J60" s="69" t="n">
        <f aca="false">IF(ABS(I60)=$D$16,IF(I60&lt;&gt;0,-SYD($I$72-$D$17+$D$7,0,$D$12+1,A60),0),0)</f>
        <v>0</v>
      </c>
      <c r="K60" s="69" t="n">
        <f aca="false">IF(((A60-$D$24)/4)=INT(((A60-$D$24)/4)),(SUM(J53:J56))*$D$18,0)</f>
        <v>0</v>
      </c>
      <c r="L60" s="69" t="n">
        <f aca="false">I60+K60+D60</f>
        <v>0</v>
      </c>
      <c r="N60" s="71" t="n">
        <f aca="false">N59+D60</f>
        <v>-670</v>
      </c>
      <c r="O60" s="71" t="n">
        <f aca="false">H60+O59</f>
        <v>-797.3</v>
      </c>
      <c r="P60" s="71" t="n">
        <f aca="false">L60+P59</f>
        <v>-817.74</v>
      </c>
    </row>
    <row r="61" customFormat="false" ht="14.65" hidden="false" customHeight="false" outlineLevel="0" collapsed="false">
      <c r="A61" s="65" t="n">
        <f aca="false">A60+1</f>
        <v>31</v>
      </c>
      <c r="B61" s="68" t="n">
        <f aca="false">B60+91.25</f>
        <v>37161.5</v>
      </c>
      <c r="C61" s="69" t="n">
        <f aca="false">IF(A61&lt;=IF($D$9&lt;$D$12,$D$12,$D$9)+7,C57*(1-$D$23),0)</f>
        <v>0</v>
      </c>
      <c r="D61" s="69" t="n">
        <f aca="false">IF(((A61-$D$24)/4)=INT((A61-$D$24)/4),-IF(A61&gt;=$D$9+5,IF(A61&lt;=$D$9+9,$D$8*$D$18,0),0)+ABS(((C61/IF($D$24=0,1,0.75))*0.25)*$D$18)-IF(A61&gt;=IF($D$9&lt;$D$12,$D$12,$D$9)+5,IF($D$24=0,C62,C61)*$D$18,0))+IF($D$9=A61,$D$8,0)</f>
        <v>0</v>
      </c>
      <c r="E61" s="69" t="n">
        <f aca="false">D61</f>
        <v>0</v>
      </c>
      <c r="F61" s="69" t="n">
        <f aca="false">IF(A60&gt;$D$12,0,-$D$11)+IF(A59=$D$12,-$D$14)+IF(A61=$D$9,$D$8*$D$13,0)</f>
        <v>0</v>
      </c>
      <c r="G61" s="69" t="n">
        <f aca="false">IF(((A61-$D$24)/4)=INT(((A61-$D$24)/4)),-(SUM(F54:F57))*$D$18,0)</f>
        <v>0</v>
      </c>
      <c r="H61" s="69" t="n">
        <f aca="false">F61+G61</f>
        <v>0</v>
      </c>
      <c r="I61" s="69" t="n">
        <f aca="false">IF(A60&gt;$D$12,0,-$D$16)+IF(A59=$D$12,-$D$17)+IF(A61=$D$9,$D$8,0)</f>
        <v>0</v>
      </c>
      <c r="J61" s="69" t="n">
        <f aca="false">IF(ABS(I61)=$D$16,IF(I61&lt;&gt;0,-SYD($I$72-$D$17+$D$7,0,$D$12+1,A61),0),0)</f>
        <v>0</v>
      </c>
      <c r="K61" s="69" t="n">
        <f aca="false">IF(((A61-$D$24)/4)=INT(((A61-$D$24)/4)),(SUM(J54:J57))*$D$18,0)</f>
        <v>0</v>
      </c>
      <c r="L61" s="69" t="n">
        <f aca="false">I61+K61+D61</f>
        <v>0</v>
      </c>
      <c r="N61" s="71" t="n">
        <f aca="false">N60+D61</f>
        <v>-670</v>
      </c>
      <c r="O61" s="71" t="n">
        <f aca="false">H61+O60</f>
        <v>-797.3</v>
      </c>
      <c r="P61" s="71" t="n">
        <f aca="false">L61+P60</f>
        <v>-817.74</v>
      </c>
    </row>
    <row r="62" customFormat="false" ht="14.65" hidden="false" customHeight="false" outlineLevel="0" collapsed="false">
      <c r="A62" s="65" t="n">
        <f aca="false">A61+1</f>
        <v>32</v>
      </c>
      <c r="B62" s="68" t="n">
        <f aca="false">B61+91.25</f>
        <v>37252.75</v>
      </c>
      <c r="C62" s="69" t="n">
        <f aca="false">IF(A62&lt;=IF($D$9&lt;$D$12,$D$12,$D$9)+7,C58*(1-$D$23),0)</f>
        <v>0</v>
      </c>
      <c r="D62" s="69" t="n">
        <f aca="false">IF(((A62-$D$24)/4)=INT((A62-$D$24)/4),-IF(A62&gt;=$D$9+5,IF(A62&lt;=$D$9+9,$D$8*$D$18,0),0)+ABS(((C62/IF($D$24=0,1,0.75))*0.25)*$D$18)-IF(A62&gt;=IF($D$9&lt;$D$12,$D$12,$D$9)+5,IF($D$24=0,C63,C62)*$D$18,0))+IF($D$9=A62,$D$8,0)</f>
        <v>0</v>
      </c>
      <c r="E62" s="69" t="n">
        <f aca="false">D62</f>
        <v>0</v>
      </c>
      <c r="F62" s="69" t="n">
        <f aca="false">IF(A61&gt;$D$12,0,-$D$11)+IF(A60=$D$12,-$D$14)+IF(A62=$D$9,$D$8*$D$13,0)</f>
        <v>0</v>
      </c>
      <c r="G62" s="69" t="n">
        <f aca="false">IF(((A62-$D$24)/4)=INT(((A62-$D$24)/4)),-(SUM(F55:F58))*$D$18,0)</f>
        <v>0</v>
      </c>
      <c r="H62" s="69" t="n">
        <f aca="false">F62+G62</f>
        <v>0</v>
      </c>
      <c r="I62" s="69" t="n">
        <f aca="false">IF(A61&gt;$D$12,0,-$D$16)+IF(A60=$D$12,-$D$17)+IF(A62=$D$9,$D$8,0)</f>
        <v>0</v>
      </c>
      <c r="J62" s="69" t="n">
        <f aca="false">IF(ABS(I62)=$D$16,IF(I62&lt;&gt;0,-SYD($I$72-$D$17+$D$7,0,$D$12+1,A62),0),0)</f>
        <v>0</v>
      </c>
      <c r="K62" s="69" t="n">
        <f aca="false">IF(((A62-$D$24)/4)=INT(((A62-$D$24)/4)),(SUM(J55:J58))*$D$18,0)</f>
        <v>0</v>
      </c>
      <c r="L62" s="69" t="n">
        <f aca="false">I62+K62+D62</f>
        <v>0</v>
      </c>
      <c r="N62" s="71" t="n">
        <f aca="false">N61+D62</f>
        <v>-670</v>
      </c>
      <c r="O62" s="71" t="n">
        <f aca="false">H62+O61</f>
        <v>-797.3</v>
      </c>
      <c r="P62" s="71" t="n">
        <f aca="false">L62+P61</f>
        <v>-817.74</v>
      </c>
    </row>
    <row r="63" s="5" customFormat="true" ht="14.65" hidden="false" customHeight="false" outlineLevel="0" collapsed="false">
      <c r="A63" s="65" t="n">
        <f aca="false">A62+1</f>
        <v>33</v>
      </c>
      <c r="B63" s="68" t="n">
        <f aca="false">B62+91.25</f>
        <v>37344</v>
      </c>
      <c r="C63" s="69" t="n">
        <f aca="false">IF(A63&lt;=IF($D$9&lt;$D$12,$D$12,$D$9)+7,C59*(1-$D$23),0)</f>
        <v>0</v>
      </c>
      <c r="D63" s="69" t="n">
        <f aca="false">IF(((A63-$D$24)/4)=INT((A63-$D$24)/4),-IF(A63&gt;=$D$9+5,IF(A63&lt;=$D$9+9,$D$8*$D$18,0),0)+ABS(((C63/IF($D$24=0,1,0.75))*0.25)*$D$18)-IF(A63&gt;=IF($D$9&lt;$D$12,$D$12,$D$9)+5,IF($D$24=0,C64,C63)*$D$18,0))+IF($D$9=A63,$D$8,0)</f>
        <v>0</v>
      </c>
      <c r="E63" s="69" t="n">
        <f aca="false">D63</f>
        <v>0</v>
      </c>
      <c r="F63" s="69" t="n">
        <f aca="false">IF(A62&gt;$D$12,0,-$D$11)+IF(A61=$D$12,-$D$14)+IF(A63=$D$9,$D$8*$D$13,0)</f>
        <v>0</v>
      </c>
      <c r="G63" s="69" t="n">
        <f aca="false">IF(((A63-$D$24)/4)=INT(((A63-$D$24)/4)),-(SUM(F56:F59))*$D$18,0)</f>
        <v>-0</v>
      </c>
      <c r="H63" s="69" t="n">
        <f aca="false">F63+G63</f>
        <v>0</v>
      </c>
      <c r="I63" s="69" t="n">
        <f aca="false">IF(A62&gt;$D$12,0,-$D$16)+IF(A61=$D$12,-$D$17)+IF(A63=$D$9,$D$8,0)</f>
        <v>0</v>
      </c>
      <c r="J63" s="69" t="n">
        <f aca="false">IF(ABS(I63)=$D$16,IF(I63&lt;&gt;0,-SYD($I$72-$D$17+$D$7,0,$D$12+1,A63),0),0)</f>
        <v>0</v>
      </c>
      <c r="K63" s="69" t="n">
        <f aca="false">IF(((A63-$D$24)/4)=INT(((A63-$D$24)/4)),(SUM(J56:J59))*$D$18,0)</f>
        <v>0</v>
      </c>
      <c r="L63" s="69" t="n">
        <f aca="false">I63+K63+D63</f>
        <v>0</v>
      </c>
      <c r="N63" s="71" t="n">
        <f aca="false">N62+D63</f>
        <v>-670</v>
      </c>
      <c r="O63" s="71" t="n">
        <f aca="false">H63+O62</f>
        <v>-797.3</v>
      </c>
      <c r="P63" s="71" t="n">
        <f aca="false">L63+P62</f>
        <v>-817.74</v>
      </c>
    </row>
    <row r="64" s="5" customFormat="true" ht="14.65" hidden="false" customHeight="false" outlineLevel="0" collapsed="false">
      <c r="A64" s="65" t="n">
        <f aca="false">A63+1</f>
        <v>34</v>
      </c>
      <c r="B64" s="68" t="n">
        <f aca="false">B63+91.25</f>
        <v>37435.25</v>
      </c>
      <c r="C64" s="69" t="n">
        <f aca="false">IF(A64&lt;=IF($D$9&lt;$D$12,$D$12,$D$9)+7,C60*(1-$D$23),0)</f>
        <v>0</v>
      </c>
      <c r="D64" s="69" t="n">
        <f aca="false">IF(((A64-$D$24)/4)=INT((A64-$D$24)/4),-IF(A64&gt;=$D$9+5,IF(A64&lt;=$D$9+9,$D$8*$D$18,0),0)+ABS(((C64/IF($D$24=0,1,0.75))*0.25)*$D$18)-IF(A64&gt;=IF($D$9&lt;$D$12,$D$12,$D$9)+5,IF($D$24=0,C65,C64)*$D$18,0))+IF($D$9=A64,$D$8,0)</f>
        <v>0</v>
      </c>
      <c r="E64" s="69" t="n">
        <f aca="false">D64</f>
        <v>0</v>
      </c>
      <c r="F64" s="69" t="n">
        <f aca="false">IF(A63&gt;$D$12,0,-$D$11)+IF(A62=$D$12,-$D$14)+IF(A64=$D$9,$D$8*$D$13,0)</f>
        <v>0</v>
      </c>
      <c r="G64" s="69" t="n">
        <f aca="false">IF(((A64-$D$24)/4)=INT(((A64-$D$24)/4)),-(SUM(F57:F60))*$D$18,0)</f>
        <v>0</v>
      </c>
      <c r="H64" s="69" t="n">
        <f aca="false">F64+G64</f>
        <v>0</v>
      </c>
      <c r="I64" s="69" t="n">
        <f aca="false">IF(A63&gt;$D$12,0,-$D$16)+IF(A62=$D$12,-$D$17)+IF(A64=$D$9,$D$8,0)</f>
        <v>0</v>
      </c>
      <c r="J64" s="69" t="n">
        <f aca="false">IF(ABS(I64)=$D$16,IF(I64&lt;&gt;0,-SYD($I$72-$D$17+$D$7,0,$D$12+1,A64),0),0)</f>
        <v>0</v>
      </c>
      <c r="K64" s="69" t="n">
        <f aca="false">IF(((A64-$D$24)/4)=INT(((A64-$D$24)/4)),(SUM(J57:J60))*$D$18,0)</f>
        <v>0</v>
      </c>
      <c r="L64" s="69" t="n">
        <f aca="false">I64+K64+D64</f>
        <v>0</v>
      </c>
      <c r="N64" s="71" t="n">
        <f aca="false">N63+D64</f>
        <v>-670</v>
      </c>
      <c r="O64" s="71" t="n">
        <f aca="false">H64+O63</f>
        <v>-797.3</v>
      </c>
      <c r="P64" s="71" t="n">
        <f aca="false">L64+P63</f>
        <v>-817.74</v>
      </c>
    </row>
    <row r="65" customFormat="false" ht="14.65" hidden="false" customHeight="false" outlineLevel="0" collapsed="false">
      <c r="A65" s="65" t="n">
        <f aca="false">A64+1</f>
        <v>35</v>
      </c>
      <c r="B65" s="68" t="n">
        <f aca="false">B64+91.25</f>
        <v>37526.5</v>
      </c>
      <c r="C65" s="69" t="n">
        <f aca="false">IF(A65&lt;=IF($D$9&lt;$D$12,$D$12,$D$9)+7,C61*(1-$D$23),0)</f>
        <v>0</v>
      </c>
      <c r="D65" s="69" t="n">
        <f aca="false">IF(((A65-$D$24)/4)=INT((A65-$D$24)/4),-IF(A65&gt;=$D$9+5,IF(A65&lt;=$D$9+9,$D$8*$D$18,0),0)+ABS(((C65/IF($D$24=0,1,0.75))*0.25)*$D$18)-IF(A65&gt;=IF($D$9&lt;$D$12,$D$12,$D$9)+5,IF($D$24=0,C66,C65)*$D$18,0))+IF($D$9=A65,$D$8,0)</f>
        <v>0</v>
      </c>
      <c r="E65" s="69" t="n">
        <f aca="false">D65</f>
        <v>0</v>
      </c>
      <c r="F65" s="69" t="n">
        <f aca="false">IF(A64&gt;$D$12,0,-$D$11)+IF(A63=$D$12,-$D$14)+IF(A65=$D$9,$D$8*$D$13,0)</f>
        <v>0</v>
      </c>
      <c r="G65" s="69" t="n">
        <f aca="false">IF(((A65-$D$24)/4)=INT(((A65-$D$24)/4)),-(SUM(F58:F61))*$D$18,0)</f>
        <v>0</v>
      </c>
      <c r="H65" s="69" t="n">
        <f aca="false">F65+G65</f>
        <v>0</v>
      </c>
      <c r="I65" s="69" t="n">
        <f aca="false">IF(A64&gt;$D$12,0,-$D$16)+IF(A63=$D$12,-$D$17)+IF(A65=$D$9,$D$8,0)</f>
        <v>0</v>
      </c>
      <c r="J65" s="69" t="n">
        <f aca="false">IF(ABS(I65)=$D$16,IF(I65&lt;&gt;0,-SYD($I$72-$D$17+$D$7,0,$D$12+1,A65),0),0)</f>
        <v>0</v>
      </c>
      <c r="K65" s="69" t="n">
        <f aca="false">IF(((A65-$D$24)/4)=INT(((A65-$D$24)/4)),(SUM(J58:J61))*$D$18,0)</f>
        <v>0</v>
      </c>
      <c r="L65" s="69" t="n">
        <f aca="false">I65+K65+D65</f>
        <v>0</v>
      </c>
      <c r="N65" s="71" t="n">
        <f aca="false">N64+D65</f>
        <v>-670</v>
      </c>
      <c r="O65" s="71" t="n">
        <f aca="false">H65+O64</f>
        <v>-797.3</v>
      </c>
      <c r="P65" s="71" t="n">
        <f aca="false">L65+P64</f>
        <v>-817.74</v>
      </c>
    </row>
    <row r="66" customFormat="false" ht="14.65" hidden="false" customHeight="false" outlineLevel="0" collapsed="false">
      <c r="A66" s="65" t="n">
        <f aca="false">A65+1</f>
        <v>36</v>
      </c>
      <c r="B66" s="68" t="n">
        <f aca="false">B65+91.25</f>
        <v>37617.75</v>
      </c>
      <c r="C66" s="69" t="n">
        <f aca="false">IF(A66&lt;=IF($D$9&lt;$D$12,$D$12,$D$9)+7,C62*(1-$D$23),0)</f>
        <v>0</v>
      </c>
      <c r="D66" s="69" t="n">
        <f aca="false">IF(((A66-$D$24)/4)=INT((A66-$D$24)/4),-IF(A66&gt;=$D$9+5,IF(A66&lt;=$D$9+9,$D$8*$D$18,0),0)+ABS(((C66/IF($D$24=0,1,0.75))*0.25)*$D$18)-IF(A66&gt;=IF($D$9&lt;$D$12,$D$12,$D$9)+5,IF($D$24=0,C67,C66)*$D$18,0))+IF($D$9=A66,$D$8,0)</f>
        <v>0</v>
      </c>
      <c r="E66" s="69" t="n">
        <f aca="false">D66</f>
        <v>0</v>
      </c>
      <c r="F66" s="69" t="n">
        <f aca="false">IF(A65&gt;$D$12,0,-$D$11)+IF(A64=$D$12,-$D$14)+IF(A66=$D$9,$D$8*$D$13,0)</f>
        <v>0</v>
      </c>
      <c r="G66" s="69" t="n">
        <f aca="false">IF(((A66-$D$24)/4)=INT(((A66-$D$24)/4)),-(SUM(F59:F62))*$D$18,0)</f>
        <v>0</v>
      </c>
      <c r="H66" s="69" t="n">
        <f aca="false">F66+G66</f>
        <v>0</v>
      </c>
      <c r="I66" s="69" t="n">
        <f aca="false">IF(A65&gt;$D$12,0,-$D$16)+IF(A64=$D$12,-$D$17)+IF(A66=$D$9,$D$8,0)</f>
        <v>0</v>
      </c>
      <c r="J66" s="69" t="n">
        <f aca="false">IF(ABS(I66)=$D$16,IF(I66&lt;&gt;0,-SYD($I$72-$D$17+$D$7,0,$D$12+1,A66),0),0)</f>
        <v>0</v>
      </c>
      <c r="K66" s="69" t="n">
        <f aca="false">IF(((A66-$D$24)/4)=INT(((A66-$D$24)/4)),(SUM(J59:J62))*$D$18,0)</f>
        <v>0</v>
      </c>
      <c r="L66" s="69" t="n">
        <f aca="false">I66+K66+D66</f>
        <v>0</v>
      </c>
      <c r="N66" s="71" t="n">
        <f aca="false">N65+D66</f>
        <v>-670</v>
      </c>
      <c r="O66" s="71" t="n">
        <f aca="false">H66+O65</f>
        <v>-797.3</v>
      </c>
      <c r="P66" s="71" t="n">
        <f aca="false">L66+P65</f>
        <v>-817.74</v>
      </c>
    </row>
    <row r="67" customFormat="false" ht="14.65" hidden="false" customHeight="false" outlineLevel="0" collapsed="false">
      <c r="A67" s="65" t="n">
        <f aca="false">A66+1</f>
        <v>37</v>
      </c>
      <c r="B67" s="68" t="n">
        <f aca="false">B66+91.25</f>
        <v>37709</v>
      </c>
      <c r="C67" s="69" t="n">
        <f aca="false">IF(A67&lt;=IF($D$9&lt;$D$12,$D$12,$D$9)+7,C63*(1-$D$23),0)</f>
        <v>0</v>
      </c>
      <c r="D67" s="69" t="n">
        <f aca="false">IF(((A67-$D$24)/4)=INT((A67-$D$24)/4),-IF(A67&gt;=$D$9+5,IF(A67&lt;=$D$9+9,$D$8*$D$18,0),0)+ABS(((C67/IF($D$24=0,1,0.75))*0.25)*$D$18)-IF(A67&gt;=IF($D$9&lt;$D$12,$D$12,$D$9)+5,IF($D$24=0,C68,C67)*$D$18,0))+IF($D$9=A67,$D$8,0)</f>
        <v>0</v>
      </c>
      <c r="E67" s="69" t="n">
        <f aca="false">D67</f>
        <v>0</v>
      </c>
      <c r="F67" s="69" t="n">
        <f aca="false">IF(A66&gt;$D$12,0,-$D$11)+IF(A65=$D$12,-$D$14)+IF(A67=$D$9,$D$8*$D$13,0)</f>
        <v>0</v>
      </c>
      <c r="G67" s="69" t="n">
        <f aca="false">IF(((A67-$D$24)/4)=INT(((A67-$D$24)/4)),-(SUM(F60:F63))*$D$18,0)</f>
        <v>-0</v>
      </c>
      <c r="H67" s="69" t="n">
        <f aca="false">F67+G67</f>
        <v>0</v>
      </c>
      <c r="I67" s="69" t="n">
        <f aca="false">IF(A66&gt;$D$12,0,-$D$16)+IF(A65=$D$12,-$D$17)+IF(A67=$D$9,$D$8,0)</f>
        <v>0</v>
      </c>
      <c r="J67" s="69" t="n">
        <f aca="false">IF(ABS(I67)=$D$16,IF(I67&lt;&gt;0,-SYD($I$72-$D$17+$D$7,0,$D$12+1,A67),0),0)</f>
        <v>0</v>
      </c>
      <c r="K67" s="69" t="n">
        <f aca="false">IF(((A67-$D$24)/4)=INT(((A67-$D$24)/4)),(SUM(J60:J63))*$D$18,0)</f>
        <v>0</v>
      </c>
      <c r="L67" s="69" t="n">
        <f aca="false">I67+K67+D67</f>
        <v>0</v>
      </c>
      <c r="N67" s="71" t="n">
        <f aca="false">N66+D67</f>
        <v>-670</v>
      </c>
      <c r="O67" s="71" t="n">
        <f aca="false">H67+O66</f>
        <v>-797.3</v>
      </c>
      <c r="P67" s="71" t="n">
        <f aca="false">L67+P66</f>
        <v>-817.74</v>
      </c>
    </row>
    <row r="68" customFormat="false" ht="14.65" hidden="false" customHeight="false" outlineLevel="0" collapsed="false">
      <c r="A68" s="65" t="n">
        <f aca="false">A67+1</f>
        <v>38</v>
      </c>
      <c r="B68" s="68" t="n">
        <f aca="false">B67+91.25</f>
        <v>37800.25</v>
      </c>
      <c r="C68" s="69" t="n">
        <f aca="false">IF(A68&lt;=IF($D$9&lt;$D$12,$D$12,$D$9)+7,C64*(1-$D$23),0)</f>
        <v>0</v>
      </c>
      <c r="D68" s="69" t="n">
        <f aca="false">IF(((A68-$D$24)/4)=INT((A68-$D$24)/4),-IF(A68&gt;=$D$9+5,IF(A68&lt;=$D$9+9,$D$8*$D$18,0),0)+ABS(((C68/IF($D$24=0,1,0.75))*0.25)*$D$18)-IF(A68&gt;=IF($D$9&lt;$D$12,$D$12,$D$9)+5,IF($D$24=0,C69,C68)*$D$18,0))+IF($D$9=A68,$D$8,0)</f>
        <v>0</v>
      </c>
      <c r="E68" s="69" t="n">
        <f aca="false">D68</f>
        <v>0</v>
      </c>
      <c r="F68" s="69" t="n">
        <f aca="false">IF(A67&gt;$D$12,0,-$D$11)+IF(A66=$D$12,-$D$14)+IF(A68=$D$9,$D$8*$D$13,0)</f>
        <v>0</v>
      </c>
      <c r="G68" s="69" t="n">
        <f aca="false">IF(((A68-$D$24)/4)=INT(((A68-$D$24)/4)),-(SUM(F61:F64))*$D$18,0)</f>
        <v>0</v>
      </c>
      <c r="H68" s="69" t="n">
        <f aca="false">F68+G68</f>
        <v>0</v>
      </c>
      <c r="I68" s="69" t="n">
        <f aca="false">IF(A67&gt;$D$12,0,-$D$16)+IF(A66=$D$12,-$D$17)+IF(A68=$D$9,$D$8,0)</f>
        <v>0</v>
      </c>
      <c r="J68" s="69" t="n">
        <f aca="false">IF(ABS(I68)=$D$16,IF(I68&lt;&gt;0,-SYD($I$72-$D$17+$D$7,0,$D$12+1,A68),0),0)</f>
        <v>0</v>
      </c>
      <c r="K68" s="69" t="n">
        <f aca="false">IF(((A68-$D$24)/4)=INT(((A68-$D$24)/4)),(SUM(J61:J64))*$D$18,0)</f>
        <v>0</v>
      </c>
      <c r="L68" s="69" t="n">
        <f aca="false">I68+K68+D68</f>
        <v>0</v>
      </c>
      <c r="N68" s="71" t="n">
        <f aca="false">N67+D68</f>
        <v>-670</v>
      </c>
      <c r="O68" s="71" t="n">
        <f aca="false">H68+O67</f>
        <v>-797.3</v>
      </c>
      <c r="P68" s="71" t="n">
        <f aca="false">L68+P67</f>
        <v>-817.74</v>
      </c>
    </row>
    <row r="69" customFormat="false" ht="14.65" hidden="false" customHeight="false" outlineLevel="0" collapsed="false">
      <c r="A69" s="65" t="n">
        <f aca="false">A68+1</f>
        <v>39</v>
      </c>
      <c r="B69" s="68" t="n">
        <f aca="false">B68+91.25</f>
        <v>37891.5</v>
      </c>
      <c r="C69" s="69" t="n">
        <f aca="false">IF(A69&lt;=IF($D$9&lt;$D$12,$D$12,$D$9)+7,C65*(1-$D$23),0)</f>
        <v>0</v>
      </c>
      <c r="D69" s="69" t="n">
        <f aca="false">IF(((A69-$D$24)/4)=INT((A69-$D$24)/4),-IF(A69&gt;=$D$9+5,IF(A69&lt;=$D$9+9,$D$8*$D$18,0),0)+ABS(((C69/IF($D$24=0,1,0.75))*0.25)*$D$18)-IF(A69&gt;=IF($D$9&lt;$D$12,$D$12,$D$9)+5,IF($D$24=0,C70,C69)*$D$18,0))+IF($D$9=A69,$D$8,0)</f>
        <v>0</v>
      </c>
      <c r="E69" s="69" t="n">
        <f aca="false">D69</f>
        <v>0</v>
      </c>
      <c r="F69" s="69" t="n">
        <f aca="false">IF(A68&gt;$D$12,0,-$D$11)+IF(A67=$D$12,-$D$14)+IF(A69=$D$9,$D$8*$D$13,0)</f>
        <v>0</v>
      </c>
      <c r="G69" s="69" t="n">
        <f aca="false">IF(((A69-$D$24)/4)=INT(((A69-$D$24)/4)),-(SUM(F62:F65))*$D$18,0)</f>
        <v>0</v>
      </c>
      <c r="H69" s="69" t="n">
        <f aca="false">F69+G69</f>
        <v>0</v>
      </c>
      <c r="I69" s="69" t="n">
        <f aca="false">IF(A68&gt;$D$12,0,-$D$16)+IF(A67=$D$12,-$D$17)+IF(A69=$D$9,$D$8,0)</f>
        <v>0</v>
      </c>
      <c r="J69" s="69" t="n">
        <f aca="false">IF(ABS(I69)=$D$16,IF(I69&lt;&gt;0,-SYD($I$72-$D$17+$D$7,0,$D$12+1,A69),0),0)</f>
        <v>0</v>
      </c>
      <c r="K69" s="69" t="n">
        <f aca="false">IF(((A69-$D$24)/4)=INT(((A69-$D$24)/4)),(SUM(J62:J65))*$D$18,0)</f>
        <v>0</v>
      </c>
      <c r="L69" s="69" t="n">
        <f aca="false">I69+K69+D69</f>
        <v>0</v>
      </c>
      <c r="N69" s="71" t="n">
        <f aca="false">N68+D69</f>
        <v>-670</v>
      </c>
      <c r="O69" s="71" t="n">
        <f aca="false">H69+O68</f>
        <v>-797.3</v>
      </c>
      <c r="P69" s="71" t="n">
        <f aca="false">L69+P68</f>
        <v>-817.74</v>
      </c>
    </row>
    <row r="70" customFormat="false" ht="14.65" hidden="false" customHeight="false" outlineLevel="0" collapsed="false">
      <c r="A70" s="65" t="n">
        <f aca="false">A69+1</f>
        <v>40</v>
      </c>
      <c r="B70" s="68" t="n">
        <f aca="false">B69+91.25</f>
        <v>37982.75</v>
      </c>
      <c r="C70" s="69" t="n">
        <f aca="false">IF(A70&lt;=IF($D$9&lt;$D$12,$D$12,$D$9)+7,C66*(1-$D$23),0)</f>
        <v>0</v>
      </c>
      <c r="D70" s="69" t="n">
        <f aca="false">IF(((A70-$D$24)/4)=INT((A70-$D$24)/4),-IF(A70&gt;=$D$9+5,IF(A70&lt;=$D$9+9,$D$8*$D$18,0),0)+ABS(((C70/IF($D$24=0,1,0.75))*0.25)*$D$18)-IF(A70&gt;=IF($D$9&lt;$D$12,$D$12,$D$9)+5,IF($D$24=0,C71,C70)*$D$18,0))+IF($D$9=A70,$D$8,0)</f>
        <v>0</v>
      </c>
      <c r="E70" s="69" t="n">
        <f aca="false">D70</f>
        <v>0</v>
      </c>
      <c r="F70" s="69" t="n">
        <f aca="false">IF(A69&gt;$D$12,0,-$D$11)+IF(A68=$D$12,-$D$14)+IF(A70=$D$9,$D$8*$D$13,0)</f>
        <v>0</v>
      </c>
      <c r="G70" s="69" t="n">
        <f aca="false">IF(((A70-$D$24)/4)=INT(((A70-$D$24)/4)),-(SUM(F63:F66))*$D$18,0)</f>
        <v>0</v>
      </c>
      <c r="H70" s="69" t="n">
        <f aca="false">F70+G70</f>
        <v>0</v>
      </c>
      <c r="I70" s="69" t="n">
        <f aca="false">IF(A69&gt;$D$12,0,-$D$16)+IF(A68=$D$12,-$D$17)+IF(A70=$D$9,$D$8,0)</f>
        <v>0</v>
      </c>
      <c r="J70" s="69" t="n">
        <f aca="false">IF(ABS(I70)=$D$16,IF(I70&lt;&gt;0,-SYD($I$72-$D$17+$D$7,0,$D$12+1,A70),0),0)</f>
        <v>0</v>
      </c>
      <c r="K70" s="69" t="n">
        <f aca="false">IF(((A70-$D$24)/4)=INT(((A70-$D$24)/4)),(SUM(J63:J66))*$D$18,0)</f>
        <v>0</v>
      </c>
      <c r="L70" s="69" t="n">
        <f aca="false">I70+K70+D70</f>
        <v>0</v>
      </c>
      <c r="N70" s="71" t="n">
        <f aca="false">N69+D70</f>
        <v>-670</v>
      </c>
      <c r="O70" s="71" t="n">
        <f aca="false">H70+O69</f>
        <v>-797.3</v>
      </c>
      <c r="P70" s="71" t="n">
        <f aca="false">L70+P69</f>
        <v>-817.74</v>
      </c>
    </row>
    <row r="71" customFormat="false" ht="14.65" hidden="false" customHeight="false" outlineLevel="0" collapsed="false">
      <c r="A71" s="65"/>
      <c r="B71" s="68"/>
      <c r="C71" s="69"/>
      <c r="D71" s="69"/>
      <c r="E71" s="69"/>
      <c r="F71" s="69"/>
      <c r="G71" s="69"/>
      <c r="H71" s="69"/>
      <c r="I71" s="69"/>
      <c r="J71" s="69"/>
      <c r="K71" s="69"/>
      <c r="L71" s="69"/>
    </row>
    <row r="72" customFormat="false" ht="14.65" hidden="false" customHeight="false" outlineLevel="0" collapsed="false">
      <c r="A72" s="72"/>
      <c r="B72" s="73" t="s">
        <v>86</v>
      </c>
      <c r="C72" s="74" t="n">
        <f aca="false">C31</f>
        <v>-1000</v>
      </c>
      <c r="D72" s="74" t="n">
        <f aca="false">SUM(D31:D70)</f>
        <v>330</v>
      </c>
      <c r="E72" s="74" t="n">
        <f aca="false">SUM(E31:E70)</f>
        <v>-670</v>
      </c>
      <c r="F72" s="74" t="n">
        <f aca="false">SUM(F31:F70)</f>
        <v>-1190</v>
      </c>
      <c r="G72" s="74" t="n">
        <f aca="false">SUM(G31:G70)</f>
        <v>392.7</v>
      </c>
      <c r="H72" s="74" t="n">
        <f aca="false">SUM(H31:H70)</f>
        <v>-797.3</v>
      </c>
      <c r="I72" s="74" t="n">
        <f aca="false">SUM(I31:I70)</f>
        <v>-1221</v>
      </c>
      <c r="J72" s="74" t="n">
        <f aca="false">SUM(J31:J70)</f>
        <v>222</v>
      </c>
      <c r="K72" s="74" t="n">
        <f aca="false">SUM(K31:K70)</f>
        <v>73.26</v>
      </c>
      <c r="L72" s="74" t="n">
        <f aca="false">SUM(L31:L70)</f>
        <v>-817.74</v>
      </c>
    </row>
    <row r="73" customFormat="false" ht="14.65" hidden="false" customHeight="false" outlineLevel="0" collapsed="false">
      <c r="A73" s="65"/>
      <c r="B73" s="68"/>
      <c r="C73" s="75"/>
      <c r="D73" s="75"/>
      <c r="E73" s="75"/>
      <c r="F73" s="75"/>
      <c r="G73" s="75"/>
      <c r="H73" s="75"/>
      <c r="I73" s="75"/>
      <c r="J73" s="75"/>
      <c r="K73" s="75"/>
      <c r="L73" s="75"/>
    </row>
    <row r="74" customFormat="false" ht="14.65" hidden="false" customHeight="false" outlineLevel="0" collapsed="false">
      <c r="A74" s="76"/>
      <c r="B74" s="77" t="s">
        <v>87</v>
      </c>
      <c r="C74" s="78" t="n">
        <f aca="false">J15</f>
        <v>0.0563545699917471</v>
      </c>
      <c r="D74" s="79"/>
      <c r="E74" s="79" t="n">
        <f aca="false">J17</f>
        <v>716.096280868323</v>
      </c>
      <c r="F74" s="79"/>
      <c r="G74" s="79"/>
      <c r="H74" s="79" t="n">
        <f aca="false">J18</f>
        <v>715.753711877256</v>
      </c>
      <c r="I74" s="79"/>
      <c r="J74" s="79"/>
      <c r="K74" s="79"/>
      <c r="L74" s="79" t="n">
        <f aca="false">J19</f>
        <v>726.101905058738</v>
      </c>
    </row>
    <row r="75" customFormat="false" ht="14.65" hidden="false" customHeight="false" outlineLevel="0" collapsed="false">
      <c r="A75" s="6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customFormat="false" ht="14.65" hidden="false" customHeight="false" outlineLevel="0" collapsed="false">
      <c r="A76" s="80" t="s">
        <v>88</v>
      </c>
      <c r="B76" s="3"/>
      <c r="C76" s="3"/>
      <c r="D76" s="3"/>
      <c r="E76" s="3"/>
      <c r="F76" s="3"/>
      <c r="G76" s="3"/>
      <c r="H76" s="3"/>
      <c r="I76" s="3"/>
      <c r="J76" s="81" t="s">
        <v>0</v>
      </c>
      <c r="K76" s="81" t="n">
        <f aca="true">NOW()</f>
        <v>46233.4312392641</v>
      </c>
      <c r="L76" s="82" t="n">
        <f aca="true">NOW()</f>
        <v>46233.4312392641</v>
      </c>
    </row>
    <row r="77" customFormat="false" ht="14.65" hidden="false" customHeight="false" outlineLevel="0" collapsed="false">
      <c r="A77" s="83" t="str">
        <f aca="false">A1</f>
        <v>SYSTEMATIC : TECHNOLOGY SALES LTD LEASE vs PURCHASE EVALUATION OVER 5 YEARS</v>
      </c>
      <c r="B77" s="84"/>
      <c r="C77" s="85"/>
      <c r="D77" s="85"/>
      <c r="E77" s="85"/>
      <c r="F77" s="85"/>
      <c r="G77" s="85"/>
      <c r="H77" s="85"/>
      <c r="I77" s="85"/>
      <c r="J77" s="85"/>
      <c r="K77" s="85"/>
      <c r="L77" s="86"/>
    </row>
    <row r="78" customFormat="false" ht="14.65" hidden="false" customHeight="false" outlineLevel="0" collapsed="false">
      <c r="A78" s="87"/>
      <c r="B78" s="88"/>
      <c r="C78" s="26"/>
      <c r="D78" s="26"/>
      <c r="E78" s="26"/>
      <c r="F78" s="26"/>
      <c r="G78" s="26"/>
      <c r="H78" s="26"/>
      <c r="I78" s="26"/>
      <c r="J78" s="26"/>
      <c r="K78" s="26"/>
      <c r="L78" s="89"/>
    </row>
    <row r="79" customFormat="false" ht="14.65" hidden="false" customHeight="false" outlineLevel="0" collapsed="false">
      <c r="A79" s="87"/>
      <c r="B79" s="88"/>
      <c r="C79" s="26"/>
      <c r="D79" s="26"/>
      <c r="E79" s="26"/>
      <c r="F79" s="26"/>
      <c r="G79" s="26"/>
      <c r="H79" s="26"/>
      <c r="I79" s="26"/>
      <c r="J79" s="26"/>
      <c r="K79" s="26"/>
      <c r="L79" s="89"/>
    </row>
    <row r="80" customFormat="false" ht="14.65" hidden="false" customHeight="false" outlineLevel="0" collapsed="false">
      <c r="A80" s="87"/>
      <c r="B80" s="88"/>
      <c r="C80" s="26"/>
      <c r="D80" s="26"/>
      <c r="E80" s="26"/>
      <c r="F80" s="26"/>
      <c r="G80" s="26"/>
      <c r="H80" s="26"/>
      <c r="I80" s="26"/>
      <c r="J80" s="26"/>
      <c r="K80" s="26"/>
      <c r="L80" s="89"/>
    </row>
    <row r="81" customFormat="false" ht="14.65" hidden="false" customHeight="false" outlineLevel="0" collapsed="false">
      <c r="A81" s="87"/>
      <c r="B81" s="88"/>
      <c r="C81" s="26"/>
      <c r="D81" s="26"/>
      <c r="E81" s="26"/>
      <c r="F81" s="26"/>
      <c r="G81" s="26"/>
      <c r="H81" s="26"/>
      <c r="I81" s="26"/>
      <c r="J81" s="26"/>
      <c r="K81" s="26"/>
      <c r="L81" s="89"/>
    </row>
    <row r="82" customFormat="false" ht="14.65" hidden="false" customHeight="false" outlineLevel="0" collapsed="false">
      <c r="A82" s="87"/>
      <c r="B82" s="88"/>
      <c r="C82" s="26"/>
      <c r="D82" s="26"/>
      <c r="E82" s="26"/>
      <c r="F82" s="26"/>
      <c r="G82" s="26"/>
      <c r="H82" s="26"/>
      <c r="I82" s="26"/>
      <c r="J82" s="26"/>
      <c r="K82" s="26"/>
      <c r="L82" s="89"/>
    </row>
    <row r="83" customFormat="false" ht="14.65" hidden="false" customHeight="false" outlineLevel="0" collapsed="false">
      <c r="A83" s="21"/>
      <c r="B83" s="90"/>
      <c r="C83" s="90"/>
      <c r="J83" s="1" t="s">
        <v>0</v>
      </c>
      <c r="L83" s="7"/>
      <c r="M83" s="1" t="s">
        <v>0</v>
      </c>
    </row>
    <row r="84" customFormat="false" ht="14.65" hidden="false" customHeight="false" outlineLevel="0" collapsed="false">
      <c r="A84" s="21"/>
      <c r="L84" s="7"/>
    </row>
    <row r="85" customFormat="false" ht="14.65" hidden="false" customHeight="false" outlineLevel="0" collapsed="false">
      <c r="A85" s="91"/>
      <c r="L85" s="7"/>
    </row>
    <row r="86" customFormat="false" ht="14.65" hidden="false" customHeight="false" outlineLevel="0" collapsed="false">
      <c r="A86" s="91"/>
      <c r="J86" s="1" t="s">
        <v>0</v>
      </c>
      <c r="L86" s="92"/>
    </row>
    <row r="87" customFormat="false" ht="14.65" hidden="false" customHeight="false" outlineLevel="0" collapsed="false">
      <c r="A87" s="91"/>
      <c r="L87" s="7"/>
    </row>
    <row r="88" customFormat="false" ht="14.65" hidden="false" customHeight="false" outlineLevel="0" collapsed="false">
      <c r="A88" s="91"/>
      <c r="L88" s="7"/>
    </row>
    <row r="89" customFormat="false" ht="14.65" hidden="false" customHeight="false" outlineLevel="0" collapsed="false">
      <c r="A89" s="91"/>
      <c r="L89" s="7"/>
    </row>
    <row r="90" customFormat="false" ht="14.65" hidden="false" customHeight="false" outlineLevel="0" collapsed="false">
      <c r="A90" s="91"/>
      <c r="L90" s="7"/>
    </row>
    <row r="91" customFormat="false" ht="14.65" hidden="false" customHeight="false" outlineLevel="0" collapsed="false">
      <c r="A91" s="91"/>
      <c r="L91" s="7"/>
    </row>
    <row r="92" customFormat="false" ht="14.65" hidden="false" customHeight="false" outlineLevel="0" collapsed="false">
      <c r="A92" s="91"/>
      <c r="L92" s="7"/>
    </row>
    <row r="93" customFormat="false" ht="14.65" hidden="false" customHeight="false" outlineLevel="0" collapsed="false">
      <c r="A93" s="91"/>
      <c r="L93" s="7"/>
    </row>
    <row r="94" customFormat="false" ht="14.65" hidden="false" customHeight="false" outlineLevel="0" collapsed="false">
      <c r="A94" s="91"/>
      <c r="L94" s="7"/>
    </row>
    <row r="95" customFormat="false" ht="14.65" hidden="false" customHeight="false" outlineLevel="0" collapsed="false">
      <c r="A95" s="91"/>
      <c r="L95" s="7"/>
    </row>
    <row r="96" customFormat="false" ht="14.65" hidden="false" customHeight="false" outlineLevel="0" collapsed="false">
      <c r="A96" s="91"/>
      <c r="L96" s="7"/>
    </row>
    <row r="97" customFormat="false" ht="14.65" hidden="false" customHeight="false" outlineLevel="0" collapsed="false">
      <c r="A97" s="91"/>
      <c r="L97" s="7"/>
    </row>
    <row r="98" customFormat="false" ht="14.65" hidden="false" customHeight="false" outlineLevel="0" collapsed="false">
      <c r="A98" s="91"/>
      <c r="L98" s="7"/>
    </row>
    <row r="99" customFormat="false" ht="14.65" hidden="false" customHeight="false" outlineLevel="0" collapsed="false">
      <c r="A99" s="91"/>
      <c r="L99" s="7"/>
    </row>
    <row r="100" customFormat="false" ht="14.65" hidden="false" customHeight="false" outlineLevel="0" collapsed="false">
      <c r="A100" s="91"/>
      <c r="L100" s="7"/>
    </row>
    <row r="101" customFormat="false" ht="14.65" hidden="false" customHeight="false" outlineLevel="0" collapsed="false">
      <c r="A101" s="91"/>
      <c r="L101" s="7"/>
    </row>
    <row r="102" customFormat="false" ht="14.65" hidden="false" customHeight="false" outlineLevel="0" collapsed="false">
      <c r="A102" s="91"/>
      <c r="L102" s="7"/>
    </row>
    <row r="103" customFormat="false" ht="14.65" hidden="false" customHeight="false" outlineLevel="0" collapsed="false">
      <c r="A103" s="91"/>
      <c r="L103" s="7"/>
    </row>
    <row r="104" customFormat="false" ht="14.65" hidden="false" customHeight="false" outlineLevel="0" collapsed="false">
      <c r="A104" s="91"/>
      <c r="L104" s="7"/>
    </row>
    <row r="105" customFormat="false" ht="14.65" hidden="false" customHeight="false" outlineLevel="0" collapsed="false">
      <c r="A105" s="91"/>
      <c r="L105" s="7"/>
    </row>
    <row r="106" customFormat="false" ht="14.65" hidden="false" customHeight="false" outlineLevel="0" collapsed="false">
      <c r="A106" s="91"/>
      <c r="L106" s="7"/>
    </row>
    <row r="107" customFormat="false" ht="14.65" hidden="false" customHeight="false" outlineLevel="0" collapsed="false">
      <c r="A107" s="91"/>
      <c r="L107" s="7"/>
    </row>
    <row r="108" customFormat="false" ht="14.65" hidden="false" customHeight="false" outlineLevel="0" collapsed="false">
      <c r="A108" s="91"/>
      <c r="L108" s="7"/>
    </row>
    <row r="109" customFormat="false" ht="14.65" hidden="false" customHeight="false" outlineLevel="0" collapsed="false">
      <c r="A109" s="91"/>
      <c r="L109" s="7"/>
    </row>
    <row r="110" customFormat="false" ht="14.65" hidden="false" customHeight="false" outlineLevel="0" collapsed="false">
      <c r="A110" s="91"/>
      <c r="L110" s="7"/>
    </row>
    <row r="111" customFormat="false" ht="14.65" hidden="false" customHeight="false" outlineLevel="0" collapsed="false">
      <c r="A111" s="91"/>
      <c r="L111" s="7"/>
    </row>
    <row r="112" customFormat="false" ht="14.65" hidden="false" customHeight="false" outlineLevel="0" collapsed="false">
      <c r="A112" s="91"/>
      <c r="L112" s="7"/>
    </row>
    <row r="113" customFormat="false" ht="14.65" hidden="false" customHeight="false" outlineLevel="0" collapsed="false">
      <c r="A113" s="91"/>
      <c r="B113" s="1" t="s">
        <v>89</v>
      </c>
      <c r="L113" s="7"/>
    </row>
    <row r="114" customFormat="false" ht="14.65" hidden="false" customHeight="false" outlineLevel="0" collapsed="false">
      <c r="A114" s="91"/>
      <c r="L114" s="7"/>
    </row>
    <row r="115" customFormat="false" ht="14.65" hidden="false" customHeight="false" outlineLevel="0" collapsed="false">
      <c r="A115" s="93" t="str">
        <f aca="false">A76</f>
        <v>Systematic : Tel 0483 894890 : Fax 0483 894078</v>
      </c>
      <c r="B115" s="3"/>
      <c r="C115" s="3"/>
      <c r="D115" s="3"/>
      <c r="E115" s="3"/>
      <c r="F115" s="3"/>
      <c r="G115" s="3"/>
      <c r="H115" s="3"/>
      <c r="I115" s="3"/>
      <c r="J115" s="81" t="s">
        <v>0</v>
      </c>
      <c r="K115" s="81" t="n">
        <f aca="true">NOW()</f>
        <v>46233.4312392647</v>
      </c>
      <c r="L115" s="82" t="n">
        <f aca="true">NOW()</f>
        <v>46233.4312392648</v>
      </c>
    </row>
    <row r="116" customFormat="false" ht="14.65" hidden="false" customHeight="false" outlineLevel="0" collapsed="false">
      <c r="A116" s="94"/>
    </row>
    <row r="117" customFormat="false" ht="14.65" hidden="false" customHeight="false" outlineLevel="0" collapsed="false">
      <c r="A117" s="94"/>
    </row>
    <row r="118" customFormat="false" ht="14.65" hidden="false" customHeight="false" outlineLevel="0" collapsed="false">
      <c r="A118" s="94"/>
    </row>
    <row r="119" customFormat="false" ht="14.65" hidden="false" customHeight="false" outlineLevel="0" collapsed="false">
      <c r="A119" s="94"/>
    </row>
    <row r="120" customFormat="false" ht="14.65" hidden="false" customHeight="false" outlineLevel="0" collapsed="false">
      <c r="A120" s="94"/>
    </row>
    <row r="121" customFormat="false" ht="14.65" hidden="false" customHeight="false" outlineLevel="0" collapsed="false">
      <c r="A121" s="94"/>
    </row>
    <row r="122" customFormat="false" ht="14.65" hidden="false" customHeight="false" outlineLevel="0" collapsed="false">
      <c r="A122" s="94"/>
    </row>
    <row r="123" customFormat="false" ht="14.65" hidden="false" customHeight="false" outlineLevel="0" collapsed="false">
      <c r="A123" s="94"/>
    </row>
    <row r="124" customFormat="false" ht="14.65" hidden="false" customHeight="false" outlineLevel="0" collapsed="false">
      <c r="A124" s="94"/>
    </row>
    <row r="125" customFormat="false" ht="14.65" hidden="false" customHeight="false" outlineLevel="0" collapsed="false">
      <c r="A125" s="94"/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Univers (WN),Regular"&amp;8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