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_DSCreated" vbProcedure="false">" January 8, 1994"</definedName>
    <definedName function="false" hidden="false" name="__DSRevision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840">
  <si>
    <t xml:space="preserve">T</t>
  </si>
  <si>
    <t xml:space="preserve">A</t>
  </si>
  <si>
    <t xml:space="preserve">X</t>
  </si>
  <si>
    <t xml:space="preserve">                      </t>
  </si>
  <si>
    <t xml:space="preserve">(C) COPYRIGHT 1993 DAVID R WORTHEN</t>
  </si>
  <si>
    <t xml:space="preserve">ALL RIGHTS RESERVED</t>
  </si>
  <si>
    <t xml:space="preserve">        P E R S O N A L  &amp;  BUSINESS (SCH C)</t>
  </si>
  <si>
    <t xml:space="preserve">        T A X      PREPARATION   ASSISTANT</t>
  </si>
  <si>
    <t xml:space="preserve">PG DN</t>
  </si>
  <si>
    <t xml:space="preserve">    AND </t>
  </si>
  <si>
    <t xml:space="preserve">SMALL BUSINESS BOOKKEEPER</t>
  </si>
  <si>
    <t xml:space="preserve">1040 TAX SHELL --SCHEDULE  A</t>
  </si>
  <si>
    <t xml:space="preserve">SCHEDULE  C -- BOOKKEEPING SHELL</t>
  </si>
  <si>
    <t xml:space="preserve">BY    DAVID R WORTHEN   825 THREE FOUNTAINS CIR#8, SLC, UTAH 84107</t>
  </si>
  <si>
    <t xml:space="preserve">Required::windows 3.1::mouse::  MICROSOFT EXCEL</t>
  </si>
  <si>
    <t xml:space="preserve">IF YOU USE THIS PROGRAM AND LIKE IT.I'M ACCEPTING DONATIONS OF$15 FOR PRIVATE </t>
  </si>
  <si>
    <t xml:space="preserve">USE=$50 FOR PROFESSIONAL---:TO::: 825 THREE FOUNTAINS CIR#8,  S. L. C .,UTAH 84107</t>
  </si>
  <si>
    <t xml:space="preserve">Version 1.0</t>
  </si>
  <si>
    <t xml:space="preserve">READ---------------:WARNINGS------ A 213-------BEFORE USING PROGRAM----------------------</t>
  </si>
  <si>
    <t xml:space="preserve">TO RUN THIS PROGRAM,  DATA IS INPUT FROM  7  SOURCES.......</t>
  </si>
  <si>
    <t xml:space="preserve">WAGES</t>
  </si>
  <si>
    <t xml:space="preserve">FROM WAGES  AND SALARIES   INPUT SCREEN=====================</t>
  </si>
  <si>
    <t xml:space="preserve">POINT  AND CLICK FORMULA  AT THE TOP OF THE SCREEN</t>
  </si>
  <si>
    <t xml:space="preserve">GO TO     A61</t>
  </si>
  <si>
    <t xml:space="preserve">ALPHA-NUMERIC ENTRY ON 1040  AND  NUMERIC ENTRY</t>
  </si>
  <si>
    <t xml:space="preserve">FOR  ALL SCHEDULES EXCEPT    A    AND    C</t>
  </si>
  <si>
    <t xml:space="preserve">GO TO     A    80</t>
  </si>
  <si>
    <t xml:space="preserve">1040 BACK  GO TO  A   149</t>
  </si>
  <si>
    <t xml:space="preserve">SCHEDULE  </t>
  </si>
  <si>
    <t xml:space="preserve">IF YOU ITEMIZE YOUR DEDUCTIONS,TYPE 1 (one) in box  G   24</t>
  </si>
  <si>
    <t xml:space="preserve">THEN  GO TO </t>
  </si>
  <si>
    <t xml:space="preserve">A  357</t>
  </si>
  <si>
    <t xml:space="preserve">SCHEDULE   </t>
  </si>
  <si>
    <t xml:space="preserve">IF YOU HAVE A SMALL BUSINESS THAT IS    NOT  A:::::::::</t>
  </si>
  <si>
    <t xml:space="preserve">C</t>
  </si>
  <si>
    <t xml:space="preserve">PARTNERSHIP    OR   CORPORATION</t>
  </si>
  <si>
    <t xml:space="preserve">TYPE   1   (ONE) in box  G   27     then</t>
  </si>
  <si>
    <t xml:space="preserve">GO TO</t>
  </si>
  <si>
    <t xml:space="preserve">SCH   A</t>
  </si>
  <si>
    <t xml:space="preserve">A 719::::::::</t>
  </si>
  <si>
    <t xml:space="preserve">TYPE 1 IN G 28 IF  USING A SCH E</t>
  </si>
  <si>
    <t xml:space="preserve">WORKSHT</t>
  </si>
  <si>
    <t xml:space="preserve">WORKSHEET      FOR SCHEDULE  A         </t>
  </si>
  <si>
    <t xml:space="preserve">GO TO A291</t>
  </si>
  <si>
    <t xml:space="preserve">TO   CONTINUE</t>
  </si>
  <si>
    <t xml:space="preserve">PRESS     PAGE    DOWN</t>
  </si>
  <si>
    <t xml:space="preserve">BOOKKEEPER</t>
  </si>
  <si>
    <t xml:space="preserve">INCOME SUMMARY   GO  TO   H  641    &amp;    H  655</t>
  </si>
  <si>
    <t xml:space="preserve">(  INPUT  ) </t>
  </si>
  <si>
    <t xml:space="preserve">PAID</t>
  </si>
  <si>
    <t xml:space="preserve">J430</t>
  </si>
  <si>
    <t xml:space="preserve">SCHEDULE  SE</t>
  </si>
  <si>
    <t xml:space="preserve"> SELF ---EMPLOYMENT  TAX          GO TO  A 774</t>
  </si>
  <si>
    <t xml:space="preserve">RECEIVABLES</t>
  </si>
  <si>
    <t xml:space="preserve">JANUARY</t>
  </si>
  <si>
    <t xml:space="preserve">Z673</t>
  </si>
  <si>
    <t xml:space="preserve">JULY</t>
  </si>
  <si>
    <t xml:space="preserve">CZ673</t>
  </si>
  <si>
    <t xml:space="preserve">FEBRUARY</t>
  </si>
  <si>
    <t xml:space="preserve">GO T0</t>
  </si>
  <si>
    <t xml:space="preserve">AP673</t>
  </si>
  <si>
    <t xml:space="preserve">AUGUST</t>
  </si>
  <si>
    <t xml:space="preserve">DL673</t>
  </si>
  <si>
    <t xml:space="preserve">MARCH</t>
  </si>
  <si>
    <t xml:space="preserve">BB673</t>
  </si>
  <si>
    <t xml:space="preserve">SEPTEMBER</t>
  </si>
  <si>
    <t xml:space="preserve">DX673</t>
  </si>
  <si>
    <t xml:space="preserve">APRIL</t>
  </si>
  <si>
    <t xml:space="preserve">BO673</t>
  </si>
  <si>
    <t xml:space="preserve">OCTOBER</t>
  </si>
  <si>
    <t xml:space="preserve">EJ673</t>
  </si>
  <si>
    <t xml:space="preserve">MAY</t>
  </si>
  <si>
    <t xml:space="preserve">BZ673</t>
  </si>
  <si>
    <t xml:space="preserve">NOVEMBER</t>
  </si>
  <si>
    <t xml:space="preserve">EV673</t>
  </si>
  <si>
    <t xml:space="preserve">JUNE</t>
  </si>
  <si>
    <t xml:space="preserve">CN673</t>
  </si>
  <si>
    <t xml:space="preserve">DECEMBER</t>
  </si>
  <si>
    <t xml:space="preserve">FI673</t>
  </si>
  <si>
    <t xml:space="preserve">PAYABLES   S U M M A R Y  &amp;CODE KEY        GO  TO       A   431</t>
  </si>
  <si>
    <t xml:space="preserve">WARNINGS:::::::::::::::::</t>
  </si>
  <si>
    <t xml:space="preserve">GO TO  A  213 :::::::::::::::::::::::::::::::::::::::</t>
  </si>
  <si>
    <t xml:space="preserve">I  N  C  O  M  E  </t>
  </si>
  <si>
    <t xml:space="preserve">SOCIAL SECURITY INCOME</t>
  </si>
  <si>
    <t xml:space="preserve">STATE &amp;LOCAL TAXES PAID IN '92</t>
  </si>
  <si>
    <t xml:space="preserve">WAGES  SALARIES  &amp;  TIPS</t>
  </si>
  <si>
    <t xml:space="preserve">EMPLOYER</t>
  </si>
  <si>
    <t xml:space="preserve">STATE</t>
  </si>
  <si>
    <t xml:space="preserve">G R O S S INCOME</t>
  </si>
  <si>
    <t xml:space="preserve">FEDERAL</t>
  </si>
  <si>
    <t xml:space="preserve">FED WITH</t>
  </si>
  <si>
    <t xml:space="preserve">WTHD</t>
  </si>
  <si>
    <t xml:space="preserve">TAXPYR</t>
  </si>
  <si>
    <t xml:space="preserve">SPOUSE</t>
  </si>
  <si>
    <t xml:space="preserve">FLY BY DAY</t>
  </si>
  <si>
    <t xml:space="preserve">FLY BY NIGHT</t>
  </si>
  <si>
    <t xml:space="preserve">HIT MAN TEMPS</t>
  </si>
  <si>
    <t xml:space="preserve"> </t>
  </si>
  <si>
    <t xml:space="preserve">TOTALS</t>
  </si>
  <si>
    <t xml:space="preserve"> TAXPYR &amp; SPOUSE</t>
  </si>
  <si>
    <t xml:space="preserve">1 0 4</t>
  </si>
  <si>
    <t xml:space="preserve">U.S.Individual Income Tax Return</t>
  </si>
  <si>
    <t xml:space="preserve">(C) COPYRIGHT1993 D WORTHEN</t>
  </si>
  <si>
    <t xml:space="preserve">Your   first  name  and  initial</t>
  </si>
  <si>
    <t xml:space="preserve">Last    name</t>
  </si>
  <si>
    <t xml:space="preserve">Your   social   security   number</t>
  </si>
  <si>
    <t xml:space="preserve">LABEL  </t>
  </si>
  <si>
    <t xml:space="preserve">DAVID R</t>
  </si>
  <si>
    <t xml:space="preserve">WORTHEN</t>
  </si>
  <si>
    <t xml:space="preserve">528 48 5228</t>
  </si>
  <si>
    <t xml:space="preserve">SOCIAL SECURITY</t>
  </si>
  <si>
    <t xml:space="preserve">                                                        A</t>
  </si>
  <si>
    <t xml:space="preserve">If   a   joint   return,      spouse's   first   name</t>
  </si>
  <si>
    <t xml:space="preserve">Spouse's   social   security number</t>
  </si>
  <si>
    <t xml:space="preserve">AMOUNT</t>
  </si>
  <si>
    <t xml:space="preserve">USE</t>
  </si>
  <si>
    <t xml:space="preserve">SUSQUATCH ALOWISHAS</t>
  </si>
  <si>
    <t xml:space="preserve">111 11 1111</t>
  </si>
  <si>
    <t xml:space="preserve">                                                        E</t>
  </si>
  <si>
    <t xml:space="preserve">Home    address         (  number   and    street   ).</t>
  </si>
  <si>
    <t xml:space="preserve">825 THREE FOUNTAINS  #8</t>
  </si>
  <si>
    <t xml:space="preserve">Pres. Fund</t>
  </si>
  <si>
    <t xml:space="preserve">City,   town   or   post   office,  state,  and    ZIP    code</t>
  </si>
  <si>
    <t xml:space="preserve">yes</t>
  </si>
  <si>
    <t xml:space="preserve">no</t>
  </si>
  <si>
    <t xml:space="preserve">SALT LAKE CITY    UTAH   84107</t>
  </si>
  <si>
    <t xml:space="preserve">FILING </t>
  </si>
  <si>
    <t xml:space="preserve">SINGLE</t>
  </si>
  <si>
    <t xml:space="preserve">STATUS</t>
  </si>
  <si>
    <t xml:space="preserve">XX</t>
  </si>
  <si>
    <t xml:space="preserve">MARRIED FILING JOINT RETURN. (Even if only one had income)</t>
  </si>
  <si>
    <t xml:space="preserve">MARRIED FILING SEPARATE RETURN.(Enter spouses SS# above,&amp;full name here.</t>
  </si>
  <si>
    <t xml:space="preserve">HEAD OF HOUSEHOLD</t>
  </si>
  <si>
    <t xml:space="preserve">SWITCH</t>
  </si>
  <si>
    <t xml:space="preserve">HEAD HOUSEHOLD==ENTER THIS CHILDS NAME HERE</t>
  </si>
  <si>
    <t xml:space="preserve">QUALIFING WIDOW(ER) WITH DEPENDENT CHILD</t>
  </si>
  <si>
    <t xml:space="preserve">(Year when spouse died.   19</t>
  </si>
  <si>
    <t xml:space="preserve">EXEMPTIONS</t>
  </si>
  <si>
    <t xml:space="preserve">6a</t>
  </si>
  <si>
    <t xml:space="preserve">Yourself</t>
  </si>
  <si>
    <t xml:space="preserve">6b</t>
  </si>
  <si>
    <t xml:space="preserve">Spouse</t>
  </si>
  <si>
    <t xml:space="preserve">DEPENDENTS:</t>
  </si>
  <si>
    <t xml:space="preserve">(1) name (first, initial, and last name)</t>
  </si>
  <si>
    <t xml:space="preserve"># THAT</t>
  </si>
  <si>
    <t xml:space="preserve">LVD WITH U</t>
  </si>
  <si>
    <t xml:space="preserve">6c</t>
  </si>
  <si>
    <t xml:space="preserve">NAME</t>
  </si>
  <si>
    <t xml:space="preserve">AGE</t>
  </si>
  <si>
    <t xml:space="preserve">RELATION</t>
  </si>
  <si>
    <t xml:space="preserve">MONTHS</t>
  </si>
  <si>
    <t xml:space="preserve">YOU</t>
  </si>
  <si>
    <t xml:space="preserve">Susquatch Jr.</t>
  </si>
  <si>
    <t xml:space="preserve">528 48 5229</t>
  </si>
  <si>
    <t xml:space="preserve">son</t>
  </si>
  <si>
    <t xml:space="preserve">Ms. Susquatch Jr</t>
  </si>
  <si>
    <t xml:space="preserve">010 11 0110</t>
  </si>
  <si>
    <t xml:space="preserve">you got me</t>
  </si>
  <si>
    <t xml:space="preserve">DIDN'T L.</t>
  </si>
  <si>
    <t xml:space="preserve">OTHER</t>
  </si>
  <si>
    <t xml:space="preserve">6d</t>
  </si>
  <si>
    <t xml:space="preserve">If your child didn't live with you, but is claimed as your dependent, check here</t>
  </si>
  <si>
    <t xml:space="preserve">6e</t>
  </si>
  <si>
    <t xml:space="preserve">TOTAL NUMBER OF EXEMPTIONS CLAIMED</t>
  </si>
  <si>
    <t xml:space="preserve">INCOME</t>
  </si>
  <si>
    <t xml:space="preserve">Wages</t>
  </si>
  <si>
    <t xml:space="preserve">8a</t>
  </si>
  <si>
    <t xml:space="preserve">Taxable Interest Income. Attach schedule B if over $400.</t>
  </si>
  <si>
    <t xml:space="preserve">b</t>
  </si>
  <si>
    <t xml:space="preserve">Tax Exempt  interest income</t>
  </si>
  <si>
    <t xml:space="preserve">8b</t>
  </si>
  <si>
    <t xml:space="preserve">Dividend Income. Attach sch B if over $400</t>
  </si>
  <si>
    <t xml:space="preserve">H130</t>
  </si>
  <si>
    <t xml:space="preserve">Taxable refnds, credits, or offsts of state &amp; local income taxes.</t>
  </si>
  <si>
    <t xml:space="preserve">COMPUTATION   SCREEN</t>
  </si>
  <si>
    <t xml:space="preserve">Alimony received</t>
  </si>
  <si>
    <t xml:space="preserve">TAX COMPUTATION</t>
  </si>
  <si>
    <t xml:space="preserve">Business income or (loss).  Attach schedule C.</t>
  </si>
  <si>
    <t xml:space="preserve">STANDARD DEDUCTION COMPUTATION BLOCK</t>
  </si>
  <si>
    <t xml:space="preserve">INCO</t>
  </si>
  <si>
    <t xml:space="preserve">LEVEL</t>
  </si>
  <si>
    <t xml:space="preserve">LEVL</t>
  </si>
  <si>
    <t xml:space="preserve">TEST</t>
  </si>
  <si>
    <t xml:space="preserve">TAX</t>
  </si>
  <si>
    <t xml:space="preserve">Capital gain or (loss). Attach schedule D.</t>
  </si>
  <si>
    <t xml:space="preserve">NORMAL</t>
  </si>
  <si>
    <t xml:space="preserve">STD DED</t>
  </si>
  <si>
    <t xml:space="preserve">&gt;65 BLIND</t>
  </si>
  <si>
    <t xml:space="preserve">COMBINATIONS</t>
  </si>
  <si>
    <t xml:space="preserve">DEDUCTION</t>
  </si>
  <si>
    <t xml:space="preserve">SWTCH</t>
  </si>
  <si>
    <t xml:space="preserve">LVL</t>
  </si>
  <si>
    <t xml:space="preserve">BRACKET</t>
  </si>
  <si>
    <t xml:space="preserve">bracket</t>
  </si>
  <si>
    <t xml:space="preserve">Capital gains distribution not reported on line 13.</t>
  </si>
  <si>
    <t xml:space="preserve">Other gains or (losses) . Attach  FORM 4797.</t>
  </si>
  <si>
    <t xml:space="preserve">16a</t>
  </si>
  <si>
    <t xml:space="preserve">Total IRA distribution.    16a</t>
  </si>
  <si>
    <t xml:space="preserve">D105</t>
  </si>
  <si>
    <t xml:space="preserve">b Taxable amount</t>
  </si>
  <si>
    <t xml:space="preserve">17a</t>
  </si>
  <si>
    <t xml:space="preserve">Total pensions &amp; annuities.</t>
  </si>
  <si>
    <t xml:space="preserve">D106</t>
  </si>
  <si>
    <t xml:space="preserve">Rents, royalties, partnerships, estates, trusts,...... Attach schedule E.</t>
  </si>
  <si>
    <t xml:space="preserve">Farm income or (loss). Attach schedule F.</t>
  </si>
  <si>
    <t xml:space="preserve">SUM</t>
  </si>
  <si>
    <t xml:space="preserve">FLAG</t>
  </si>
  <si>
    <t xml:space="preserve">Unemployment compensation.</t>
  </si>
  <si>
    <t xml:space="preserve">TOTAL TAX</t>
  </si>
  <si>
    <t xml:space="preserve">21a</t>
  </si>
  <si>
    <t xml:space="preserve">Social security benefits.21a</t>
  </si>
  <si>
    <t xml:space="preserve">           bTaxable amount</t>
  </si>
  <si>
    <t xml:space="preserve">SCHEDULE  C</t>
  </si>
  <si>
    <t xml:space="preserve">Other INCOME.</t>
  </si>
  <si>
    <t xml:space="preserve">OTHER INCOME</t>
  </si>
  <si>
    <t xml:space="preserve">31%lvl</t>
  </si>
  <si>
    <t xml:space="preserve">36.9%LVL</t>
  </si>
  <si>
    <t xml:space="preserve">TOTAL INCOME</t>
  </si>
  <si>
    <t xml:space="preserve">24a</t>
  </si>
  <si>
    <t xml:space="preserve">Your IRA deduction.</t>
  </si>
  <si>
    <t xml:space="preserve">G 109</t>
  </si>
  <si>
    <t xml:space="preserve">Spouse's IRA deduction.</t>
  </si>
  <si>
    <t xml:space="preserve">24b</t>
  </si>
  <si>
    <t xml:space="preserve">G 110</t>
  </si>
  <si>
    <t xml:space="preserve">ADJSTMNTS</t>
  </si>
  <si>
    <t xml:space="preserve">One half of Self Employment tax.</t>
  </si>
  <si>
    <t xml:space="preserve">TO INCOME</t>
  </si>
  <si>
    <t xml:space="preserve">Self employment health ins. deduction.</t>
  </si>
  <si>
    <t xml:space="preserve">G 112</t>
  </si>
  <si>
    <t xml:space="preserve">U99=22100</t>
  </si>
  <si>
    <t xml:space="preserve">U=53500</t>
  </si>
  <si>
    <t xml:space="preserve">U=115000</t>
  </si>
  <si>
    <t xml:space="preserve">U=250000</t>
  </si>
  <si>
    <t xml:space="preserve">Keough retirement plan and  SEP  deduction.</t>
  </si>
  <si>
    <t xml:space="preserve">G 113</t>
  </si>
  <si>
    <t xml:space="preserve">Penalty on early withdrawal of savings.</t>
  </si>
  <si>
    <t xml:space="preserve">G 114</t>
  </si>
  <si>
    <t xml:space="preserve">Alimony paid. Recipients SS</t>
  </si>
  <si>
    <t xml:space="preserve">G 115</t>
  </si>
  <si>
    <t xml:space="preserve">TOTAL    ADJUSTMENTS</t>
  </si>
  <si>
    <t xml:space="preserve">ADJUSTED GROSS INCOME</t>
  </si>
  <si>
    <t xml:space="preserve">Amount from line 31. (Adjusted gross income)</t>
  </si>
  <si>
    <t xml:space="preserve">COMPU--</t>
  </si>
  <si>
    <t xml:space="preserve">33A</t>
  </si>
  <si>
    <t xml:space="preserve">TATION</t>
  </si>
  <si>
    <t xml:space="preserve">enter #1 IF</t>
  </si>
  <si>
    <t xml:space="preserve">&gt;=65</t>
  </si>
  <si>
    <t xml:space="preserve">blind</t>
  </si>
  <si>
    <t xml:space="preserve">spouse&gt;=65</t>
  </si>
  <si>
    <t xml:space="preserve">spouse-blind</t>
  </si>
  <si>
    <t xml:space="preserve">If your parent (else) can claim you as a dependent, XX</t>
  </si>
  <si>
    <t xml:space="preserve">c</t>
  </si>
  <si>
    <t xml:space="preserve">If you are married filing separately and your spouse </t>
  </si>
  <si>
    <t xml:space="preserve">itemizes ded.  or you are a dual -status alien,  XX</t>
  </si>
  <si>
    <t xml:space="preserve">item &gt; or&lt;</t>
  </si>
  <si>
    <t xml:space="preserve">(Comp Gen)    LARGER OF YOUR: STANDARD (G24=0) OR</t>
  </si>
  <si>
    <t xml:space="preserve">ITEMIZED (G24=1) DEDUCTION.</t>
  </si>
  <si>
    <t xml:space="preserve">&gt;0flg</t>
  </si>
  <si>
    <t xml:space="preserve">Computer generated difference. (line 32 minus line34)</t>
  </si>
  <si>
    <t xml:space="preserve">ITEMIZE</t>
  </si>
  <si>
    <t xml:space="preserve">STD&gt;65BLIND</t>
  </si>
  <si>
    <t xml:space="preserve">Exemption amount--- 2350 times # of exemptions (6e)</t>
  </si>
  <si>
    <t xml:space="preserve">OR computer generated amount for high incomes.</t>
  </si>
  <si>
    <t xml:space="preserve">LINE3</t>
  </si>
  <si>
    <t xml:space="preserve">TAXABLE INCOME :       </t>
  </si>
  <si>
    <t xml:space="preserve">line4</t>
  </si>
  <si>
    <t xml:space="preserve">TAX   Computer generated from tax rate schedules</t>
  </si>
  <si>
    <t xml:space="preserve">LINE5</t>
  </si>
  <si>
    <t xml:space="preserve">Additional Taxes from : 4970--4972--schD--8615--8814</t>
  </si>
  <si>
    <t xml:space="preserve">Computer generated    SUM</t>
  </si>
  <si>
    <t xml:space="preserve">LINE6</t>
  </si>
  <si>
    <t xml:space="preserve">round flg</t>
  </si>
  <si>
    <t xml:space="preserve">Child and dependent care  credit. Attach FORM 2441</t>
  </si>
  <si>
    <t xml:space="preserve">g149</t>
  </si>
  <si>
    <t xml:space="preserve">CREDITS</t>
  </si>
  <si>
    <t xml:space="preserve">Credit for elderly or disabled.Attach sch  R.</t>
  </si>
  <si>
    <t xml:space="preserve">g150</t>
  </si>
  <si>
    <t xml:space="preserve">LINE7</t>
  </si>
  <si>
    <t xml:space="preserve">line8</t>
  </si>
  <si>
    <t xml:space="preserve">rnd up flg</t>
  </si>
  <si>
    <t xml:space="preserve">Foreign Tax credit. Attach form 1116.</t>
  </si>
  <si>
    <t xml:space="preserve">g151</t>
  </si>
  <si>
    <t xml:space="preserve">Other credits--3800--8396--8801--other-</t>
  </si>
  <si>
    <t xml:space="preserve">Computer generated  SUM</t>
  </si>
  <si>
    <t xml:space="preserve">Computer generated DIFFERENCE   line 40 minus line 45</t>
  </si>
  <si>
    <t xml:space="preserve">DATA COMPUTATION</t>
  </si>
  <si>
    <t xml:space="preserve">Self employment TAX. Attach schedule SE.</t>
  </si>
  <si>
    <t xml:space="preserve">Alternate minimum TAX. Attach form  6251.</t>
  </si>
  <si>
    <t xml:space="preserve">TAXES</t>
  </si>
  <si>
    <t xml:space="preserve">Recapture Taxes:</t>
  </si>
  <si>
    <t xml:space="preserve">form  4255</t>
  </si>
  <si>
    <t xml:space="preserve">form 8611</t>
  </si>
  <si>
    <t xml:space="preserve">form 8828</t>
  </si>
  <si>
    <t xml:space="preserve"> SSand Medicare tax on tip income not reported. #4137--------------</t>
  </si>
  <si>
    <t xml:space="preserve">Tax on qualified retirement plans,incldng IRA'S. 5329</t>
  </si>
  <si>
    <t xml:space="preserve">Advance earned income credit payments from W2's</t>
  </si>
  <si>
    <t xml:space="preserve">Federal Income tax withheld.</t>
  </si>
  <si>
    <t xml:space="preserve">PAYMENTS</t>
  </si>
  <si>
    <t xml:space="preserve">1993 estimated tax amts applied from 1992..</t>
  </si>
  <si>
    <t xml:space="preserve">EARNED INCOME CREDIT. Form EIC</t>
  </si>
  <si>
    <t xml:space="preserve">G 165</t>
  </si>
  <si>
    <t xml:space="preserve">Amt paid with Form 4868.extension request</t>
  </si>
  <si>
    <t xml:space="preserve">G 166</t>
  </si>
  <si>
    <t xml:space="preserve">Excess Social Security,Medicare,and RRTA tax withheld</t>
  </si>
  <si>
    <t xml:space="preserve">G 167</t>
  </si>
  <si>
    <t xml:space="preserve">Other payments.</t>
  </si>
  <si>
    <t xml:space="preserve">Form 2439</t>
  </si>
  <si>
    <t xml:space="preserve">Form 4136</t>
  </si>
  <si>
    <t xml:space="preserve">G 169</t>
  </si>
  <si>
    <t xml:space="preserve">TOTAL PAYMENTS</t>
  </si>
  <si>
    <t xml:space="preserve">refund</t>
  </si>
  <si>
    <t xml:space="preserve">REFUND OR</t>
  </si>
  <si>
    <t xml:space="preserve">OVERPAID</t>
  </si>
  <si>
    <t xml:space="preserve">REFUNDED TO YOU</t>
  </si>
  <si>
    <t xml:space="preserve">YOU OWE</t>
  </si>
  <si>
    <t xml:space="preserve">Applied to your 1994 estimated tax</t>
  </si>
  <si>
    <t xml:space="preserve">AMOUNT YOU OWE</t>
  </si>
  <si>
    <t xml:space="preserve">Estimated tax penalty</t>
  </si>
  <si>
    <t xml:space="preserve">F181</t>
  </si>
  <si>
    <t xml:space="preserve">Under penalities of perjury, I  declare that I  have examined this return and accompanying schedules and statements, and</t>
  </si>
  <si>
    <t xml:space="preserve">to the best of my knowledge and belief, they are true,correct, and complete,Declaration of preparer (other than taxpayer)</t>
  </si>
  <si>
    <t xml:space="preserve">is based on all information of which preparer has any knowledge.</t>
  </si>
  <si>
    <t xml:space="preserve">YOUR SIGNATURE</t>
  </si>
  <si>
    <t xml:space="preserve">DATE</t>
  </si>
  <si>
    <t xml:space="preserve">YOUR</t>
  </si>
  <si>
    <t xml:space="preserve">OCCUPATION</t>
  </si>
  <si>
    <t xml:space="preserve">SIGN</t>
  </si>
  <si>
    <t xml:space="preserve">SPOUSES SIGNATURE..IF JOINT RETURN,BOTH MUST SIGN</t>
  </si>
  <si>
    <t xml:space="preserve">HERE</t>
  </si>
  <si>
    <t xml:space="preserve">PREPARER'S       SIGNATURE</t>
  </si>
  <si>
    <t xml:space="preserve">PREPARER'S    SOCIAL    SECURITY     NUMBER</t>
  </si>
  <si>
    <t xml:space="preserve">PREPARER</t>
  </si>
  <si>
    <t xml:space="preserve">WARNINGS:::::::::::::::::::::::::::::::::::</t>
  </si>
  <si>
    <t xml:space="preserve">PAGE DOWN  TO  CONTINUE</t>
  </si>
  <si>
    <t xml:space="preserve">USAGE</t>
  </si>
  <si>
    <t xml:space="preserve">CTRL  AND HOME   TO RETURN TO TITLE PAGE</t>
  </si>
  <si>
    <t xml:space="preserve">WHEN ENTERING ALPHA-NUMERIC DATA ( YOUR NAME ON THE 1040),</t>
  </si>
  <si>
    <t xml:space="preserve">ENTER IT IN THE FAR LEFT BOX OF THE FIELD.( FIRST NAME--BOX B 67)</t>
  </si>
  <si>
    <t xml:space="preserve">When using schedule  A and/ or schedule  C , box  G 24 and/or box G 27, </t>
  </si>
  <si>
    <t xml:space="preserve">must have a one (1)in them/ it. CONVERSELY, if those schedules</t>
  </si>
  <si>
    <t xml:space="preserve">are not used, a zero  -0-   must be in THE BOXES</t>
  </si>
  <si>
    <t xml:space="preserve">Before making entries in the BOOKKEEPER check theSUMMARY</t>
  </si>
  <si>
    <t xml:space="preserve">It indicates if all the MONTHS have been ZEROED.</t>
  </si>
  <si>
    <t xml:space="preserve">If not, all categories for all months must be paged and zeroed</t>
  </si>
  <si>
    <t xml:space="preserve">All of the numbers 1,2,3,4, and 5 MUST APPEAR in the filing status</t>
  </si>
  <si>
    <t xml:space="preserve">FILING</t>
  </si>
  <si>
    <t xml:space="preserve">BOXES, EXCEPT the one you select. I suggest a 'XX" in that</t>
  </si>
  <si>
    <t xml:space="preserve">box. (the program won't work if this is not observed.)</t>
  </si>
  <si>
    <t xml:space="preserve">The program adds the exemptions for you and your spouse if a  </t>
  </si>
  <si>
    <t xml:space="preserve">1 (one) is in the correct boxes, but you MUST enter the numbers</t>
  </si>
  <si>
    <t xml:space="preserve">for exemptions that lived with you, didn't live with you, and</t>
  </si>
  <si>
    <t xml:space="preserve">other. The correct # should appear below if this is done.</t>
  </si>
  <si>
    <t xml:space="preserve">All numbers in the data area are place there automatically </t>
  </si>
  <si>
    <t xml:space="preserve">DATA</t>
  </si>
  <si>
    <t xml:space="preserve">except  the boxes for FORMS other than A or C. These Forms </t>
  </si>
  <si>
    <t xml:space="preserve">must be prepared separately and the final number entered</t>
  </si>
  <si>
    <t xml:space="preserve">in the appropriate box. </t>
  </si>
  <si>
    <t xml:space="preserve">PROGRAM</t>
  </si>
  <si>
    <t xml:space="preserve">INTEGRITY</t>
  </si>
  <si>
    <t xml:space="preserve">SOME OF  THE CELLS WITH NO</t>
  </si>
  <si>
    <t xml:space="preserve">CELL# ARE COMPUTER GENERATED, AND HAVE FORMULAE</t>
  </si>
  <si>
    <t xml:space="preserve">IN THEM. If you do DESTROY the formula in, say  box i xxx, TYPE  "=KXXX" </t>
  </si>
  <si>
    <t xml:space="preserve">FOR ROW XXX., WHERE XXX IS THE ROW NUMBER.</t>
  </si>
  <si>
    <t xml:space="preserve">   EXAMPLE:::  THE FORMULA " =E62"  IS IN CELL K91.</t>
  </si>
  <si>
    <t xml:space="preserve"> If  cell i 91  is accidently destroyed, it can be found in K91. Re-enter K91 IN</t>
  </si>
  <si>
    <t xml:space="preserve">cell  I 91, preceded  by an equal sign.</t>
  </si>
  <si>
    <t xml:space="preserve">BOOK--</t>
  </si>
  <si>
    <t xml:space="preserve">When you go to J432, the payables summary, you will find</t>
  </si>
  <si>
    <t xml:space="preserve">KEEPER</t>
  </si>
  <si>
    <t xml:space="preserve">MONTHS and a go to number, The go to will take you to</t>
  </si>
  <si>
    <t xml:space="preserve">WAGES paid in January. For Jan entries in other categories</t>
  </si>
  <si>
    <t xml:space="preserve">PRESS page down. To go to SUMMARIES for any category</t>
  </si>
  <si>
    <t xml:space="preserve">PRESS    HOME.</t>
  </si>
  <si>
    <t xml:space="preserve">If you itemize and your total is less than your standard </t>
  </si>
  <si>
    <t xml:space="preserve">deduction, your standard deduction will be entered on the 1040.</t>
  </si>
  <si>
    <t xml:space="preserve">Use SCHEDULE  A  WORKSHEET only when you have too</t>
  </si>
  <si>
    <t xml:space="preserve">many entries for Schedule  A. </t>
  </si>
  <si>
    <t xml:space="preserve">1040  BACK</t>
  </si>
  <si>
    <t xml:space="preserve">Type a (1) one in boxes  D130, E130, F130, AND G130,  if</t>
  </si>
  <si>
    <t xml:space="preserve">you are 65 or &gt;, legally blind, spouse is 65 or &gt;,and blind,</t>
  </si>
  <si>
    <t xml:space="preserve">respectively. Total should appear in  H130.</t>
  </si>
  <si>
    <t xml:space="preserve">When you have Partnership income, from ACTIVE participation,</t>
  </si>
  <si>
    <t xml:space="preserve">SE</t>
  </si>
  <si>
    <t xml:space="preserve">or Farm income, you MUST enter the amount  on schedule SE.</t>
  </si>
  <si>
    <t xml:space="preserve">You MUST have a  (1) one in box  G 27 and zero (0)  total</t>
  </si>
  <si>
    <t xml:space="preserve">income on Schedule  C.</t>
  </si>
  <si>
    <t xml:space="preserve">SCHEDULE</t>
  </si>
  <si>
    <t xml:space="preserve">The program does not provide for schedule E; however, if a separate IRS</t>
  </si>
  <si>
    <t xml:space="preserve">E</t>
  </si>
  <si>
    <t xml:space="preserve">SCHEDULE E IS PREPARED AND THE ACTIVE INCOME IS ENTERED</t>
  </si>
  <si>
    <t xml:space="preserve">ON LINE 18 OF THE 1040, THE FLAG ( 1 ) FOR SCHEDULE E MUST  BE</t>
  </si>
  <si>
    <t xml:space="preserve">ENTERED IN G 28.   THE SCHEDULE SE MUST BE PREPARED.</t>
  </si>
  <si>
    <t xml:space="preserve">THIS IS THE 7TH SOURCE OF INPUT</t>
  </si>
  <si>
    <t xml:space="preserve">social security</t>
  </si>
  <si>
    <t xml:space="preserve">IF YOU ARE RECEIVING SOCIAL SECURITY INCOME, ENTER  AMT, ON </t>
  </si>
  <si>
    <t xml:space="preserve">income</t>
  </si>
  <si>
    <t xml:space="preserve">WAGES INCOME SHEET. THE TAXABLE AMT WILL   BE ON THE 1040,</t>
  </si>
  <si>
    <t xml:space="preserve">HIGH</t>
  </si>
  <si>
    <t xml:space="preserve">\\THE DIMINISHING OF EXEMPTION AMTS  OR ZEROING WILL BE</t>
  </si>
  <si>
    <t xml:space="preserve">COMPUTED IN THIS PROGRAM.</t>
  </si>
  <si>
    <t xml:space="preserve">ADJUSTMENTS</t>
  </si>
  <si>
    <t xml:space="preserve">\\\ONE HALF OF YOUR SELF EMPLOYMENT TAX IS ENTERED </t>
  </si>
  <si>
    <t xml:space="preserve">ON LINE 25 OF THE 1040.</t>
  </si>
  <si>
    <t xml:space="preserve">ALL SE TAX IS ON LINE 47.</t>
  </si>
  <si>
    <t xml:space="preserve">EARNED</t>
  </si>
  <si>
    <t xml:space="preserve">EIC IS NOT COMPUTED BY THIS PROGRAM---HOWEVER</t>
  </si>
  <si>
    <t xml:space="preserve">YOUR EARNED INCOME MUST BE LESS THAN  $23050--</t>
  </si>
  <si>
    <t xml:space="preserve">CREDIT</t>
  </si>
  <si>
    <t xml:space="preserve">YOU MUST ENTER THE CORRECT NUMBER ON 1040, LINE56.</t>
  </si>
  <si>
    <t xml:space="preserve">SCH R</t>
  </si>
  <si>
    <t xml:space="preserve">CREDIT FOR THE ELDERLY IS NOT COMPUTED BY THIS PROGRAM</t>
  </si>
  <si>
    <t xml:space="preserve">IT MUST BE ENTERED ON LINE 42 OF THE 1040.</t>
  </si>
  <si>
    <t xml:space="preserve">CHILD CARE</t>
  </si>
  <si>
    <t xml:space="preserve">CREDIT FOR CHILD AND DEPENDENT EXPENSES IS NOT</t>
  </si>
  <si>
    <t xml:space="preserve">COMPUTED BY THIS PROGRAM. THE NUMBER MUST BE ENTERED</t>
  </si>
  <si>
    <t xml:space="preserve">ON LINE41 OF THE 1040.</t>
  </si>
  <si>
    <t xml:space="preserve">END</t>
  </si>
  <si>
    <t xml:space="preserve">SCHEDULE  A    (personal ONLY)   WORKSHEET                  </t>
  </si>
  <si>
    <t xml:space="preserve">D E T A I L E D    I T E M I Z E D   D E D U C T I O N S</t>
  </si>
  <si>
    <t xml:space="preserve">       M E D I C A L</t>
  </si>
  <si>
    <t xml:space="preserve">C O N T R I B U T I O N S</t>
  </si>
  <si>
    <t xml:space="preserve">Medicines and drugs</t>
  </si>
  <si>
    <t xml:space="preserve">Medical Insurance</t>
  </si>
  <si>
    <t xml:space="preserve">Doctors</t>
  </si>
  <si>
    <t xml:space="preserve">Dentists</t>
  </si>
  <si>
    <t xml:space="preserve">Hospitals</t>
  </si>
  <si>
    <t xml:space="preserve">Etc.</t>
  </si>
  <si>
    <t xml:space="preserve">TOTAL</t>
  </si>
  <si>
    <t xml:space="preserve">                           TAXES</t>
  </si>
  <si>
    <t xml:space="preserve">CASUALTY AND THEFT LOSS</t>
  </si>
  <si>
    <t xml:space="preserve">Add'l state &amp; local income tax (not w/h)</t>
  </si>
  <si>
    <t xml:space="preserve">Complete 4684 (by hand ) and Attach</t>
  </si>
  <si>
    <t xml:space="preserve">Real Estate tax</t>
  </si>
  <si>
    <t xml:space="preserve">TOTAL......................................</t>
  </si>
  <si>
    <t xml:space="preserve">MOVING EXPENSE</t>
  </si>
  <si>
    <t xml:space="preserve">Complete 3903 (by hand ) and Attach</t>
  </si>
  <si>
    <t xml:space="preserve">                        INTEREST</t>
  </si>
  <si>
    <t xml:space="preserve">MISCELLANEOUS (2% AGI )</t>
  </si>
  <si>
    <t xml:space="preserve">TOTAL.............................</t>
  </si>
  <si>
    <t xml:space="preserve">TOTAL..................................</t>
  </si>
  <si>
    <t xml:space="preserve">Sch  A</t>
  </si>
  <si>
    <t xml:space="preserve">Schedule    A------------------</t>
  </si>
  <si>
    <t xml:space="preserve">Itemized   deductions</t>
  </si>
  <si>
    <t xml:space="preserve">1993</t>
  </si>
  <si>
    <t xml:space="preserve">Form  1040</t>
  </si>
  <si>
    <t xml:space="preserve">Attach    to   Form    1040</t>
  </si>
  <si>
    <t xml:space="preserve">Name (s)  shown   on  Form   1040</t>
  </si>
  <si>
    <t xml:space="preserve">Your   Social  Security   Number</t>
  </si>
  <si>
    <t xml:space="preserve">MEDICAL</t>
  </si>
  <si>
    <t xml:space="preserve">Caution: Do not use expenses reimbursed or paid by others.</t>
  </si>
  <si>
    <t xml:space="preserve">AND</t>
  </si>
  <si>
    <t xml:space="preserve">Medical and Dental expenses..........................................</t>
  </si>
  <si>
    <t xml:space="preserve">DENTAL</t>
  </si>
  <si>
    <t xml:space="preserve">Enter  from 1040,  line 32</t>
  </si>
  <si>
    <t xml:space="preserve">WKSHT*ATT              2b</t>
  </si>
  <si>
    <t xml:space="preserve">FLAG&gt;0</t>
  </si>
  <si>
    <t xml:space="preserve">EXPENSES</t>
  </si>
  <si>
    <t xml:space="preserve"> Line  2a  multiplied by .075......................................................</t>
  </si>
  <si>
    <t xml:space="preserve">Line   3  subtracted  from  line   1   ----------------------------------------------------------------</t>
  </si>
  <si>
    <t xml:space="preserve">TAXES YOU</t>
  </si>
  <si>
    <t xml:space="preserve">State and local income taxes paid on last year's return.</t>
  </si>
  <si>
    <t xml:space="preserve">Real Estate  Taxes  .....................................................................</t>
  </si>
  <si>
    <t xml:space="preserve">Other  taxes</t>
  </si>
  <si>
    <t xml:space="preserve">............................. SCHEDULE   A   WORKSHEET  *ATTACHED</t>
  </si>
  <si>
    <t xml:space="preserve">Sum of line  5  through  line   7    ................................................................</t>
  </si>
  <si>
    <t xml:space="preserve">INTEREST</t>
  </si>
  <si>
    <t xml:space="preserve">9a</t>
  </si>
  <si>
    <t xml:space="preserve">Home mortgage interest and points  on  Form 1098  ........</t>
  </si>
  <si>
    <t xml:space="preserve">YOU PAID</t>
  </si>
  <si>
    <t xml:space="preserve">Home mortgage interest not reported on  Form  1098  ...</t>
  </si>
  <si>
    <t xml:space="preserve">Points not reported to you on Form  1098</t>
  </si>
  <si>
    <t xml:space="preserve">        SCHEDULE   A   WORKSHEET  *ATTACHED......................</t>
  </si>
  <si>
    <t xml:space="preserve">Investment interest. If required Attach Form 4952</t>
  </si>
  <si>
    <t xml:space="preserve">Sum of  9a  through  11   ................................................................</t>
  </si>
  <si>
    <t xml:space="preserve">GIFTS TO</t>
  </si>
  <si>
    <t xml:space="preserve">CAUTION:  If you made a charitable contribution and</t>
  </si>
  <si>
    <t xml:space="preserve">CHARITY</t>
  </si>
  <si>
    <t xml:space="preserve">                   received a benefit in return.</t>
  </si>
  <si>
    <t xml:space="preserve">(see  A-3)</t>
  </si>
  <si>
    <t xml:space="preserve">Contribution by Cash or Check   ....................................</t>
  </si>
  <si>
    <t xml:space="preserve">Other than by cash or check. If over $500 you MUST</t>
  </si>
  <si>
    <t xml:space="preserve">Attach Form  8283  .....................................................................</t>
  </si>
  <si>
    <t xml:space="preserve">Carryover from prior year   ..AND SCHED    A  WORKSHEET *ATT</t>
  </si>
  <si>
    <t xml:space="preserve">SUM   of lines 13  through  15    ...................................................................</t>
  </si>
  <si>
    <t xml:space="preserve">CASUALTY AND</t>
  </si>
  <si>
    <t xml:space="preserve">Casualty or Theft Loss (es). Attach  Form  4684   ........................................</t>
  </si>
  <si>
    <t xml:space="preserve">THEFT LOSSES</t>
  </si>
  <si>
    <t xml:space="preserve">Additional  C&amp;T</t>
  </si>
  <si>
    <t xml:space="preserve">SCHEDULE  A  WORKSHEET  *ATTACHED</t>
  </si>
  <si>
    <t xml:space="preserve">MOVING</t>
  </si>
  <si>
    <t xml:space="preserve">Moving Expenses.   Attach  Form 3903  or  3903F   ..............................................</t>
  </si>
  <si>
    <t xml:space="preserve">  Additional moving</t>
  </si>
  <si>
    <t xml:space="preserve">SCHEDULE  A  WORKSHEET * ATTACHED</t>
  </si>
  <si>
    <t xml:space="preserve">JOB</t>
  </si>
  <si>
    <t xml:space="preserve">Unreimbursed employee expenses--job travel, union</t>
  </si>
  <si>
    <t xml:space="preserve">EXPENSE AND</t>
  </si>
  <si>
    <t xml:space="preserve">dues, job education,etc. If required you MUST attach</t>
  </si>
  <si>
    <t xml:space="preserve">MOST OTHER</t>
  </si>
  <si>
    <t xml:space="preserve">Form  2106  ................................................................................</t>
  </si>
  <si>
    <t xml:space="preserve">MISCELLANEOUS</t>
  </si>
  <si>
    <t xml:space="preserve">..............................................................................................................</t>
  </si>
  <si>
    <t xml:space="preserve">DEDUCTIONS</t>
  </si>
  <si>
    <t xml:space="preserve">Other Expenses--investment,  tax preparation, safe</t>
  </si>
  <si>
    <t xml:space="preserve">deposit boxes, etc.  ....................................................................</t>
  </si>
  <si>
    <t xml:space="preserve">........................................................................................................</t>
  </si>
  <si>
    <t xml:space="preserve">MISCELLANEOUS-----SCHEDULE  A WORKSHEET  *ATTACHED</t>
  </si>
  <si>
    <t xml:space="preserve">sum of line 19  and  line  20  ......................................................</t>
  </si>
  <si>
    <t xml:space="preserve">Amount from  1040,line 32...</t>
  </si>
  <si>
    <t xml:space="preserve">Line 22 multiplied by  2%   ...............................................</t>
  </si>
  <si>
    <t xml:space="preserve">Line  21  minus  line 23  ........................................................................................</t>
  </si>
  <si>
    <t xml:space="preserve">Other   ........................................................................................................</t>
  </si>
  <si>
    <t xml:space="preserve">...........................................................................................................................</t>
  </si>
  <si>
    <t xml:space="preserve">Is the amount on Form 1040. line 32, more than $105250 (more than $52625 if</t>
  </si>
  <si>
    <t xml:space="preserve">ITEMIZED</t>
  </si>
  <si>
    <t xml:space="preserve">married filing separately)?</t>
  </si>
  <si>
    <t xml:space="preserve">NO. Your deduction is not limited.</t>
  </si>
  <si>
    <t xml:space="preserve">(comp gen)</t>
  </si>
  <si>
    <t xml:space="preserve">FLG105K</t>
  </si>
  <si>
    <t xml:space="preserve">FLg 52k</t>
  </si>
  <si>
    <t xml:space="preserve">YES. Your deduction may be limited.</t>
  </si>
  <si>
    <t xml:space="preserve">PAYABLES</t>
  </si>
  <si>
    <t xml:space="preserve">CODE   KEY</t>
  </si>
  <si>
    <t xml:space="preserve">1100'S</t>
  </si>
  <si>
    <t xml:space="preserve">MONTH</t>
  </si>
  <si>
    <t xml:space="preserve">CODE</t>
  </si>
  <si>
    <t xml:space="preserve">100--1299</t>
  </si>
  <si>
    <t xml:space="preserve">CHECK #  PAID    TO</t>
  </si>
  <si>
    <t xml:space="preserve">CODE AMOUNT</t>
  </si>
  <si>
    <t xml:space="preserve">CHECK #</t>
  </si>
  <si>
    <t xml:space="preserve">PAID  TO</t>
  </si>
  <si>
    <t xml:space="preserve">CODE AMNT</t>
  </si>
  <si>
    <t xml:space="preserve">CHEK </t>
  </si>
  <si>
    <t xml:space="preserve">CODE AMT</t>
  </si>
  <si>
    <t xml:space="preserve">AMT</t>
  </si>
  <si>
    <t xml:space="preserve">EDIT</t>
  </si>
  <si>
    <t xml:space="preserve">JAN</t>
  </si>
  <si>
    <t xml:space="preserve">Q418</t>
  </si>
  <si>
    <t xml:space="preserve">TOP</t>
  </si>
  <si>
    <t xml:space="preserve">DAVID ROUECHE WORTHEN</t>
  </si>
  <si>
    <t xml:space="preserve">Z431</t>
  </si>
  <si>
    <t xml:space="preserve">2nd</t>
  </si>
  <si>
    <t xml:space="preserve">UTILITIES</t>
  </si>
  <si>
    <t xml:space="preserve">AP431</t>
  </si>
  <si>
    <t xml:space="preserve">PAGE</t>
  </si>
  <si>
    <t xml:space="preserve">3rd</t>
  </si>
  <si>
    <t xml:space="preserve">TRAVEL</t>
  </si>
  <si>
    <t xml:space="preserve">MRS.   SUSQUATCH</t>
  </si>
  <si>
    <t xml:space="preserve">BB431</t>
  </si>
  <si>
    <t xml:space="preserve">DOWN</t>
  </si>
  <si>
    <t xml:space="preserve">4th</t>
  </si>
  <si>
    <t xml:space="preserve">REPAIRS</t>
  </si>
  <si>
    <t xml:space="preserve">BO431</t>
  </si>
  <si>
    <t xml:space="preserve">TO</t>
  </si>
  <si>
    <t xml:space="preserve">5th</t>
  </si>
  <si>
    <t xml:space="preserve">LEASE</t>
  </si>
  <si>
    <t xml:space="preserve">SUSQUATCH  JR.</t>
  </si>
  <si>
    <t xml:space="preserve">BZ431</t>
  </si>
  <si>
    <t xml:space="preserve">GET</t>
  </si>
  <si>
    <t xml:space="preserve">6th</t>
  </si>
  <si>
    <t xml:space="preserve">OFFICE</t>
  </si>
  <si>
    <t xml:space="preserve">CN431</t>
  </si>
  <si>
    <t xml:space="preserve">7th</t>
  </si>
  <si>
    <t xml:space="preserve">CZ431</t>
  </si>
  <si>
    <t xml:space="preserve">8th</t>
  </si>
  <si>
    <t xml:space="preserve">INSURANCE</t>
  </si>
  <si>
    <t xml:space="preserve">DL431</t>
  </si>
  <si>
    <t xml:space="preserve">9th</t>
  </si>
  <si>
    <t xml:space="preserve">FEES</t>
  </si>
  <si>
    <t xml:space="preserve">DX431</t>
  </si>
  <si>
    <t xml:space="preserve">10th</t>
  </si>
  <si>
    <t xml:space="preserve">VEHICLES</t>
  </si>
  <si>
    <t xml:space="preserve">EJ431</t>
  </si>
  <si>
    <t xml:space="preserve">11th</t>
  </si>
  <si>
    <t xml:space="preserve">ADVERTZG</t>
  </si>
  <si>
    <t xml:space="preserve">EV431</t>
  </si>
  <si>
    <t xml:space="preserve">12th</t>
  </si>
  <si>
    <t xml:space="preserve">MISC.</t>
  </si>
  <si>
    <t xml:space="preserve">GRAND</t>
  </si>
  <si>
    <t xml:space="preserve">GRAND </t>
  </si>
  <si>
    <t xml:space="preserve">FI431</t>
  </si>
  <si>
    <t xml:space="preserve">Q611</t>
  </si>
  <si>
    <t xml:space="preserve">13th</t>
  </si>
  <si>
    <t xml:space="preserve">TOTAL TO DATE</t>
  </si>
  <si>
    <t xml:space="preserve">TOTAL AMOUNT PAID</t>
  </si>
  <si>
    <t xml:space="preserve">S U M M A R Y     C O L U M N</t>
  </si>
  <si>
    <t xml:space="preserve">CHECK#</t>
  </si>
  <si>
    <t xml:space="preserve">SUMMARY</t>
  </si>
  <si>
    <t xml:space="preserve">1000'S</t>
  </si>
  <si>
    <t xml:space="preserve">CHECK</t>
  </si>
  <si>
    <t xml:space="preserve">AMT.</t>
  </si>
  <si>
    <t xml:space="preserve">UTAH POWER</t>
  </si>
  <si>
    <t xml:space="preserve">JANUARY THROUGH PRESENT</t>
  </si>
  <si>
    <t xml:space="preserve">MOUNTAIN FUEL</t>
  </si>
  <si>
    <t xml:space="preserve">YEAR TO DATE</t>
  </si>
  <si>
    <t xml:space="preserve">SUMMARY       </t>
  </si>
  <si>
    <t xml:space="preserve">JANUARY  THROUGH  PRESENT</t>
  </si>
  <si>
    <t xml:space="preserve">900'S</t>
  </si>
  <si>
    <t xml:space="preserve">CODE </t>
  </si>
  <si>
    <t xml:space="preserve">ANNUAL WINTER WIDGET CONVENTION---- PALM SPRINGS</t>
  </si>
  <si>
    <t xml:space="preserve">EXOTIC TOURS</t>
  </si>
  <si>
    <t xml:space="preserve">AIR FARE ROUND TRIP FOR    DAVID</t>
  </si>
  <si>
    <t xml:space="preserve">ARABIAN NIGHTS WIDGETS</t>
  </si>
  <si>
    <t xml:space="preserve">BOY SCOUTS INTERNATIONAL</t>
  </si>
  <si>
    <t xml:space="preserve">FOR</t>
  </si>
  <si>
    <t xml:space="preserve">MRS. SUSQUATCH</t>
  </si>
  <si>
    <t xml:space="preserve">INTERNATIONAL WIDGET CONVENTION TOURS</t>
  </si>
  <si>
    <t xml:space="preserve">NOTE:</t>
  </si>
  <si>
    <t xml:space="preserve">SUSQUATCH JR</t>
  </si>
  <si>
    <t xml:space="preserve">ORIENTAL DIVISION</t>
  </si>
  <si>
    <t xml:space="preserve">SUSQUATCH JR.'S  BOY SCOUT NATIONALS GONE</t>
  </si>
  <si>
    <t xml:space="preserve">MEALS &amp; ENTERTAINMENT</t>
  </si>
  <si>
    <t xml:space="preserve">INTERNATIONAL ---- TO PROMOTE THE USE OF  </t>
  </si>
  <si>
    <t xml:space="preserve">80%  DEDUCTIBLE</t>
  </si>
  <si>
    <t xml:space="preserve">WIDGETS WORLDWIDE</t>
  </si>
  <si>
    <t xml:space="preserve">LAS VEGAS</t>
  </si>
  <si>
    <t xml:space="preserve">PALM SPRINGS COUNTRY CLUB</t>
  </si>
  <si>
    <t xml:space="preserve">800'S</t>
  </si>
  <si>
    <t xml:space="preserve">COOL-IT REFRIGERATOR REPAIR</t>
  </si>
  <si>
    <t xml:space="preserve">BUCKET--O--BOLTS</t>
  </si>
  <si>
    <t xml:space="preserve">NOTE: </t>
  </si>
  <si>
    <t xml:space="preserve">EMPLOYEE LUNCHROOM FRIDGE</t>
  </si>
  <si>
    <t xml:space="preserve">RENT-LEASE</t>
  </si>
  <si>
    <t xml:space="preserve">RENT---LEASE</t>
  </si>
  <si>
    <t xml:space="preserve">700'S</t>
  </si>
  <si>
    <t xml:space="preserve">DELAPO OFFICE LEASING </t>
  </si>
  <si>
    <t xml:space="preserve">LEASE A DATE</t>
  </si>
  <si>
    <t xml:space="preserve">S U M  A R Y     C O L U M N</t>
  </si>
  <si>
    <t xml:space="preserve">TOTAL AMOUNT PAYED</t>
  </si>
  <si>
    <t xml:space="preserve">600'S</t>
  </si>
  <si>
    <t xml:space="preserve">CODE AUNT</t>
  </si>
  <si>
    <t xml:space="preserve">OFFICE SUPPLIES LIMITED</t>
  </si>
  <si>
    <t xml:space="preserve">.</t>
  </si>
  <si>
    <t xml:space="preserve">500'S</t>
  </si>
  <si>
    <t xml:space="preserve">400'S</t>
  </si>
  <si>
    <t xml:space="preserve">COMMISSIONS&amp;FEES</t>
  </si>
  <si>
    <t xml:space="preserve">CODE AMT.</t>
  </si>
  <si>
    <t xml:space="preserve">CARS AND TRUCKS</t>
  </si>
  <si>
    <t xml:space="preserve">COMM&amp;FEES</t>
  </si>
  <si>
    <t xml:space="preserve">300'S</t>
  </si>
  <si>
    <t xml:space="preserve">ADVERTISING</t>
  </si>
  <si>
    <t xml:space="preserve">CARS&amp;TRUCKS</t>
  </si>
  <si>
    <t xml:space="preserve">200'S</t>
  </si>
  <si>
    <t xml:space="preserve">ADVERTISING  100'S</t>
  </si>
  <si>
    <t xml:space="preserve">DATE </t>
  </si>
  <si>
    <t xml:space="preserve">TAXES &amp; LICENCES</t>
  </si>
  <si>
    <t xml:space="preserve">LEGAL &amp; PROFESSIONAL SERVICES</t>
  </si>
  <si>
    <t xml:space="preserve">YEAR END</t>
  </si>
  <si>
    <t xml:space="preserve">MISC. 1200'S</t>
  </si>
  <si>
    <t xml:space="preserve">BAD DEBTS</t>
  </si>
  <si>
    <t xml:space="preserve">DEPRECIATION</t>
  </si>
  <si>
    <t xml:space="preserve">PENSIONS &amp; PROFIT SHARING</t>
  </si>
  <si>
    <t xml:space="preserve">DEPLETION</t>
  </si>
  <si>
    <t xml:space="preserve">FEB</t>
  </si>
  <si>
    <t xml:space="preserve">             G R O S S    I N C O M E</t>
  </si>
  <si>
    <t xml:space="preserve">TOTAL  GROSS REVENUE</t>
  </si>
  <si>
    <t xml:space="preserve">YEAR</t>
  </si>
  <si>
    <t xml:space="preserve">TOTAL RETURNS AND ALLOWANCES</t>
  </si>
  <si>
    <t xml:space="preserve">PURCHASES LESS COST OF PERSONAL USE ITEMS</t>
  </si>
  <si>
    <t xml:space="preserve">COST OF LABOR(OUTSIDE OR CONTRACTED ONLY)</t>
  </si>
  <si>
    <t xml:space="preserve">MATERIALS AND SUPPLIES</t>
  </si>
  <si>
    <t xml:space="preserve">OTHER COSTS</t>
  </si>
  <si>
    <t xml:space="preserve">TOTAL GROSS PROFIT</t>
  </si>
  <si>
    <t xml:space="preserve">(INVNTY)</t>
  </si>
  <si>
    <t xml:space="preserve">INVENTORY AT THE BEGINNING OF TAX YEAR</t>
  </si>
  <si>
    <t xml:space="preserve">INVENTORY AT THE END OF TAX YEAR</t>
  </si>
  <si>
    <t xml:space="preserve">TRUE TOTAL GROSS PROFIT</t>
  </si>
  <si>
    <t xml:space="preserve">OTHER INCOME,INCLUDING FEDERAL </t>
  </si>
  <si>
    <t xml:space="preserve">AND STATE GASOLINE TAX  CREDIT OR REFUND</t>
  </si>
  <si>
    <t xml:space="preserve">GROSS  PROFIT</t>
  </si>
  <si>
    <t xml:space="preserve">G R O S S      I N C O M E</t>
  </si>
  <si>
    <t xml:space="preserve">VACATIONS UNLIMITED</t>
  </si>
  <si>
    <t xml:space="preserve">TOTAL EXPENSES</t>
  </si>
  <si>
    <t xml:space="preserve">TENTATIVE PROFIT</t>
  </si>
  <si>
    <t xml:space="preserve">DAVID R      WORTHEN</t>
  </si>
  <si>
    <t xml:space="preserve">' 528 48 5228</t>
  </si>
  <si>
    <t xml:space="preserve">825   THREE FOUNTAINS CIR#8</t>
  </si>
  <si>
    <t xml:space="preserve">S C H E D U L E          C</t>
  </si>
  <si>
    <t xml:space="preserve">SCH   C</t>
  </si>
  <si>
    <t xml:space="preserve">Profit or Loss From Business</t>
  </si>
  <si>
    <t xml:space="preserve">SALT LAKE CITY,UTAH   84107</t>
  </si>
  <si>
    <t xml:space="preserve">(FORM   1040 )</t>
  </si>
  <si>
    <t xml:space="preserve">(Sole Proprietorship)</t>
  </si>
  <si>
    <t xml:space="preserve">Attach to Form  1040   or Form  1041</t>
  </si>
  <si>
    <t xml:space="preserve">Name    of      Proprietor</t>
  </si>
  <si>
    <t xml:space="preserve">Social    Security     Number</t>
  </si>
  <si>
    <t xml:space="preserve">Principal    business    or    profession,    including    product     or     service.</t>
  </si>
  <si>
    <t xml:space="preserve">Enter   principal   business  code</t>
  </si>
  <si>
    <t xml:space="preserve">FURNITURE AND FIXTURES (0810)</t>
  </si>
  <si>
    <t xml:space="preserve">'0810</t>
  </si>
  <si>
    <t xml:space="preserve">BUSINESS   NAME</t>
  </si>
  <si>
    <t xml:space="preserve">Business   address      City,    Town,   or  Post Office ----State---ZIP  code  (including suite or room no.)</t>
  </si>
  <si>
    <t xml:space="preserve">825 Three Fountains cir  #8    Salt Lake City      utah  84107</t>
  </si>
  <si>
    <t xml:space="preserve">MARR</t>
  </si>
  <si>
    <t xml:space="preserve">Accntng  method</t>
  </si>
  <si>
    <t xml:space="preserve">Cash</t>
  </si>
  <si>
    <t xml:space="preserve">Accrual</t>
  </si>
  <si>
    <t xml:space="preserve">Other (specify)</t>
  </si>
  <si>
    <t xml:space="preserve">`</t>
  </si>
  <si>
    <t xml:space="preserve">Cost</t>
  </si>
  <si>
    <t xml:space="preserve">Lower (ct or mk)</t>
  </si>
  <si>
    <t xml:space="preserve">Other (exp.)</t>
  </si>
  <si>
    <t xml:space="preserve">Yes</t>
  </si>
  <si>
    <t xml:space="preserve">No</t>
  </si>
  <si>
    <t xml:space="preserve">H Was there a change in determng quantities, costs, or valuatns between opening &amp; closing invntry?</t>
  </si>
  <si>
    <t xml:space="preserve">I Did you "Materially participate" in the operation of the business during 1993?</t>
  </si>
  <si>
    <t xml:space="preserve">J Was the business in operation at the end of 1993?....................................................................................................</t>
  </si>
  <si>
    <t xml:space="preserve">BM88</t>
  </si>
  <si>
    <t xml:space="preserve">K How many months was the business in operation during 1993?..............................................................................................................</t>
  </si>
  <si>
    <t xml:space="preserve">BM89</t>
  </si>
  <si>
    <t xml:space="preserve">L If this is the first Schedule  C filed for this business, check here.....................................................................................................</t>
  </si>
  <si>
    <t xml:space="preserve">BM90</t>
  </si>
  <si>
    <t xml:space="preserve">PART  I    INCOME</t>
  </si>
  <si>
    <t xml:space="preserve">BM91</t>
  </si>
  <si>
    <t xml:space="preserve">GROSS RECEIPTS OR SALES.</t>
  </si>
  <si>
    <t xml:space="preserve">BM92</t>
  </si>
  <si>
    <t xml:space="preserve">2  Returns and Allowances................................................................................................................................................</t>
  </si>
  <si>
    <t xml:space="preserve">3  Difference.....................................................................................................................................................................</t>
  </si>
  <si>
    <t xml:space="preserve">BM95</t>
  </si>
  <si>
    <t xml:space="preserve"> 4 a Cost of Goods sold.     ........................................................................................................</t>
  </si>
  <si>
    <t xml:space="preserve">BM96</t>
  </si>
  <si>
    <t xml:space="preserve">4b  Ending inventory minus beginning inventory</t>
  </si>
  <si>
    <t xml:space="preserve">5    GROSS PROFIT....................................................................................................................................................</t>
  </si>
  <si>
    <t xml:space="preserve">6   Other income, including Federal and state gasoline or fuel tax credit or refund.....................................................</t>
  </si>
  <si>
    <t xml:space="preserve">7      GROSS INCOME........................................................................................................................................................</t>
  </si>
  <si>
    <t xml:space="preserve">PART II    EXPENSES</t>
  </si>
  <si>
    <t xml:space="preserve">BM100</t>
  </si>
  <si>
    <t xml:space="preserve">8  Advertising</t>
  </si>
  <si>
    <t xml:space="preserve">21        Repairs and maintenance</t>
  </si>
  <si>
    <t xml:space="preserve">BM101</t>
  </si>
  <si>
    <t xml:space="preserve">9   Bad debts from sales or</t>
  </si>
  <si>
    <t xml:space="preserve">22        Supplies</t>
  </si>
  <si>
    <t xml:space="preserve">BM102</t>
  </si>
  <si>
    <t xml:space="preserve">    services</t>
  </si>
  <si>
    <t xml:space="preserve">23        Taxes and Licenses</t>
  </si>
  <si>
    <t xml:space="preserve">COMBINATNS</t>
  </si>
  <si>
    <t xml:space="preserve">10   Car and Truck  Expenses</t>
  </si>
  <si>
    <t xml:space="preserve">24        Travel---Meals---Entertainment</t>
  </si>
  <si>
    <t xml:space="preserve">Attach 4562</t>
  </si>
  <si>
    <t xml:space="preserve">a Travel</t>
  </si>
  <si>
    <t xml:space="preserve">BM105</t>
  </si>
  <si>
    <t xml:space="preserve">11  Comisns&amp;Fees</t>
  </si>
  <si>
    <t xml:space="preserve">b Meals&amp; Entertainment</t>
  </si>
  <si>
    <t xml:space="preserve">BM106</t>
  </si>
  <si>
    <t xml:space="preserve">12  Depletion</t>
  </si>
  <si>
    <t xml:space="preserve">c    80%  of 24b</t>
  </si>
  <si>
    <t xml:space="preserve">BM107</t>
  </si>
  <si>
    <t xml:space="preserve">13  Depreciation &amp;section</t>
  </si>
  <si>
    <t xml:space="preserve">BM108</t>
  </si>
  <si>
    <t xml:space="preserve">      179 expense</t>
  </si>
  <si>
    <t xml:space="preserve">14  Employee Benefit</t>
  </si>
  <si>
    <t xml:space="preserve">       programs</t>
  </si>
  <si>
    <t xml:space="preserve">BP111</t>
  </si>
  <si>
    <t xml:space="preserve">15  Insurance </t>
  </si>
  <si>
    <t xml:space="preserve">25         Utilities</t>
  </si>
  <si>
    <t xml:space="preserve">16  Interest</t>
  </si>
  <si>
    <t xml:space="preserve">26         Wages</t>
  </si>
  <si>
    <t xml:space="preserve">     Mortgage</t>
  </si>
  <si>
    <t xml:space="preserve">27a    OTHER    EXPENSES</t>
  </si>
  <si>
    <t xml:space="preserve">      Other</t>
  </si>
  <si>
    <t xml:space="preserve">16b</t>
  </si>
  <si>
    <t xml:space="preserve">17  Legal &amp; Prof. Servs.</t>
  </si>
  <si>
    <t xml:space="preserve">18  OfficeExpenses</t>
  </si>
  <si>
    <t xml:space="preserve">Pension &amp; Profit Shr</t>
  </si>
  <si>
    <t xml:space="preserve">20  Rent or Lease</t>
  </si>
  <si>
    <t xml:space="preserve">         Vehicles-Equipmt.</t>
  </si>
  <si>
    <t xml:space="preserve">20a</t>
  </si>
  <si>
    <t xml:space="preserve">         Other</t>
  </si>
  <si>
    <t xml:space="preserve">20b</t>
  </si>
  <si>
    <t xml:space="preserve">27b</t>
  </si>
  <si>
    <t xml:space="preserve">28Total expenses</t>
  </si>
  <si>
    <t xml:space="preserve">before expenses for business use of home.</t>
  </si>
  <si>
    <t xml:space="preserve">29  Tentive Profit  (loss) ....................................................................................................................................................... </t>
  </si>
  <si>
    <t xml:space="preserve">30  Expenses for business use of your home.   Attach form  8829......................................................................</t>
  </si>
  <si>
    <t xml:space="preserve">chk i663</t>
  </si>
  <si>
    <t xml:space="preserve">31 Net Profit.--------------------------------------</t>
  </si>
  <si>
    <t xml:space="preserve">Computer Generated</t>
  </si>
  <si>
    <t xml:space="preserve">If you have a loss, you MUST  answer  question 32.</t>
  </si>
  <si>
    <t xml:space="preserve">32a all at risk</t>
  </si>
  <si>
    <t xml:space="preserve">If you checked 32a,  enter the loss on schedule  SE,line 2 &amp; 1040 line 12.</t>
  </si>
  <si>
    <t xml:space="preserve">32bsome not at rsk</t>
  </si>
  <si>
    <t xml:space="preserve">Self -- Employment   Tax</t>
  </si>
  <si>
    <t xml:space="preserve">(Form  1040 )</t>
  </si>
  <si>
    <t xml:space="preserve">Attach to Form  1040</t>
  </si>
  <si>
    <t xml:space="preserve">Name   of   Person    with    self --- employment   income   on   Form   1040.</t>
  </si>
  <si>
    <t xml:space="preserve">Social   Security   number</t>
  </si>
  <si>
    <t xml:space="preserve">Section B----Long Schedule  SE</t>
  </si>
  <si>
    <t xml:space="preserve">A    If you are a minister, member of a religious order, or Christian Science practitioner AND you filed Form 4361,</t>
  </si>
  <si>
    <t xml:space="preserve">but you had  $400 or more of other net earnings from self--employment, check here and continue with part 1.</t>
  </si>
  <si>
    <t xml:space="preserve">B     If your only income subject to self--employment tax is church employee income and you are not a minister or a </t>
  </si>
  <si>
    <t xml:space="preserve">   member  of a religious order, skip lines  1  through  4b. Enter -0- on line 4c and go to  line 5a.</t>
  </si>
  <si>
    <t xml:space="preserve">Part  1    </t>
  </si>
  <si>
    <t xml:space="preserve">Self-Employment Tax</t>
  </si>
  <si>
    <t xml:space="preserve">1     Net farm profit or (loss) from Schedule F, line 36, and farm partnerships, Schedule K--1 (Form</t>
  </si>
  <si>
    <t xml:space="preserve"> 1065), line  15a.</t>
  </si>
  <si>
    <t xml:space="preserve">note:</t>
  </si>
  <si>
    <t xml:space="preserve">Skip this line if you use the farm optional method</t>
  </si>
  <si>
    <t xml:space="preserve">2     Net profit or  (loss) from Schedule  C , line 31, and Schedule K--1  (Form  1065),,line15a(other </t>
  </si>
  <si>
    <t xml:space="preserve">than farming).  Ministers and members of religious orders see  page SE 1 for amounts to report .</t>
  </si>
  <si>
    <t xml:space="preserve">3     Sum of lines  1  and  2.</t>
  </si>
  <si>
    <t xml:space="preserve">flag SCH C</t>
  </si>
  <si>
    <t xml:space="preserve">flag</t>
  </si>
  <si>
    <t xml:space="preserve">4a    If line 3 is more than zero,  line three is multiplied by 92.35% (.9235). Otherwise, the amount on</t>
  </si>
  <si>
    <t xml:space="preserve">4a</t>
  </si>
  <si>
    <t xml:space="preserve">      line 3 is entered.If less than$400,don't file this schedule.You don't owe self-employment tax.</t>
  </si>
  <si>
    <t xml:space="preserve">FLAG&gt;400</t>
  </si>
  <si>
    <t xml:space="preserve">5a    Enter your church employee income from Form W-2</t>
  </si>
  <si>
    <t xml:space="preserve">5a</t>
  </si>
  <si>
    <t xml:space="preserve">FLAG &gt;0</t>
  </si>
  <si>
    <t xml:space="preserve"> b    Line 5a is multiplied by  92.35%.  IF LESS THAN $100, ZERO IS  ENTER ED.</t>
  </si>
  <si>
    <t xml:space="preserve">5b</t>
  </si>
  <si>
    <t xml:space="preserve">6     NET EARNINGS FROM SELF--EMPLOYMENT. (computer sum of  4a and 5b.)</t>
  </si>
  <si>
    <t xml:space="preserve">FLAG&lt;100</t>
  </si>
  <si>
    <t xml:space="preserve">7     Maximum amount of combined wages and self--employment earnings subject to social</t>
  </si>
  <si>
    <t xml:space="preserve">  security  tax or the  6.2% portion of the 7.65% railroad retirement (tier 1) tax for 1993.</t>
  </si>
  <si>
    <t xml:space="preserve">8a    Total social security wages and tips (from Form(s)  W-2)  and railroad</t>
  </si>
  <si>
    <t xml:space="preserve">        retirement (tier 1) compensation...............................................</t>
  </si>
  <si>
    <t xml:space="preserve">b    Unreported tips subject to social security tax (from Form 4137,</t>
  </si>
  <si>
    <t xml:space="preserve">        line 9)........................................................................................................</t>
  </si>
  <si>
    <t xml:space="preserve">c     computer sum of lines 8a and 8b.     ........................................................................................................</t>
  </si>
  <si>
    <t xml:space="preserve">8c</t>
  </si>
  <si>
    <t xml:space="preserve">9     Computer difference.  line 7 minus 8c. If zero or less, --0-- is entered and on line 10.</t>
  </si>
  <si>
    <t xml:space="preserve">10    The smaller of line 6 and line 9 is multiplied by 12.4 %.</t>
  </si>
  <si>
    <t xml:space="preserve">flg &lt;6or9</t>
  </si>
  <si>
    <t xml:space="preserve">FLG&gt;6OR9</t>
  </si>
  <si>
    <t xml:space="preserve">11    Maximum amount of combined wages and self--employment earnings subject to Medicare tax</t>
  </si>
  <si>
    <t xml:space="preserve">        or the 6.2% portion of the 7.65% railroad retirement (tier 1 ) tax for 1993.  ......................</t>
  </si>
  <si>
    <t xml:space="preserve">12a   Total Medicare wages and tips (From Form(s)  W--2) and railroad</t>
  </si>
  <si>
    <t xml:space="preserve">        retirement (tier 1 ) compensation.  .....................................................</t>
  </si>
  <si>
    <t xml:space="preserve">12a</t>
  </si>
  <si>
    <t xml:space="preserve">b       Unreported tips subject to MEDICARE TAX (FROM FORM 4137,</t>
  </si>
  <si>
    <t xml:space="preserve">      Line 14 )   .............................................................................................</t>
  </si>
  <si>
    <t xml:space="preserve">12b</t>
  </si>
  <si>
    <t xml:space="preserve">c     Computer sum of lines 12a and 12b. ---------------------------------------------------------------- </t>
  </si>
  <si>
    <t xml:space="preserve">12c</t>
  </si>
  <si>
    <t xml:space="preserve">13    Computer difference.  line 11 minus 12c.  </t>
  </si>
  <si>
    <t xml:space="preserve">k806flg</t>
  </si>
  <si>
    <t xml:space="preserve">14    Computer product of the smaller of line 6 and line 13 , and 2.9%.  ......................................</t>
  </si>
  <si>
    <t xml:space="preserve">15  TOTAL  TAX./// computer sum(10&amp;14). Entered here and on Form 1040,line 47.</t>
  </si>
  <si>
    <t xml:space="preserve">flg &lt;6or13</t>
  </si>
  <si>
    <t xml:space="preserve">flg6or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d\-mmm"/>
    <numFmt numFmtId="169" formatCode="m/d/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name val="Roman"/>
      <family val="2"/>
    </font>
    <font>
      <b val="true"/>
      <sz val="36"/>
      <name val="Roman"/>
      <family val="2"/>
    </font>
    <font>
      <b val="true"/>
      <sz val="48"/>
      <name val="Roman"/>
      <family val="2"/>
    </font>
    <font>
      <b val="true"/>
      <sz val="6"/>
      <name val="MS Serif"/>
      <family val="2"/>
    </font>
    <font>
      <sz val="6"/>
      <name val="MS Serif"/>
      <family val="2"/>
    </font>
    <font>
      <sz val="18"/>
      <name val="MS Sans Serif"/>
      <family val="2"/>
    </font>
    <font>
      <b val="true"/>
      <sz val="10"/>
      <name val="MS Sans Serif"/>
      <family val="2"/>
    </font>
    <font>
      <b val="true"/>
      <sz val="10"/>
      <name val="MS Serif"/>
      <family val="2"/>
    </font>
    <font>
      <b val="true"/>
      <sz val="7"/>
      <name val="MS Serif"/>
      <family val="2"/>
    </font>
    <font>
      <b val="true"/>
      <sz val="8"/>
      <name val="MS Sans Serif"/>
      <family val="2"/>
    </font>
    <font>
      <b val="true"/>
      <i val="true"/>
      <sz val="12"/>
      <name val="Modern"/>
      <family val="2"/>
    </font>
    <font>
      <b val="true"/>
      <sz val="8"/>
      <name val="MS Serif"/>
      <family val="2"/>
    </font>
    <font>
      <b val="true"/>
      <sz val="11"/>
      <name val="MS Serif"/>
      <family val="2"/>
    </font>
    <font>
      <b val="true"/>
      <sz val="12"/>
      <name val="MS Serif"/>
      <family val="2"/>
    </font>
    <font>
      <b val="true"/>
      <sz val="9"/>
      <name val="MS Serif"/>
      <family val="2"/>
    </font>
    <font>
      <b val="true"/>
      <sz val="12"/>
      <name val="MS Sans Serif"/>
      <family val="2"/>
    </font>
    <font>
      <b val="true"/>
      <sz val="13"/>
      <name val="MS Sans Serif"/>
      <family val="2"/>
    </font>
    <font>
      <b val="true"/>
      <sz val="11"/>
      <name val="MS Sans Serif"/>
      <family val="2"/>
    </font>
    <font>
      <b val="true"/>
      <sz val="24"/>
      <name val="MS Sans Serif"/>
      <family val="2"/>
    </font>
    <font>
      <sz val="7"/>
      <name val="MS Serif"/>
      <family val="2"/>
    </font>
    <font>
      <sz val="11"/>
      <name val="MS Sans Serif"/>
      <family val="2"/>
    </font>
    <font>
      <sz val="14"/>
      <name val="MS Sans Serif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6"/>
      <name val="MS Sans Serif"/>
      <family val="2"/>
    </font>
    <font>
      <sz val="8"/>
      <name val="MS Sans Serif"/>
      <family val="2"/>
    </font>
    <font>
      <sz val="12"/>
      <name val="MS Sans Serif"/>
      <family val="2"/>
    </font>
    <font>
      <sz val="13"/>
      <name val="MS Sans Serif"/>
      <family val="2"/>
    </font>
    <font>
      <sz val="10"/>
      <name val="MS Sans Serif"/>
      <family val="2"/>
    </font>
    <font>
      <b val="true"/>
      <sz val="1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3200</xdr:colOff>
      <xdr:row>115</xdr:row>
      <xdr:rowOff>57240</xdr:rowOff>
    </xdr:from>
    <xdr:to>
      <xdr:col>10</xdr:col>
      <xdr:colOff>215640</xdr:colOff>
      <xdr:row>115</xdr:row>
      <xdr:rowOff>76320</xdr:rowOff>
    </xdr:to>
    <xdr:sp>
      <xdr:nvSpPr>
        <xdr:cNvPr id="0" name="Line 1"/>
        <xdr:cNvSpPr/>
      </xdr:nvSpPr>
      <xdr:spPr>
        <a:xfrm flipV="1">
          <a:off x="5814000" y="25560000"/>
          <a:ext cx="82440" cy="1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3.8"/>
    <col collapsed="false" customWidth="true" hidden="false" outlineLevel="0" max="9" min="9" style="0" width="7.91"/>
    <col collapsed="false" customWidth="true" hidden="false" outlineLevel="0" max="10" min="10" style="0" width="3.8"/>
  </cols>
  <sheetData>
    <row r="1" customFormat="false" ht="90" hidden="false" customHeight="true" outlineLevel="0" collapsed="false">
      <c r="A1" s="1"/>
      <c r="B1" s="2"/>
      <c r="C1" s="3" t="n">
        <v>1</v>
      </c>
      <c r="D1" s="3" t="n">
        <v>9</v>
      </c>
      <c r="E1" s="1" t="s">
        <v>0</v>
      </c>
      <c r="F1" s="1" t="s">
        <v>1</v>
      </c>
      <c r="G1" s="1" t="s">
        <v>2</v>
      </c>
      <c r="H1" s="3" t="n">
        <v>9</v>
      </c>
      <c r="I1" s="3" t="n">
        <v>3</v>
      </c>
      <c r="K1" s="0" t="s">
        <v>3</v>
      </c>
    </row>
    <row r="2" s="4" customFormat="true" ht="14.65" hidden="false" customHeight="false" outlineLevel="0" collapsed="false">
      <c r="E2" s="4" t="s">
        <v>4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s="6" customFormat="true" ht="14.65" hidden="false" customHeight="false" outlineLevel="0" collapsed="false">
      <c r="E3" s="6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7" customFormat="true" ht="24.05" hidden="false" customHeight="false" outlineLevel="0" collapsed="false">
      <c r="A4" s="7" t="s">
        <v>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s="7" customFormat="true" ht="20.1" hidden="false" customHeight="tru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</row>
    <row r="6" s="7" customFormat="true" ht="24.05" hidden="false" customHeight="false" outlineLevel="0" collapsed="false">
      <c r="A6" s="7" t="s">
        <v>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s="7" customFormat="true" ht="24.05" hidden="false" customHeight="false" outlineLevel="0" collapsed="false">
      <c r="I7" s="8" t="s">
        <v>8</v>
      </c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</row>
    <row r="8" s="7" customFormat="true" ht="24.05" hidden="false" customHeight="false" outlineLevel="0" collapsed="false">
      <c r="A8" s="7" t="s">
        <v>9</v>
      </c>
      <c r="C8" s="7" t="s">
        <v>1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</row>
    <row r="9" s="7" customFormat="true" ht="24.05" hidden="false" customHeight="false" outlineLevel="0" collapsed="false">
      <c r="B9" s="7" t="s">
        <v>1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</row>
    <row r="10" s="7" customFormat="true" ht="24.05" hidden="false" customHeight="false" outlineLevel="0" collapsed="false">
      <c r="B10" s="7" t="s">
        <v>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</row>
    <row r="11" customFormat="false" ht="12.75" hidden="false" customHeight="true" outlineLevel="0" collapsed="false">
      <c r="A11" s="9" t="s">
        <v>13</v>
      </c>
      <c r="B11" s="9"/>
      <c r="C11" s="9"/>
      <c r="D11" s="9"/>
      <c r="E11" s="9"/>
      <c r="F11" s="9"/>
      <c r="G11" s="9"/>
      <c r="H11" s="9"/>
    </row>
    <row r="12" customFormat="false" ht="14.65" hidden="false" customHeight="false" outlineLevel="0" collapsed="false">
      <c r="A12" s="10" t="s">
        <v>14</v>
      </c>
      <c r="B12" s="10"/>
      <c r="C12" s="10"/>
      <c r="D12" s="10"/>
      <c r="E12" s="10"/>
      <c r="F12" s="11"/>
      <c r="G12" s="11"/>
      <c r="H12" s="11"/>
    </row>
    <row r="13" s="15" customFormat="true" ht="17" hidden="false" customHeight="false" outlineLevel="0" collapsed="false">
      <c r="A13" s="12" t="s">
        <v>15</v>
      </c>
      <c r="B13" s="13"/>
      <c r="C13" s="13"/>
      <c r="D13" s="13"/>
      <c r="E13" s="13"/>
      <c r="F13" s="13"/>
      <c r="G13" s="13"/>
      <c r="H13" s="13"/>
      <c r="I13" s="13"/>
      <c r="J13" s="14"/>
    </row>
    <row r="14" s="15" customFormat="true" ht="17" hidden="false" customHeight="false" outlineLevel="0" collapsed="false">
      <c r="A14" s="16" t="s">
        <v>16</v>
      </c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14.65" hidden="false" customHeight="false" outlineLevel="0" collapsed="false">
      <c r="A15" s="19" t="s">
        <v>17</v>
      </c>
      <c r="B15" s="20" t="s">
        <v>18</v>
      </c>
      <c r="C15" s="20"/>
      <c r="D15" s="20"/>
      <c r="E15" s="20"/>
      <c r="F15" s="20"/>
      <c r="G15" s="21"/>
      <c r="H15" s="21"/>
      <c r="I15" s="22"/>
      <c r="J15" s="23"/>
    </row>
    <row r="16" customFormat="false" ht="14.65" hidden="false" customHeight="false" outlineLevel="0" collapsed="false">
      <c r="A16" s="10" t="s">
        <v>19</v>
      </c>
      <c r="B16" s="11"/>
      <c r="C16" s="11"/>
      <c r="D16" s="11"/>
      <c r="E16" s="11"/>
      <c r="F16" s="11"/>
      <c r="G16" s="11"/>
      <c r="H16" s="11"/>
    </row>
    <row r="17" customFormat="false" ht="14.65" hidden="false" customHeight="false" outlineLevel="0" collapsed="false">
      <c r="A17" s="24" t="s">
        <v>20</v>
      </c>
      <c r="B17" s="25" t="n">
        <v>1</v>
      </c>
      <c r="C17" s="11" t="s">
        <v>21</v>
      </c>
      <c r="D17" s="11"/>
      <c r="E17" s="11"/>
      <c r="F17" s="11"/>
      <c r="G17" s="11"/>
      <c r="H17" s="11"/>
    </row>
    <row r="18" customFormat="false" ht="14.65" hidden="false" customHeight="false" outlineLevel="0" collapsed="false">
      <c r="A18" s="11"/>
      <c r="B18" s="11"/>
      <c r="C18" s="11" t="s">
        <v>22</v>
      </c>
      <c r="D18" s="11"/>
      <c r="E18" s="11"/>
      <c r="F18" s="11"/>
      <c r="G18" s="11"/>
      <c r="H18" s="11"/>
    </row>
    <row r="19" customFormat="false" ht="14.65" hidden="false" customHeight="false" outlineLevel="0" collapsed="false">
      <c r="A19" s="11"/>
      <c r="B19" s="11"/>
      <c r="C19" s="10" t="s">
        <v>23</v>
      </c>
      <c r="D19" s="11"/>
      <c r="E19" s="11"/>
      <c r="F19" s="11"/>
      <c r="G19" s="11"/>
      <c r="H19" s="11"/>
    </row>
    <row r="20" customFormat="false" ht="14.65" hidden="false" customHeight="false" outlineLevel="0" collapsed="false">
      <c r="A20" s="26" t="n">
        <v>1040</v>
      </c>
      <c r="B20" s="25" t="n">
        <v>2</v>
      </c>
      <c r="C20" s="11" t="s">
        <v>24</v>
      </c>
      <c r="D20" s="11"/>
      <c r="E20" s="11"/>
      <c r="F20" s="11"/>
      <c r="G20" s="11"/>
      <c r="H20" s="11"/>
    </row>
    <row r="21" customFormat="false" ht="14.65" hidden="false" customHeight="false" outlineLevel="0" collapsed="false">
      <c r="A21" s="11"/>
      <c r="B21" s="11"/>
      <c r="C21" s="11" t="s">
        <v>25</v>
      </c>
      <c r="D21" s="11"/>
      <c r="E21" s="11"/>
      <c r="F21" s="11"/>
      <c r="G21" s="11"/>
      <c r="H21" s="11"/>
    </row>
    <row r="22" customFormat="false" ht="14.65" hidden="false" customHeight="false" outlineLevel="0" collapsed="false">
      <c r="A22" s="11"/>
      <c r="B22" s="11"/>
      <c r="C22" s="10" t="s">
        <v>26</v>
      </c>
      <c r="D22" s="11"/>
      <c r="E22" s="10" t="s">
        <v>27</v>
      </c>
      <c r="F22" s="11"/>
      <c r="G22" s="11"/>
      <c r="H22" s="11"/>
    </row>
    <row r="23" customFormat="false" ht="14.65" hidden="false" customHeight="false" outlineLevel="0" collapsed="false">
      <c r="A23" s="26" t="s">
        <v>28</v>
      </c>
      <c r="B23" s="25" t="n">
        <v>3</v>
      </c>
      <c r="C23" s="11" t="s">
        <v>29</v>
      </c>
      <c r="D23" s="11"/>
      <c r="E23" s="11"/>
      <c r="F23" s="11"/>
      <c r="G23" s="11"/>
      <c r="H23" s="11"/>
    </row>
    <row r="24" customFormat="false" ht="15.8" hidden="false" customHeight="false" outlineLevel="0" collapsed="false">
      <c r="A24" s="27" t="s">
        <v>1</v>
      </c>
      <c r="B24" s="11"/>
      <c r="C24" s="11" t="s">
        <v>30</v>
      </c>
      <c r="D24" s="11"/>
      <c r="E24" s="28" t="s">
        <v>31</v>
      </c>
      <c r="F24" s="11"/>
      <c r="G24" s="29" t="n">
        <v>0</v>
      </c>
      <c r="H24" s="11"/>
    </row>
    <row r="25" customFormat="false" ht="14.65" hidden="false" customHeight="false" outlineLevel="0" collapsed="false">
      <c r="A25" s="26" t="s">
        <v>32</v>
      </c>
      <c r="B25" s="25" t="n">
        <v>4</v>
      </c>
      <c r="C25" s="11" t="s">
        <v>33</v>
      </c>
      <c r="D25" s="11"/>
      <c r="E25" s="11"/>
      <c r="F25" s="11"/>
      <c r="G25" s="11"/>
      <c r="H25" s="11"/>
    </row>
    <row r="26" customFormat="false" ht="14.65" hidden="false" customHeight="false" outlineLevel="0" collapsed="false">
      <c r="A26" s="27" t="s">
        <v>34</v>
      </c>
      <c r="B26" s="11"/>
      <c r="C26" s="11" t="s">
        <v>35</v>
      </c>
      <c r="D26" s="11"/>
      <c r="E26" s="11"/>
      <c r="F26" s="11"/>
      <c r="G26" s="11"/>
      <c r="H26" s="11"/>
    </row>
    <row r="27" customFormat="false" ht="14.65" hidden="false" customHeight="false" outlineLevel="0" collapsed="false">
      <c r="A27" s="11"/>
      <c r="B27" s="11"/>
      <c r="C27" s="11" t="s">
        <v>36</v>
      </c>
      <c r="D27" s="11"/>
      <c r="E27" s="11"/>
      <c r="F27" s="11" t="s">
        <v>37</v>
      </c>
      <c r="G27" s="30" t="n">
        <v>0</v>
      </c>
      <c r="H27" s="11"/>
    </row>
    <row r="28" customFormat="false" ht="17" hidden="false" customHeight="false" outlineLevel="0" collapsed="false">
      <c r="A28" s="26" t="s">
        <v>38</v>
      </c>
      <c r="B28" s="11"/>
      <c r="C28" s="31" t="s">
        <v>39</v>
      </c>
      <c r="D28" s="11" t="s">
        <v>40</v>
      </c>
      <c r="E28" s="11"/>
      <c r="F28" s="11"/>
      <c r="G28" s="30" t="n">
        <v>0</v>
      </c>
      <c r="H28" s="11"/>
    </row>
    <row r="29" customFormat="false" ht="14.65" hidden="false" customHeight="false" outlineLevel="0" collapsed="false">
      <c r="A29" s="32" t="s">
        <v>41</v>
      </c>
      <c r="B29" s="25" t="n">
        <v>5</v>
      </c>
      <c r="C29" s="11" t="s">
        <v>42</v>
      </c>
      <c r="D29" s="11"/>
      <c r="E29" s="11"/>
      <c r="F29" s="10" t="s">
        <v>43</v>
      </c>
      <c r="G29" s="11"/>
      <c r="H29" s="11"/>
    </row>
    <row r="30" customFormat="false" ht="14.65" hidden="false" customHeight="false" outlineLevel="0" collapsed="false">
      <c r="A30" s="11" t="s">
        <v>44</v>
      </c>
      <c r="B30" s="11"/>
      <c r="C30" s="11" t="s">
        <v>45</v>
      </c>
      <c r="D30" s="11"/>
      <c r="E30" s="11"/>
      <c r="F30" s="11"/>
      <c r="G30" s="11"/>
      <c r="H30" s="11"/>
    </row>
    <row r="31" customFormat="false" ht="14.6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4.65" hidden="false" customHeight="false" outlineLevel="0" collapsed="false">
      <c r="A32" s="4" t="s">
        <v>46</v>
      </c>
      <c r="B32" s="25" t="n">
        <v>6</v>
      </c>
      <c r="C32" s="11" t="s">
        <v>47</v>
      </c>
      <c r="D32" s="11"/>
      <c r="E32" s="11"/>
      <c r="F32" s="11"/>
      <c r="G32" s="11"/>
      <c r="H32" s="11"/>
    </row>
    <row r="33" customFormat="false" ht="14.65" hidden="false" customHeight="false" outlineLevel="0" collapsed="false">
      <c r="A33" s="11" t="s">
        <v>48</v>
      </c>
      <c r="B33" s="11" t="s">
        <v>46</v>
      </c>
      <c r="C33" s="11"/>
      <c r="D33" s="11"/>
      <c r="E33" s="11" t="s">
        <v>49</v>
      </c>
      <c r="F33" s="11" t="s">
        <v>37</v>
      </c>
      <c r="G33" s="10" t="s">
        <v>50</v>
      </c>
      <c r="H33" s="11"/>
    </row>
    <row r="34" customFormat="false" ht="14.65" hidden="false" customHeight="false" outlineLevel="0" collapsed="false">
      <c r="A34" s="11" t="s">
        <v>51</v>
      </c>
      <c r="B34" s="25" t="n">
        <v>7</v>
      </c>
      <c r="C34" s="33" t="s">
        <v>52</v>
      </c>
      <c r="D34" s="11"/>
      <c r="E34" s="11"/>
      <c r="F34" s="11"/>
      <c r="G34" s="11"/>
      <c r="H34" s="11"/>
    </row>
    <row r="35" customFormat="false" ht="90" hidden="false" customHeight="true" outlineLevel="0" collapsed="false"/>
    <row r="36" customFormat="false" ht="17" hidden="false" customHeight="false" outlineLevel="0" collapsed="false">
      <c r="A36" s="34"/>
      <c r="B36" s="34" t="s">
        <v>53</v>
      </c>
      <c r="C36" s="34"/>
      <c r="D36" s="34"/>
      <c r="F36" s="34" t="s">
        <v>53</v>
      </c>
      <c r="G36" s="34"/>
    </row>
    <row r="37" customFormat="false" ht="17" hidden="false" customHeight="false" outlineLevel="0" collapsed="false">
      <c r="A37" s="34" t="s">
        <v>54</v>
      </c>
      <c r="B37" s="34"/>
      <c r="D37" s="34" t="s">
        <v>37</v>
      </c>
      <c r="E37" s="35" t="s">
        <v>55</v>
      </c>
      <c r="F37" s="36" t="s">
        <v>56</v>
      </c>
      <c r="H37" s="34" t="s">
        <v>37</v>
      </c>
      <c r="I37" s="35" t="s">
        <v>57</v>
      </c>
    </row>
    <row r="38" customFormat="false" ht="17" hidden="false" customHeight="false" outlineLevel="0" collapsed="false">
      <c r="A38" s="34" t="s">
        <v>58</v>
      </c>
      <c r="D38" s="34" t="s">
        <v>59</v>
      </c>
      <c r="E38" s="35" t="s">
        <v>60</v>
      </c>
      <c r="F38" s="36" t="s">
        <v>61</v>
      </c>
      <c r="H38" s="34" t="s">
        <v>59</v>
      </c>
      <c r="I38" s="35" t="s">
        <v>62</v>
      </c>
    </row>
    <row r="39" customFormat="false" ht="17" hidden="false" customHeight="false" outlineLevel="0" collapsed="false">
      <c r="A39" s="34" t="s">
        <v>63</v>
      </c>
      <c r="D39" s="34" t="s">
        <v>37</v>
      </c>
      <c r="E39" s="35" t="s">
        <v>64</v>
      </c>
      <c r="F39" s="36" t="s">
        <v>65</v>
      </c>
      <c r="H39" s="34" t="s">
        <v>37</v>
      </c>
      <c r="I39" s="35" t="s">
        <v>66</v>
      </c>
    </row>
    <row r="40" customFormat="false" ht="17" hidden="false" customHeight="false" outlineLevel="0" collapsed="false">
      <c r="A40" s="34" t="s">
        <v>67</v>
      </c>
      <c r="D40" s="34" t="s">
        <v>59</v>
      </c>
      <c r="E40" s="35" t="s">
        <v>68</v>
      </c>
      <c r="F40" s="36" t="s">
        <v>69</v>
      </c>
      <c r="H40" s="34" t="s">
        <v>59</v>
      </c>
      <c r="I40" s="35" t="s">
        <v>70</v>
      </c>
    </row>
    <row r="41" customFormat="false" ht="17" hidden="false" customHeight="false" outlineLevel="0" collapsed="false">
      <c r="A41" s="34" t="s">
        <v>71</v>
      </c>
      <c r="D41" s="34" t="s">
        <v>37</v>
      </c>
      <c r="E41" s="35" t="s">
        <v>72</v>
      </c>
      <c r="F41" s="36" t="s">
        <v>73</v>
      </c>
      <c r="H41" s="34" t="s">
        <v>37</v>
      </c>
      <c r="I41" s="35" t="s">
        <v>74</v>
      </c>
    </row>
    <row r="42" customFormat="false" ht="17" hidden="false" customHeight="false" outlineLevel="0" collapsed="false">
      <c r="A42" s="34" t="s">
        <v>75</v>
      </c>
      <c r="D42" s="34" t="s">
        <v>59</v>
      </c>
      <c r="E42" s="35" t="s">
        <v>76</v>
      </c>
      <c r="F42" s="36" t="s">
        <v>77</v>
      </c>
      <c r="H42" s="34" t="s">
        <v>59</v>
      </c>
      <c r="I42" s="35" t="s">
        <v>78</v>
      </c>
    </row>
    <row r="43" customFormat="false" ht="17" hidden="false" customHeight="false" outlineLevel="0" collapsed="false">
      <c r="A43" s="34" t="s">
        <v>79</v>
      </c>
      <c r="B43" s="34"/>
      <c r="C43" s="34"/>
      <c r="D43" s="34"/>
      <c r="E43" s="34"/>
      <c r="F43" s="34"/>
      <c r="G43" s="34"/>
    </row>
    <row r="44" customFormat="false" ht="18.15" hidden="false" customHeight="false" outlineLevel="0" collapsed="false">
      <c r="A44" s="34"/>
      <c r="B44" s="34"/>
      <c r="C44" s="34"/>
      <c r="D44" s="34"/>
      <c r="E44" s="34"/>
      <c r="F44" s="34"/>
      <c r="G44" s="37"/>
      <c r="H44" s="38"/>
    </row>
    <row r="45" customFormat="false" ht="17" hidden="false" customHeight="false" outlineLevel="0" collapsed="false">
      <c r="A45" s="34" t="s">
        <v>80</v>
      </c>
      <c r="B45" s="34"/>
      <c r="C45" s="34" t="s">
        <v>81</v>
      </c>
      <c r="D45" s="34"/>
      <c r="E45" s="34"/>
      <c r="F45" s="34"/>
      <c r="G45" s="34"/>
    </row>
    <row r="46" customFormat="false" ht="10.7" hidden="false" customHeight="true" outlineLevel="0" collapsed="false">
      <c r="A46" s="34"/>
      <c r="B46" s="34"/>
      <c r="C46" s="34"/>
      <c r="D46" s="34"/>
      <c r="E46" s="34"/>
      <c r="F46" s="34"/>
      <c r="G46" s="34"/>
    </row>
    <row r="47" customFormat="false" ht="5.85" hidden="false" customHeight="true" outlineLevel="0" collapsed="false">
      <c r="A47" s="34"/>
      <c r="B47" s="34"/>
      <c r="C47" s="34"/>
      <c r="D47" s="34"/>
      <c r="E47" s="34"/>
      <c r="F47" s="34"/>
      <c r="G47" s="34"/>
    </row>
    <row r="48" customFormat="false" ht="28.5" hidden="false" customHeight="true" outlineLevel="0" collapsed="false">
      <c r="A48" s="39"/>
      <c r="B48" s="39"/>
      <c r="C48" s="40" t="s">
        <v>82</v>
      </c>
      <c r="D48" s="39"/>
      <c r="E48" s="39"/>
      <c r="F48" s="39"/>
      <c r="G48" s="39"/>
      <c r="H48" s="41"/>
      <c r="I48" s="41"/>
    </row>
    <row r="49" customFormat="false" ht="15.8" hidden="false" customHeight="false" outlineLevel="0" collapsed="false">
      <c r="A49" s="39" t="s">
        <v>83</v>
      </c>
      <c r="B49" s="39"/>
      <c r="C49" s="39"/>
      <c r="D49" s="39"/>
      <c r="E49" s="42" t="n">
        <v>0</v>
      </c>
      <c r="F49" s="43" t="s">
        <v>84</v>
      </c>
      <c r="G49" s="43"/>
      <c r="H49" s="43"/>
      <c r="I49" s="44" t="n">
        <v>0</v>
      </c>
    </row>
    <row r="50" customFormat="false" ht="15.8" hidden="false" customHeight="false" outlineLevel="0" collapsed="false">
      <c r="A50" s="39"/>
      <c r="B50" s="39"/>
      <c r="C50" s="39" t="s">
        <v>85</v>
      </c>
      <c r="D50" s="39"/>
      <c r="E50" s="39"/>
      <c r="F50" s="39"/>
      <c r="G50" s="39"/>
      <c r="H50" s="41"/>
      <c r="I50" s="41"/>
    </row>
    <row r="51" customFormat="false" ht="15.8" hidden="false" customHeight="false" outlineLevel="0" collapsed="false">
      <c r="A51" s="45" t="s">
        <v>86</v>
      </c>
      <c r="B51" s="45"/>
      <c r="C51" s="45"/>
      <c r="D51" s="45" t="s">
        <v>87</v>
      </c>
      <c r="E51" s="45" t="s">
        <v>88</v>
      </c>
      <c r="F51" s="45"/>
      <c r="G51" s="46" t="s">
        <v>89</v>
      </c>
      <c r="H51" s="0" t="s">
        <v>90</v>
      </c>
    </row>
    <row r="52" customFormat="false" ht="15.8" hidden="false" customHeight="false" outlineLevel="0" collapsed="false">
      <c r="A52" s="39"/>
      <c r="B52" s="39"/>
      <c r="C52" s="39"/>
      <c r="D52" s="39" t="s">
        <v>91</v>
      </c>
      <c r="E52" s="39" t="s">
        <v>92</v>
      </c>
      <c r="F52" s="39" t="s">
        <v>93</v>
      </c>
      <c r="G52" s="39" t="s">
        <v>91</v>
      </c>
      <c r="H52" s="41" t="s">
        <v>93</v>
      </c>
      <c r="I52" s="41"/>
      <c r="J52" s="41"/>
    </row>
    <row r="53" customFormat="false" ht="15.8" hidden="false" customHeight="false" outlineLevel="0" collapsed="false">
      <c r="A53" s="47" t="s">
        <v>94</v>
      </c>
      <c r="B53" s="47"/>
      <c r="C53" s="47"/>
      <c r="D53" s="47"/>
      <c r="E53" s="48" t="n">
        <v>15000</v>
      </c>
      <c r="F53" s="47"/>
      <c r="G53" s="48" t="n">
        <v>3800</v>
      </c>
      <c r="H53" s="47"/>
      <c r="I53" s="47"/>
      <c r="J53" s="47"/>
    </row>
    <row r="54" customFormat="false" ht="15.8" hidden="false" customHeight="false" outlineLevel="0" collapsed="false">
      <c r="A54" s="47"/>
      <c r="B54" s="47"/>
      <c r="C54" s="47"/>
      <c r="D54" s="47"/>
      <c r="E54" s="48"/>
      <c r="F54" s="47"/>
      <c r="G54" s="48"/>
      <c r="H54" s="47"/>
      <c r="I54" s="47"/>
      <c r="J54" s="47"/>
    </row>
    <row r="55" customFormat="false" ht="15.8" hidden="false" customHeight="false" outlineLevel="0" collapsed="false">
      <c r="A55" s="47" t="s">
        <v>95</v>
      </c>
      <c r="B55" s="47"/>
      <c r="C55" s="47"/>
      <c r="D55" s="47"/>
      <c r="E55" s="48"/>
      <c r="F55" s="47" t="n">
        <v>10560</v>
      </c>
      <c r="G55" s="48"/>
      <c r="H55" s="47" t="n">
        <v>2212</v>
      </c>
      <c r="I55" s="47"/>
      <c r="J55" s="47"/>
    </row>
    <row r="56" customFormat="false" ht="15.8" hidden="false" customHeight="false" outlineLevel="0" collapsed="false">
      <c r="A56" s="47"/>
      <c r="B56" s="47"/>
      <c r="C56" s="47"/>
      <c r="D56" s="47"/>
      <c r="E56" s="48"/>
      <c r="F56" s="47"/>
      <c r="G56" s="48"/>
      <c r="H56" s="47"/>
      <c r="I56" s="47"/>
      <c r="J56" s="47"/>
    </row>
    <row r="57" customFormat="false" ht="15.8" hidden="false" customHeight="false" outlineLevel="0" collapsed="false">
      <c r="A57" s="47" t="s">
        <v>96</v>
      </c>
      <c r="B57" s="47"/>
      <c r="C57" s="47"/>
      <c r="D57" s="47"/>
      <c r="E57" s="48" t="n">
        <v>500</v>
      </c>
      <c r="F57" s="47"/>
      <c r="G57" s="48" t="n">
        <v>0</v>
      </c>
      <c r="H57" s="47"/>
      <c r="I57" s="47"/>
      <c r="J57" s="47"/>
    </row>
    <row r="58" customFormat="false" ht="15.8" hidden="false" customHeight="false" outlineLevel="0" collapsed="false">
      <c r="A58" s="47"/>
      <c r="B58" s="47"/>
      <c r="C58" s="47"/>
      <c r="D58" s="47"/>
      <c r="E58" s="48"/>
      <c r="F58" s="47"/>
      <c r="G58" s="48"/>
      <c r="H58" s="47"/>
      <c r="I58" s="47"/>
      <c r="J58" s="47"/>
    </row>
    <row r="59" customFormat="false" ht="15.8" hidden="false" customHeight="false" outlineLevel="0" collapsed="false">
      <c r="A59" s="47"/>
      <c r="B59" s="47"/>
      <c r="C59" s="47"/>
      <c r="D59" s="47"/>
      <c r="E59" s="48"/>
      <c r="F59" s="47"/>
      <c r="G59" s="48"/>
      <c r="H59" s="47"/>
      <c r="I59" s="47"/>
      <c r="J59" s="47"/>
    </row>
    <row r="60" customFormat="false" ht="15.8" hidden="false" customHeight="false" outlineLevel="0" collapsed="false">
      <c r="A60" s="47"/>
      <c r="B60" s="47"/>
      <c r="C60" s="47"/>
      <c r="D60" s="47"/>
      <c r="E60" s="48" t="s">
        <v>97</v>
      </c>
      <c r="F60" s="47"/>
      <c r="G60" s="48"/>
      <c r="H60" s="47"/>
      <c r="I60" s="47"/>
      <c r="J60" s="47"/>
    </row>
    <row r="61" customFormat="false" ht="15.8" hidden="false" customHeight="false" outlineLevel="0" collapsed="false">
      <c r="A61" s="39" t="s">
        <v>98</v>
      </c>
      <c r="B61" s="39"/>
      <c r="C61" s="39"/>
      <c r="D61" s="39" t="n">
        <f aca="false">SUM(D53:D60)</f>
        <v>0</v>
      </c>
      <c r="E61" s="49" t="n">
        <f aca="false">SUM(E53:E60)</f>
        <v>15500</v>
      </c>
      <c r="F61" s="39" t="n">
        <f aca="false">SUM(F53:F60)</f>
        <v>10560</v>
      </c>
      <c r="G61" s="49" t="n">
        <f aca="false">SUM(G53:G60)</f>
        <v>3800</v>
      </c>
      <c r="H61" s="39" t="n">
        <f aca="false">SUM(H55:H60)+H53+H54</f>
        <v>2212</v>
      </c>
      <c r="I61" s="39"/>
      <c r="J61" s="39"/>
    </row>
    <row r="62" customFormat="false" ht="19.35" hidden="false" customHeight="false" outlineLevel="0" collapsed="false">
      <c r="A62" s="50"/>
      <c r="B62" s="45" t="s">
        <v>99</v>
      </c>
      <c r="C62" s="45"/>
      <c r="D62" s="45"/>
      <c r="E62" s="45" t="n">
        <f aca="false">E61+F61</f>
        <v>26060</v>
      </c>
      <c r="F62" s="50"/>
      <c r="G62" s="45" t="n">
        <f aca="false">H61+G61</f>
        <v>6012</v>
      </c>
    </row>
    <row r="63" customFormat="false" ht="90" hidden="false" customHeight="true" outlineLevel="0" collapsed="false"/>
    <row r="64" customFormat="false" ht="96" hidden="false" customHeight="true" outlineLevel="0" collapsed="false"/>
    <row r="65" customFormat="false" ht="24.05" hidden="false" customHeight="false" outlineLevel="0" collapsed="false">
      <c r="A65" s="51" t="s">
        <v>100</v>
      </c>
      <c r="B65" s="52" t="n">
        <v>0</v>
      </c>
      <c r="C65" s="32" t="s">
        <v>101</v>
      </c>
      <c r="D65" s="53"/>
      <c r="E65" s="53"/>
      <c r="F65" s="54" t="n">
        <v>19</v>
      </c>
      <c r="G65" s="52" t="n">
        <v>93</v>
      </c>
      <c r="H65" s="6" t="s">
        <v>102</v>
      </c>
      <c r="I65" s="55"/>
      <c r="J65" s="55"/>
      <c r="K65" s="55"/>
      <c r="L65" s="55"/>
      <c r="M65" s="55"/>
    </row>
    <row r="66" s="60" customFormat="true" ht="12.8" hidden="false" customHeight="false" outlineLevel="0" collapsed="false">
      <c r="A66" s="6"/>
      <c r="B66" s="56" t="s">
        <v>103</v>
      </c>
      <c r="C66" s="57"/>
      <c r="D66" s="57"/>
      <c r="E66" s="57" t="s">
        <v>104</v>
      </c>
      <c r="F66" s="57" t="s">
        <v>5</v>
      </c>
      <c r="G66" s="58"/>
      <c r="H66" s="57" t="s">
        <v>105</v>
      </c>
      <c r="I66" s="57"/>
      <c r="J66" s="59"/>
    </row>
    <row r="67" s="50" customFormat="true" ht="19.35" hidden="false" customHeight="false" outlineLevel="0" collapsed="false">
      <c r="A67" s="50" t="s">
        <v>106</v>
      </c>
      <c r="B67" s="61" t="s">
        <v>107</v>
      </c>
      <c r="C67" s="62"/>
      <c r="D67" s="62"/>
      <c r="E67" s="62" t="s">
        <v>108</v>
      </c>
      <c r="F67" s="62"/>
      <c r="G67" s="63"/>
      <c r="H67" s="62" t="s">
        <v>109</v>
      </c>
      <c r="I67" s="62"/>
      <c r="J67" s="62"/>
      <c r="M67" s="50" t="s">
        <v>110</v>
      </c>
    </row>
    <row r="68" s="60" customFormat="true" ht="12.8" hidden="false" customHeight="false" outlineLevel="0" collapsed="false">
      <c r="A68" s="60" t="s">
        <v>111</v>
      </c>
      <c r="B68" s="64" t="s">
        <v>112</v>
      </c>
      <c r="C68" s="6"/>
      <c r="D68" s="6"/>
      <c r="E68" s="6" t="s">
        <v>104</v>
      </c>
      <c r="F68" s="6"/>
      <c r="G68" s="65"/>
      <c r="H68" s="6" t="s">
        <v>113</v>
      </c>
      <c r="I68" s="66"/>
      <c r="J68" s="6"/>
      <c r="M68" s="60" t="s">
        <v>114</v>
      </c>
    </row>
    <row r="69" s="50" customFormat="true" ht="19.35" hidden="false" customHeight="false" outlineLevel="0" collapsed="false">
      <c r="A69" s="50" t="s">
        <v>115</v>
      </c>
      <c r="B69" s="61" t="s">
        <v>116</v>
      </c>
      <c r="C69" s="62"/>
      <c r="D69" s="62"/>
      <c r="E69" s="62"/>
      <c r="F69" s="62" t="s">
        <v>108</v>
      </c>
      <c r="G69" s="63"/>
      <c r="H69" s="62" t="s">
        <v>117</v>
      </c>
      <c r="I69" s="62"/>
      <c r="J69" s="62"/>
      <c r="L69" s="50" t="n">
        <v>1</v>
      </c>
      <c r="M69" s="50" t="n">
        <f aca="false">E49</f>
        <v>0</v>
      </c>
    </row>
    <row r="70" s="60" customFormat="true" ht="12.8" hidden="false" customHeight="false" outlineLevel="0" collapsed="false">
      <c r="A70" s="60" t="s">
        <v>118</v>
      </c>
      <c r="B70" s="67" t="s">
        <v>119</v>
      </c>
      <c r="G70" s="68"/>
      <c r="I70" s="69"/>
      <c r="L70" s="60" t="n">
        <v>2</v>
      </c>
      <c r="M70" s="60" t="n">
        <f aca="false">M69/2</f>
        <v>0</v>
      </c>
    </row>
    <row r="71" s="50" customFormat="true" ht="19.35" hidden="false" customHeight="false" outlineLevel="0" collapsed="false">
      <c r="A71" s="50" t="s">
        <v>106</v>
      </c>
      <c r="B71" s="61" t="s">
        <v>120</v>
      </c>
      <c r="C71" s="41"/>
      <c r="D71" s="62"/>
      <c r="E71" s="62"/>
      <c r="F71" s="62"/>
      <c r="G71" s="63"/>
      <c r="H71" s="62" t="s">
        <v>121</v>
      </c>
      <c r="I71" s="62"/>
      <c r="J71" s="62"/>
      <c r="L71" s="50" t="n">
        <v>3</v>
      </c>
      <c r="M71" s="70" t="n">
        <f aca="false">SUM(K91:K105)+K107</f>
        <v>26060</v>
      </c>
    </row>
    <row r="72" s="60" customFormat="true" ht="12.8" hidden="false" customHeight="false" outlineLevel="0" collapsed="false">
      <c r="B72" s="67" t="s">
        <v>122</v>
      </c>
      <c r="G72" s="68"/>
      <c r="H72" s="60" t="s">
        <v>123</v>
      </c>
      <c r="I72" s="69" t="s">
        <v>124</v>
      </c>
      <c r="L72" s="60" t="n">
        <v>4</v>
      </c>
      <c r="M72" s="60" t="n">
        <f aca="false">G93</f>
        <v>0</v>
      </c>
    </row>
    <row r="73" s="50" customFormat="true" ht="19.35" hidden="false" customHeight="false" outlineLevel="0" collapsed="false">
      <c r="A73" s="62"/>
      <c r="B73" s="61" t="s">
        <v>125</v>
      </c>
      <c r="C73" s="62"/>
      <c r="D73" s="62"/>
      <c r="E73" s="62"/>
      <c r="F73" s="62"/>
      <c r="G73" s="63"/>
      <c r="H73" s="62"/>
      <c r="I73" s="62" t="s">
        <v>124</v>
      </c>
      <c r="J73" s="62"/>
      <c r="L73" s="50" t="n">
        <v>5</v>
      </c>
      <c r="M73" s="71" t="n">
        <f aca="false">M70+M71+M72</f>
        <v>26060</v>
      </c>
    </row>
    <row r="74" customFormat="false" ht="12" hidden="false" customHeight="true" outlineLevel="0" collapsed="false">
      <c r="A74" s="60" t="s">
        <v>126</v>
      </c>
      <c r="B74" s="72" t="n">
        <v>1</v>
      </c>
      <c r="C74" s="60" t="s">
        <v>127</v>
      </c>
      <c r="D74" s="60"/>
      <c r="E74" s="60"/>
      <c r="F74" s="60"/>
      <c r="G74" s="60"/>
      <c r="H74" s="60"/>
      <c r="I74" s="60"/>
      <c r="L74" s="0" t="n">
        <v>6</v>
      </c>
      <c r="M74" s="0" t="n">
        <f aca="false">K116</f>
        <v>0</v>
      </c>
    </row>
    <row r="75" customFormat="false" ht="12" hidden="false" customHeight="true" outlineLevel="0" collapsed="false">
      <c r="A75" s="60" t="s">
        <v>128</v>
      </c>
      <c r="B75" s="72" t="s">
        <v>129</v>
      </c>
      <c r="C75" s="60" t="s">
        <v>130</v>
      </c>
      <c r="D75" s="60"/>
      <c r="E75" s="60"/>
      <c r="F75" s="60"/>
      <c r="G75" s="60"/>
      <c r="H75" s="60"/>
      <c r="I75" s="60"/>
      <c r="L75" s="0" t="n">
        <v>7</v>
      </c>
      <c r="M75" s="0" t="n">
        <f aca="false">M73-M74</f>
        <v>26060</v>
      </c>
    </row>
    <row r="76" customFormat="false" ht="12" hidden="false" customHeight="true" outlineLevel="0" collapsed="false">
      <c r="A76" s="60"/>
      <c r="B76" s="72" t="n">
        <v>3</v>
      </c>
      <c r="C76" s="60" t="s">
        <v>131</v>
      </c>
      <c r="D76" s="60"/>
      <c r="E76" s="60"/>
      <c r="F76" s="60"/>
      <c r="G76" s="60"/>
      <c r="H76" s="60"/>
      <c r="I76" s="60"/>
      <c r="L76" s="0" t="n">
        <v>8</v>
      </c>
      <c r="M76" s="0" t="n">
        <f aca="false">(M99+M102+M103)*25000+M100*32000+M101*25000</f>
        <v>32000</v>
      </c>
    </row>
    <row r="77" customFormat="false" ht="12" hidden="false" customHeight="true" outlineLevel="0" collapsed="false">
      <c r="A77" s="60"/>
      <c r="B77" s="72"/>
      <c r="C77" s="60" t="s">
        <v>132</v>
      </c>
      <c r="D77" s="60"/>
      <c r="E77" s="60"/>
      <c r="F77" s="60"/>
      <c r="G77" s="60"/>
      <c r="H77" s="60"/>
      <c r="I77" s="60"/>
      <c r="N77" s="0" t="s">
        <v>133</v>
      </c>
    </row>
    <row r="78" customFormat="false" ht="12" hidden="false" customHeight="true" outlineLevel="0" collapsed="false">
      <c r="A78" s="60"/>
      <c r="B78" s="72" t="n">
        <v>4</v>
      </c>
      <c r="C78" s="60" t="s">
        <v>134</v>
      </c>
      <c r="D78" s="60"/>
      <c r="E78" s="60"/>
      <c r="F78" s="60"/>
      <c r="G78" s="60"/>
      <c r="H78" s="60"/>
      <c r="I78" s="60"/>
      <c r="L78" s="0" t="n">
        <v>9</v>
      </c>
      <c r="M78" s="0" t="n">
        <f aca="false">(M75-M76)*N78</f>
        <v>-0</v>
      </c>
      <c r="N78" s="0" t="n">
        <f aca="false">M75-M76&gt;0</f>
        <v>0</v>
      </c>
    </row>
    <row r="79" s="75" customFormat="true" ht="12" hidden="false" customHeight="true" outlineLevel="0" collapsed="false">
      <c r="A79" s="73"/>
      <c r="B79" s="74" t="n">
        <v>5</v>
      </c>
      <c r="C79" s="73" t="s">
        <v>135</v>
      </c>
      <c r="D79" s="73"/>
      <c r="E79" s="73"/>
      <c r="F79" s="73" t="s">
        <v>136</v>
      </c>
      <c r="G79" s="73"/>
      <c r="H79" s="73"/>
      <c r="I79" s="73"/>
      <c r="J79" s="73"/>
      <c r="L79" s="75" t="n">
        <v>10</v>
      </c>
      <c r="M79" s="75" t="n">
        <f aca="false">M78/2</f>
        <v>-0</v>
      </c>
      <c r="N79" s="75" t="s">
        <v>133</v>
      </c>
      <c r="O79" s="75" t="s">
        <v>133</v>
      </c>
    </row>
    <row r="80" customFormat="false" ht="12" hidden="false" customHeight="true" outlineLevel="0" collapsed="false">
      <c r="A80" s="60" t="s">
        <v>137</v>
      </c>
      <c r="B80" s="60" t="s">
        <v>138</v>
      </c>
      <c r="C80" s="60" t="s">
        <v>139</v>
      </c>
      <c r="D80" s="32" t="n">
        <v>1</v>
      </c>
      <c r="E80" s="76" t="s">
        <v>140</v>
      </c>
      <c r="F80" s="60" t="s">
        <v>141</v>
      </c>
      <c r="G80" s="32" t="n">
        <v>1</v>
      </c>
      <c r="H80" s="60"/>
      <c r="I80" s="60"/>
      <c r="J80" s="44" t="n">
        <f aca="false">K80</f>
        <v>2</v>
      </c>
      <c r="K80" s="0" t="n">
        <f aca="false">D80+G80</f>
        <v>2</v>
      </c>
      <c r="L80" s="0" t="n">
        <v>11</v>
      </c>
      <c r="M80" s="0" t="n">
        <f aca="false">N80*M79+O80*M70</f>
        <v>0</v>
      </c>
      <c r="N80" s="0" t="n">
        <f aca="false">M70&gt;M79</f>
        <v>0</v>
      </c>
      <c r="O80" s="0" t="n">
        <f aca="false">M79&gt;=M70</f>
        <v>1</v>
      </c>
    </row>
    <row r="81" customFormat="false" ht="12" hidden="false" customHeight="true" outlineLevel="0" collapsed="false">
      <c r="A81" s="60"/>
      <c r="B81" s="60"/>
      <c r="C81" s="77" t="s">
        <v>142</v>
      </c>
      <c r="D81" s="77"/>
      <c r="E81" s="77"/>
      <c r="F81" s="77"/>
      <c r="G81" s="77"/>
      <c r="H81" s="77"/>
      <c r="I81" s="78"/>
    </row>
    <row r="82" customFormat="false" ht="12" hidden="false" customHeight="true" outlineLevel="0" collapsed="false">
      <c r="A82" s="60"/>
      <c r="B82" s="60"/>
      <c r="C82" s="60" t="s">
        <v>143</v>
      </c>
      <c r="D82" s="60"/>
      <c r="E82" s="60"/>
      <c r="F82" s="60"/>
      <c r="G82" s="60"/>
      <c r="H82" s="76" t="s">
        <v>144</v>
      </c>
      <c r="I82" s="60" t="s">
        <v>145</v>
      </c>
      <c r="J82" s="79" t="n">
        <v>2</v>
      </c>
      <c r="K82" s="0" t="n">
        <f aca="false">J82</f>
        <v>2</v>
      </c>
    </row>
    <row r="83" customFormat="false" ht="12" hidden="false" customHeight="true" outlineLevel="0" collapsed="false">
      <c r="A83" s="60"/>
      <c r="B83" s="60" t="s">
        <v>146</v>
      </c>
      <c r="C83" s="80" t="s">
        <v>147</v>
      </c>
      <c r="D83" s="77" t="s">
        <v>148</v>
      </c>
      <c r="E83" s="77" t="s">
        <v>110</v>
      </c>
      <c r="F83" s="77"/>
      <c r="G83" s="77" t="s">
        <v>149</v>
      </c>
      <c r="H83" s="81" t="s">
        <v>150</v>
      </c>
      <c r="I83" s="82" t="s">
        <v>151</v>
      </c>
    </row>
    <row r="84" customFormat="false" ht="12" hidden="false" customHeight="true" outlineLevel="0" collapsed="false">
      <c r="A84" s="60"/>
      <c r="B84" s="60"/>
      <c r="C84" s="83" t="s">
        <v>152</v>
      </c>
      <c r="D84" s="84"/>
      <c r="E84" s="83" t="s">
        <v>153</v>
      </c>
      <c r="F84" s="84"/>
      <c r="G84" s="83" t="s">
        <v>154</v>
      </c>
      <c r="H84" s="85" t="n">
        <v>12</v>
      </c>
      <c r="I84" s="60"/>
    </row>
    <row r="85" customFormat="false" ht="12" hidden="false" customHeight="true" outlineLevel="0" collapsed="false">
      <c r="A85" s="60"/>
      <c r="B85" s="60"/>
      <c r="C85" s="83" t="s">
        <v>155</v>
      </c>
      <c r="D85" s="84"/>
      <c r="E85" s="83" t="s">
        <v>156</v>
      </c>
      <c r="F85" s="84"/>
      <c r="G85" s="83" t="s">
        <v>157</v>
      </c>
      <c r="H85" s="85" t="n">
        <v>12</v>
      </c>
      <c r="I85" s="60"/>
    </row>
    <row r="86" customFormat="false" ht="12" hidden="false" customHeight="true" outlineLevel="0" collapsed="false">
      <c r="A86" s="60"/>
      <c r="B86" s="60"/>
      <c r="C86" s="83"/>
      <c r="D86" s="84"/>
      <c r="E86" s="83"/>
      <c r="F86" s="84"/>
      <c r="G86" s="83"/>
      <c r="H86" s="85"/>
      <c r="I86" s="60" t="s">
        <v>158</v>
      </c>
      <c r="J86" s="86"/>
      <c r="K86" s="0" t="n">
        <f aca="false">J86</f>
        <v>0</v>
      </c>
    </row>
    <row r="87" customFormat="false" ht="12" hidden="false" customHeight="true" outlineLevel="0" collapsed="false">
      <c r="A87" s="60"/>
      <c r="B87" s="60"/>
      <c r="C87" s="83"/>
      <c r="D87" s="84"/>
      <c r="E87" s="83"/>
      <c r="F87" s="84"/>
      <c r="G87" s="83"/>
      <c r="H87" s="85" t="n">
        <v>0</v>
      </c>
      <c r="I87" s="60" t="s">
        <v>159</v>
      </c>
      <c r="J87" s="87" t="n">
        <v>0</v>
      </c>
      <c r="K87" s="0" t="n">
        <f aca="false">J87</f>
        <v>0</v>
      </c>
    </row>
    <row r="88" customFormat="false" ht="3.95" hidden="false" customHeight="true" outlineLevel="0" collapsed="false">
      <c r="A88" s="60"/>
      <c r="B88" s="60"/>
      <c r="C88" s="83"/>
      <c r="D88" s="84"/>
      <c r="E88" s="84"/>
      <c r="F88" s="84"/>
      <c r="G88" s="84"/>
      <c r="H88" s="88"/>
      <c r="I88" s="60"/>
    </row>
    <row r="89" customFormat="false" ht="12" hidden="false" customHeight="true" outlineLevel="0" collapsed="false">
      <c r="A89" s="60"/>
      <c r="B89" s="60" t="s">
        <v>160</v>
      </c>
      <c r="C89" s="60" t="s">
        <v>161</v>
      </c>
      <c r="D89" s="60"/>
      <c r="E89" s="60"/>
      <c r="F89" s="60"/>
      <c r="G89" s="60"/>
      <c r="H89" s="60"/>
      <c r="I89" s="85"/>
      <c r="J89" s="9"/>
      <c r="K89" s="0" t="n">
        <f aca="false">K80+K82+K86+K87</f>
        <v>4</v>
      </c>
    </row>
    <row r="90" s="60" customFormat="true" ht="12" hidden="false" customHeight="true" outlineLevel="0" collapsed="false">
      <c r="A90" s="89"/>
      <c r="B90" s="89" t="s">
        <v>162</v>
      </c>
      <c r="C90" s="89" t="s">
        <v>163</v>
      </c>
      <c r="D90" s="89"/>
      <c r="E90" s="89"/>
      <c r="F90" s="89"/>
      <c r="G90" s="89"/>
      <c r="H90" s="89"/>
      <c r="I90" s="89"/>
      <c r="J90" s="90" t="n">
        <f aca="false">K89</f>
        <v>4</v>
      </c>
      <c r="K90" s="60" t="n">
        <f aca="false">K80+K82+K86+K87</f>
        <v>4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5"/>
      <c r="AL90" s="5"/>
      <c r="AM90" s="5"/>
      <c r="AN90" s="5"/>
      <c r="AO90" s="5"/>
    </row>
    <row r="91" customFormat="false" ht="12" hidden="false" customHeight="true" outlineLevel="0" collapsed="false">
      <c r="A91" s="60" t="s">
        <v>164</v>
      </c>
      <c r="B91" s="60" t="n">
        <v>7</v>
      </c>
      <c r="C91" s="60" t="s">
        <v>165</v>
      </c>
      <c r="D91" s="60"/>
      <c r="E91" s="60"/>
      <c r="F91" s="60"/>
      <c r="G91" s="60"/>
      <c r="H91" s="83" t="n">
        <v>7</v>
      </c>
      <c r="I91" s="85" t="n">
        <f aca="false">K91</f>
        <v>26060</v>
      </c>
      <c r="J91" s="91"/>
      <c r="K91" s="0" t="n">
        <f aca="false">E62</f>
        <v>26060</v>
      </c>
    </row>
    <row r="92" customFormat="false" ht="12" hidden="false" customHeight="true" outlineLevel="0" collapsed="false">
      <c r="A92" s="60"/>
      <c r="B92" s="60" t="s">
        <v>166</v>
      </c>
      <c r="C92" s="60" t="s">
        <v>167</v>
      </c>
      <c r="D92" s="60"/>
      <c r="E92" s="60"/>
      <c r="F92" s="60"/>
      <c r="G92" s="60"/>
      <c r="H92" s="92" t="s">
        <v>166</v>
      </c>
      <c r="I92" s="85" t="n">
        <v>0</v>
      </c>
      <c r="J92" s="91"/>
      <c r="K92" s="0" t="n">
        <f aca="false">I92</f>
        <v>0</v>
      </c>
    </row>
    <row r="93" customFormat="false" ht="12" hidden="false" customHeight="true" outlineLevel="0" collapsed="false">
      <c r="A93" s="60"/>
      <c r="B93" s="60" t="s">
        <v>168</v>
      </c>
      <c r="C93" s="60" t="s">
        <v>169</v>
      </c>
      <c r="D93" s="60"/>
      <c r="E93" s="60"/>
      <c r="F93" s="60" t="s">
        <v>170</v>
      </c>
      <c r="G93" s="85"/>
      <c r="H93" s="83"/>
      <c r="I93" s="85"/>
      <c r="J93" s="91"/>
      <c r="K93" s="0" t="n">
        <f aca="false">I93</f>
        <v>0</v>
      </c>
    </row>
    <row r="94" customFormat="false" ht="12" hidden="false" customHeight="true" outlineLevel="0" collapsed="false">
      <c r="A94" s="60"/>
      <c r="B94" s="60" t="n">
        <v>9</v>
      </c>
      <c r="C94" s="60" t="s">
        <v>171</v>
      </c>
      <c r="D94" s="60"/>
      <c r="E94" s="60"/>
      <c r="F94" s="60"/>
      <c r="G94" s="60"/>
      <c r="H94" s="83" t="n">
        <v>9</v>
      </c>
      <c r="I94" s="85" t="n">
        <v>0</v>
      </c>
      <c r="J94" s="91"/>
      <c r="K94" s="0" t="n">
        <f aca="false">I94</f>
        <v>0</v>
      </c>
      <c r="S94" s="0" t="s">
        <v>172</v>
      </c>
    </row>
    <row r="95" customFormat="false" ht="12" hidden="false" customHeight="true" outlineLevel="0" collapsed="false">
      <c r="A95" s="60"/>
      <c r="B95" s="60" t="n">
        <v>10</v>
      </c>
      <c r="C95" s="60" t="s">
        <v>173</v>
      </c>
      <c r="D95" s="60"/>
      <c r="E95" s="60"/>
      <c r="F95" s="60"/>
      <c r="G95" s="60"/>
      <c r="H95" s="83" t="n">
        <v>10</v>
      </c>
      <c r="I95" s="85" t="n">
        <v>0</v>
      </c>
      <c r="J95" s="91"/>
      <c r="K95" s="0" t="n">
        <f aca="false">I95</f>
        <v>0</v>
      </c>
      <c r="N95" s="0" t="s">
        <v>174</v>
      </c>
      <c r="S95" s="0" t="n">
        <v>2</v>
      </c>
    </row>
    <row r="96" customFormat="false" ht="12" hidden="false" customHeight="true" outlineLevel="0" collapsed="false">
      <c r="A96" s="60"/>
      <c r="B96" s="60" t="n">
        <v>11</v>
      </c>
      <c r="C96" s="60" t="s">
        <v>175</v>
      </c>
      <c r="D96" s="60"/>
      <c r="E96" s="60"/>
      <c r="F96" s="60"/>
      <c r="G96" s="60"/>
      <c r="H96" s="83" t="n">
        <v>11</v>
      </c>
      <c r="I96" s="85" t="n">
        <v>0</v>
      </c>
      <c r="J96" s="91"/>
      <c r="K96" s="0" t="n">
        <f aca="false">I96</f>
        <v>0</v>
      </c>
      <c r="AB96" s="0" t="s">
        <v>176</v>
      </c>
    </row>
    <row r="97" customFormat="false" ht="12" hidden="false" customHeight="true" outlineLevel="0" collapsed="false">
      <c r="A97" s="60"/>
      <c r="B97" s="60" t="n">
        <v>12</v>
      </c>
      <c r="C97" s="60" t="s">
        <v>177</v>
      </c>
      <c r="D97" s="60"/>
      <c r="E97" s="60"/>
      <c r="F97" s="60"/>
      <c r="G97" s="60"/>
      <c r="H97" s="83" t="n">
        <v>12</v>
      </c>
      <c r="I97" s="93" t="n">
        <f aca="false">K97*G27</f>
        <v>0</v>
      </c>
      <c r="J97" s="91"/>
      <c r="K97" s="0" t="n">
        <f aca="false">I756*G27</f>
        <v>0</v>
      </c>
      <c r="M97" s="0" t="s">
        <v>178</v>
      </c>
      <c r="U97" s="0" t="s">
        <v>179</v>
      </c>
      <c r="V97" s="0" t="s">
        <v>128</v>
      </c>
      <c r="W97" s="0" t="s">
        <v>180</v>
      </c>
      <c r="Y97" s="0" t="s">
        <v>181</v>
      </c>
      <c r="Z97" s="0" t="s">
        <v>181</v>
      </c>
      <c r="AA97" s="0" t="s">
        <v>181</v>
      </c>
      <c r="AB97" s="94" t="n">
        <v>0.15</v>
      </c>
      <c r="AE97" s="94" t="n">
        <v>0.28</v>
      </c>
      <c r="AF97" s="0" t="s">
        <v>182</v>
      </c>
      <c r="AG97" s="94" t="n">
        <v>0.31</v>
      </c>
      <c r="AH97" s="0" t="s">
        <v>183</v>
      </c>
      <c r="AI97" s="0" t="s">
        <v>182</v>
      </c>
      <c r="AJ97" s="94" t="n">
        <v>0.36</v>
      </c>
      <c r="AK97" s="95" t="n">
        <v>0.395</v>
      </c>
      <c r="AM97" s="94" t="n">
        <v>0.4</v>
      </c>
    </row>
    <row r="98" customFormat="false" ht="12" hidden="false" customHeight="true" outlineLevel="0" collapsed="false">
      <c r="A98" s="60"/>
      <c r="B98" s="60" t="n">
        <v>13</v>
      </c>
      <c r="C98" s="60" t="s">
        <v>184</v>
      </c>
      <c r="D98" s="60"/>
      <c r="E98" s="60"/>
      <c r="F98" s="60"/>
      <c r="G98" s="32"/>
      <c r="H98" s="83" t="n">
        <v>13</v>
      </c>
      <c r="I98" s="85" t="n">
        <v>0</v>
      </c>
      <c r="J98" s="91"/>
      <c r="K98" s="0" t="n">
        <f aca="false">I98</f>
        <v>0</v>
      </c>
      <c r="L98" s="0" t="s">
        <v>185</v>
      </c>
      <c r="M98" s="0" t="s">
        <v>128</v>
      </c>
      <c r="N98" s="0" t="s">
        <v>186</v>
      </c>
      <c r="O98" s="0" t="s">
        <v>187</v>
      </c>
      <c r="P98" s="0" t="s">
        <v>188</v>
      </c>
      <c r="Q98" s="0" t="s">
        <v>189</v>
      </c>
      <c r="U98" s="0" t="s">
        <v>190</v>
      </c>
      <c r="V98" s="0" t="s">
        <v>191</v>
      </c>
      <c r="W98" s="0" t="s">
        <v>190</v>
      </c>
      <c r="Y98" s="0" t="s">
        <v>190</v>
      </c>
      <c r="Z98" s="0" t="s">
        <v>190</v>
      </c>
      <c r="AA98" s="0" t="s">
        <v>190</v>
      </c>
      <c r="AB98" s="0" t="s">
        <v>192</v>
      </c>
      <c r="AE98" s="0" t="s">
        <v>192</v>
      </c>
      <c r="AG98" s="0" t="s">
        <v>192</v>
      </c>
      <c r="AH98" s="86"/>
      <c r="AJ98" s="0" t="s">
        <v>192</v>
      </c>
      <c r="AK98" s="5" t="s">
        <v>182</v>
      </c>
      <c r="AM98" s="5" t="s">
        <v>193</v>
      </c>
    </row>
    <row r="99" customFormat="false" ht="12" hidden="false" customHeight="true" outlineLevel="0" collapsed="false">
      <c r="A99" s="60"/>
      <c r="B99" s="60" t="n">
        <v>14</v>
      </c>
      <c r="C99" s="60" t="s">
        <v>194</v>
      </c>
      <c r="D99" s="60"/>
      <c r="E99" s="60"/>
      <c r="F99" s="60"/>
      <c r="G99" s="60"/>
      <c r="H99" s="83" t="n">
        <v>14</v>
      </c>
      <c r="I99" s="85" t="n">
        <v>0</v>
      </c>
      <c r="J99" s="91"/>
      <c r="K99" s="0" t="n">
        <f aca="false">I99</f>
        <v>0</v>
      </c>
      <c r="L99" s="0" t="n">
        <f aca="false">M99*108450</f>
        <v>0</v>
      </c>
      <c r="M99" s="0" t="n">
        <f aca="false">B74&lt;&gt;1</f>
        <v>0</v>
      </c>
      <c r="N99" s="0" t="n">
        <f aca="false">M99*3700</f>
        <v>0</v>
      </c>
      <c r="O99" s="0" t="n">
        <f aca="false">H130=0</f>
        <v>1</v>
      </c>
      <c r="P99" s="0" t="n">
        <f aca="false">M99*O100*4600</f>
        <v>0</v>
      </c>
      <c r="Q99" s="0" t="n">
        <f aca="false">P115+N104*(O99)</f>
        <v>6200</v>
      </c>
      <c r="U99" s="0" t="n">
        <f aca="false">M99*$I$144</f>
        <v>0</v>
      </c>
      <c r="V99" s="0" t="n">
        <f aca="false">M99*($I$144-22100)</f>
        <v>-0</v>
      </c>
      <c r="W99" s="0" t="n">
        <f aca="false">V99&lt;0</f>
        <v>0</v>
      </c>
      <c r="X99" s="0" t="n">
        <f aca="false">M99*(U99-53500)</f>
        <v>-0</v>
      </c>
      <c r="Y99" s="0" t="n">
        <f aca="false">X99&lt;0</f>
        <v>0</v>
      </c>
      <c r="Z99" s="0" t="n">
        <f aca="false">X99&gt;0</f>
        <v>0</v>
      </c>
      <c r="AA99" s="0" t="n">
        <f aca="false">V99&gt;0</f>
        <v>0</v>
      </c>
      <c r="AB99" s="0" t="n">
        <f aca="false">W99*$I$144*0.15</f>
        <v>0</v>
      </c>
      <c r="AD99" s="0" t="n">
        <f aca="false">AA99*Y99*V99</f>
        <v>-0</v>
      </c>
      <c r="AE99" s="0" t="n">
        <f aca="false">AD99*0.28+3315*Y99*AA99</f>
        <v>0</v>
      </c>
      <c r="AF99" s="0" t="n">
        <f aca="false">V99&gt;53500</f>
        <v>0</v>
      </c>
      <c r="AG99" s="0" t="b">
        <f aca="false">(X99*Z99*0.31+12107*Z99)*NOT(AI99)</f>
        <v>0</v>
      </c>
      <c r="AH99" s="96" t="n">
        <f aca="false">AB99+AE99+AG99+AJ99+AM99+(V113*W113+X113*Y113)</f>
        <v>0</v>
      </c>
      <c r="AI99" s="0" t="n">
        <f aca="false">U99&gt;115000</f>
        <v>0</v>
      </c>
      <c r="AJ99" s="0" t="b">
        <f aca="false">(X107*Z107*0.36+31172*AI99)*NOT(AK99)</f>
        <v>0</v>
      </c>
      <c r="AK99" s="5" t="n">
        <f aca="false">U99&gt;250000</f>
        <v>0</v>
      </c>
      <c r="AM99" s="5" t="n">
        <f aca="false">AB107*AK99*0.396+79772*AK99</f>
        <v>0</v>
      </c>
    </row>
    <row r="100" customFormat="false" ht="12" hidden="false" customHeight="true" outlineLevel="0" collapsed="false">
      <c r="A100" s="60"/>
      <c r="B100" s="60" t="n">
        <v>15</v>
      </c>
      <c r="C100" s="60" t="s">
        <v>195</v>
      </c>
      <c r="D100" s="60"/>
      <c r="E100" s="60"/>
      <c r="F100" s="60"/>
      <c r="G100" s="60"/>
      <c r="H100" s="83" t="n">
        <v>15</v>
      </c>
      <c r="I100" s="85" t="n">
        <v>0</v>
      </c>
      <c r="J100" s="91"/>
      <c r="K100" s="0" t="n">
        <f aca="false">I100</f>
        <v>0</v>
      </c>
      <c r="L100" s="0" t="n">
        <f aca="false">M100*162700</f>
        <v>162700</v>
      </c>
      <c r="M100" s="0" t="n">
        <f aca="false">B75&lt;&gt;2</f>
        <v>1</v>
      </c>
      <c r="N100" s="0" t="n">
        <f aca="false">M100*6200</f>
        <v>6200</v>
      </c>
      <c r="O100" s="0" t="n">
        <f aca="false">H130=1</f>
        <v>0</v>
      </c>
      <c r="P100" s="0" t="n">
        <f aca="false">M99*O101*5500</f>
        <v>0</v>
      </c>
      <c r="U100" s="0" t="n">
        <f aca="false">M100*$I$144</f>
        <v>10460</v>
      </c>
      <c r="V100" s="0" t="n">
        <f aca="false">M100*($I$144-36900)</f>
        <v>-26440</v>
      </c>
      <c r="W100" s="0" t="n">
        <f aca="false">V100&lt;0</f>
        <v>1</v>
      </c>
      <c r="X100" s="0" t="n">
        <f aca="false">M100*(U100-89150)</f>
        <v>-78690</v>
      </c>
      <c r="Y100" s="0" t="n">
        <f aca="false">X100&lt;0</f>
        <v>1</v>
      </c>
      <c r="Z100" s="0" t="n">
        <f aca="false">X100&gt;0</f>
        <v>0</v>
      </c>
      <c r="AA100" s="0" t="n">
        <f aca="false">V100&gt;0</f>
        <v>0</v>
      </c>
      <c r="AB100" s="0" t="n">
        <f aca="false">W100*$I$144*0.15</f>
        <v>1569</v>
      </c>
      <c r="AD100" s="0" t="n">
        <f aca="false">AA100*Y100*V100</f>
        <v>-0</v>
      </c>
      <c r="AE100" s="0" t="n">
        <f aca="false">AD100*0.28+5535*Y100*AA100</f>
        <v>0</v>
      </c>
      <c r="AF100" s="0" t="n">
        <f aca="false">V100&gt;89150</f>
        <v>0</v>
      </c>
      <c r="AG100" s="0" t="b">
        <f aca="false">(X100*Z100*0.31+20165*Z100)*NOT(AI100)</f>
        <v>0</v>
      </c>
      <c r="AH100" s="96" t="n">
        <f aca="false">AB100+AE100+AG100+AJ100+AM100+(V114*W114+X114*Y114)</f>
        <v>1569</v>
      </c>
      <c r="AI100" s="0" t="n">
        <f aca="false">U100&gt;140000</f>
        <v>0</v>
      </c>
      <c r="AJ100" s="0" t="b">
        <f aca="false">(X108*Z108*0.36+35928.5*Z108)*NOT(AK100)</f>
        <v>0</v>
      </c>
      <c r="AK100" s="5" t="n">
        <f aca="false">U100&gt;250000</f>
        <v>0</v>
      </c>
      <c r="AM100" s="5" t="n">
        <f aca="false">AB108*AK100*0.396+75528.5*AK100</f>
        <v>0</v>
      </c>
    </row>
    <row r="101" customFormat="false" ht="12" hidden="false" customHeight="true" outlineLevel="0" collapsed="false">
      <c r="A101" s="60"/>
      <c r="B101" s="60" t="s">
        <v>196</v>
      </c>
      <c r="C101" s="60" t="s">
        <v>197</v>
      </c>
      <c r="D101" s="60"/>
      <c r="E101" s="85" t="s">
        <v>198</v>
      </c>
      <c r="F101" s="60" t="s">
        <v>199</v>
      </c>
      <c r="G101" s="60"/>
      <c r="H101" s="83" t="n">
        <v>0</v>
      </c>
      <c r="I101" s="85" t="n">
        <v>0</v>
      </c>
      <c r="J101" s="91"/>
      <c r="K101" s="0" t="n">
        <f aca="false">H101</f>
        <v>0</v>
      </c>
      <c r="L101" s="0" t="n">
        <f aca="false">M101*81350</f>
        <v>0</v>
      </c>
      <c r="M101" s="0" t="n">
        <f aca="false">B76&lt;&gt;3</f>
        <v>0</v>
      </c>
      <c r="N101" s="0" t="n">
        <f aca="false">M101*3100</f>
        <v>0</v>
      </c>
      <c r="O101" s="0" t="n">
        <f aca="false">H130=2</f>
        <v>0</v>
      </c>
      <c r="P101" s="0" t="n">
        <f aca="false">M100*O100*6900</f>
        <v>0</v>
      </c>
      <c r="U101" s="0" t="n">
        <f aca="false">M101*$I$144</f>
        <v>0</v>
      </c>
      <c r="V101" s="0" t="n">
        <f aca="false">M101*($I$144-18450)</f>
        <v>-0</v>
      </c>
      <c r="W101" s="0" t="n">
        <f aca="false">V101&lt;0</f>
        <v>0</v>
      </c>
      <c r="X101" s="0" t="n">
        <f aca="false">M101*(U101-44575)</f>
        <v>-0</v>
      </c>
      <c r="Y101" s="0" t="n">
        <f aca="false">X101&lt;0</f>
        <v>0</v>
      </c>
      <c r="Z101" s="0" t="n">
        <f aca="false">X101&gt;0</f>
        <v>0</v>
      </c>
      <c r="AA101" s="0" t="n">
        <f aca="false">V101&gt;0</f>
        <v>0</v>
      </c>
      <c r="AB101" s="0" t="n">
        <f aca="false">W101*$I$144*0.15</f>
        <v>0</v>
      </c>
      <c r="AD101" s="0" t="n">
        <f aca="false">AA101*Y101*V101</f>
        <v>-0</v>
      </c>
      <c r="AE101" s="0" t="n">
        <f aca="false">AD101*0.28+2767.5*Y101*AA101</f>
        <v>0</v>
      </c>
      <c r="AF101" s="0" t="n">
        <f aca="false">V101&gt;44575</f>
        <v>0</v>
      </c>
      <c r="AG101" s="0" t="b">
        <f aca="false">(X101*Z101*0.31+10082.5*Z101)*NOT(AI101)</f>
        <v>0</v>
      </c>
      <c r="AH101" s="96" t="n">
        <f aca="false">AB101+AE101+AG101+AJ101+AM101+(V115*W115+X115*Y115)</f>
        <v>0</v>
      </c>
      <c r="AI101" s="0" t="n">
        <f aca="false">U101&gt;70000</f>
        <v>0</v>
      </c>
      <c r="AJ101" s="0" t="b">
        <f aca="false">(X109*Z109*0.36+17964.25*Z109)*NOT(AK101)</f>
        <v>0</v>
      </c>
      <c r="AK101" s="5" t="n">
        <f aca="false">U101&gt;1250000</f>
        <v>0</v>
      </c>
      <c r="AM101" s="5" t="n">
        <f aca="false">AB109*AK101*0.396+37764.25*AK101</f>
        <v>0</v>
      </c>
    </row>
    <row r="102" customFormat="false" ht="12" hidden="false" customHeight="true" outlineLevel="0" collapsed="false">
      <c r="A102" s="60"/>
      <c r="B102" s="60" t="s">
        <v>200</v>
      </c>
      <c r="C102" s="60" t="s">
        <v>201</v>
      </c>
      <c r="D102" s="60"/>
      <c r="E102" s="85" t="s">
        <v>202</v>
      </c>
      <c r="F102" s="60" t="s">
        <v>199</v>
      </c>
      <c r="G102" s="60"/>
      <c r="H102" s="83" t="n">
        <v>0</v>
      </c>
      <c r="I102" s="85" t="n">
        <v>0</v>
      </c>
      <c r="J102" s="91"/>
      <c r="K102" s="0" t="n">
        <f aca="false">H102</f>
        <v>0</v>
      </c>
      <c r="L102" s="0" t="n">
        <f aca="false">M102*135600</f>
        <v>0</v>
      </c>
      <c r="M102" s="0" t="n">
        <f aca="false">B78&lt;&gt;4</f>
        <v>0</v>
      </c>
      <c r="N102" s="0" t="n">
        <f aca="false">M102*5450</f>
        <v>0</v>
      </c>
      <c r="O102" s="0" t="n">
        <f aca="false">H130=3</f>
        <v>0</v>
      </c>
      <c r="P102" s="0" t="n">
        <f aca="false">M100*O101*7600</f>
        <v>0</v>
      </c>
      <c r="U102" s="0" t="n">
        <f aca="false">M102*$I$144</f>
        <v>0</v>
      </c>
      <c r="V102" s="0" t="n">
        <f aca="false">M102*($I$144-29600)</f>
        <v>-0</v>
      </c>
      <c r="W102" s="0" t="n">
        <f aca="false">V102&lt;0</f>
        <v>0</v>
      </c>
      <c r="X102" s="0" t="n">
        <f aca="false">M102*(U102-76400)</f>
        <v>-0</v>
      </c>
      <c r="Y102" s="0" t="n">
        <f aca="false">X102&lt;0</f>
        <v>0</v>
      </c>
      <c r="Z102" s="0" t="n">
        <f aca="false">X102&gt;0</f>
        <v>0</v>
      </c>
      <c r="AA102" s="0" t="n">
        <f aca="false">V102&gt;0</f>
        <v>0</v>
      </c>
      <c r="AB102" s="0" t="n">
        <f aca="false">W102*$I$144*0.15</f>
        <v>0</v>
      </c>
      <c r="AD102" s="0" t="n">
        <f aca="false">AA102*Y102*V102</f>
        <v>-0</v>
      </c>
      <c r="AE102" s="0" t="n">
        <f aca="false">AD102*0.28+4440*Y102*AA102</f>
        <v>0</v>
      </c>
      <c r="AF102" s="0" t="n">
        <f aca="false">V102&gt;76400</f>
        <v>0</v>
      </c>
      <c r="AG102" s="0" t="b">
        <f aca="false">(X102*Z102*0.31+17544*Z102)*NOT(AI102)</f>
        <v>0</v>
      </c>
      <c r="AH102" s="96" t="n">
        <f aca="false">AB102+AE102+AG102+AJ102+AM102+(V116*W116+X116*Y116)</f>
        <v>0</v>
      </c>
      <c r="AI102" s="0" t="n">
        <f aca="false">U102&gt;127500</f>
        <v>0</v>
      </c>
      <c r="AJ102" s="0" t="b">
        <f aca="false">(X110*Z110*0.36+33385*Z110)*NOT(AK102)</f>
        <v>0</v>
      </c>
      <c r="AK102" s="5" t="n">
        <f aca="false">U102&gt;250000</f>
        <v>0</v>
      </c>
      <c r="AM102" s="5" t="n">
        <f aca="false">AB110*AK102*0.396+77485*AK102</f>
        <v>0</v>
      </c>
    </row>
    <row r="103" customFormat="false" ht="12" hidden="false" customHeight="true" outlineLevel="0" collapsed="false">
      <c r="A103" s="60"/>
      <c r="B103" s="60" t="n">
        <v>18</v>
      </c>
      <c r="C103" s="60" t="s">
        <v>203</v>
      </c>
      <c r="D103" s="60"/>
      <c r="E103" s="60"/>
      <c r="F103" s="60"/>
      <c r="G103" s="60"/>
      <c r="H103" s="83" t="n">
        <v>18</v>
      </c>
      <c r="I103" s="85" t="n">
        <v>0</v>
      </c>
      <c r="J103" s="91"/>
      <c r="K103" s="0" t="n">
        <f aca="false">I103</f>
        <v>0</v>
      </c>
      <c r="L103" s="0" t="n">
        <f aca="false">M103*162700</f>
        <v>0</v>
      </c>
      <c r="M103" s="0" t="n">
        <f aca="false">B79&lt;&gt;5</f>
        <v>0</v>
      </c>
      <c r="N103" s="0" t="n">
        <f aca="false">M103*6200</f>
        <v>0</v>
      </c>
      <c r="O103" s="0" t="n">
        <f aca="false">H130=4</f>
        <v>0</v>
      </c>
      <c r="P103" s="0" t="n">
        <f aca="false">M100*O102*8300</f>
        <v>0</v>
      </c>
      <c r="U103" s="0" t="n">
        <f aca="false">M103*$I$144</f>
        <v>0</v>
      </c>
      <c r="V103" s="0" t="n">
        <f aca="false">M103*($I$144-36900)</f>
        <v>-0</v>
      </c>
      <c r="W103" s="0" t="n">
        <f aca="false">V103&lt;0</f>
        <v>0</v>
      </c>
      <c r="X103" s="0" t="n">
        <f aca="false">M103*(U103-89150)</f>
        <v>-0</v>
      </c>
      <c r="Y103" s="0" t="n">
        <f aca="false">X103&lt;0</f>
        <v>0</v>
      </c>
      <c r="Z103" s="0" t="n">
        <f aca="false">X103&gt;0</f>
        <v>0</v>
      </c>
      <c r="AA103" s="0" t="n">
        <f aca="false">V103&gt;0</f>
        <v>0</v>
      </c>
      <c r="AB103" s="0" t="n">
        <f aca="false">W103*$I$144*0.15</f>
        <v>0</v>
      </c>
      <c r="AD103" s="0" t="n">
        <f aca="false">AA103*Y103*V103</f>
        <v>-0</v>
      </c>
      <c r="AE103" s="0" t="n">
        <f aca="false">AD103*0.28+5535*Y103*AA103</f>
        <v>0</v>
      </c>
      <c r="AF103" s="0" t="n">
        <f aca="false">V103&gt;89150</f>
        <v>0</v>
      </c>
      <c r="AG103" s="0" t="b">
        <f aca="false">(X103*Z103*0.31+20165*Z103)*NOT(AI103)</f>
        <v>0</v>
      </c>
      <c r="AH103" s="96" t="n">
        <f aca="false">AB103+AE103+AG103+AJ103+AM103+(V117*W117+X117*Y117)</f>
        <v>0</v>
      </c>
      <c r="AI103" s="0" t="n">
        <f aca="false">U103&gt;140000</f>
        <v>0</v>
      </c>
      <c r="AJ103" s="0" t="b">
        <f aca="false">(X111*Z111*0.36+35928.5*Z111)*NOT(AK103)</f>
        <v>0</v>
      </c>
      <c r="AK103" s="5" t="n">
        <f aca="false">U103&gt;250000</f>
        <v>0</v>
      </c>
      <c r="AM103" s="5" t="n">
        <f aca="false">AB111*AK103*0.396+75528.5*AK103</f>
        <v>0</v>
      </c>
    </row>
    <row r="104" customFormat="false" ht="12" hidden="false" customHeight="true" outlineLevel="0" collapsed="false">
      <c r="A104" s="60"/>
      <c r="B104" s="60" t="n">
        <v>19</v>
      </c>
      <c r="C104" s="60" t="s">
        <v>204</v>
      </c>
      <c r="D104" s="60"/>
      <c r="E104" s="60"/>
      <c r="F104" s="60"/>
      <c r="G104" s="60"/>
      <c r="H104" s="83" t="n">
        <v>19</v>
      </c>
      <c r="I104" s="85" t="n">
        <v>0</v>
      </c>
      <c r="J104" s="91"/>
      <c r="K104" s="0" t="n">
        <f aca="false">I104</f>
        <v>0</v>
      </c>
      <c r="M104" s="0" t="s">
        <v>205</v>
      </c>
      <c r="N104" s="0" t="n">
        <f aca="false">SUM(N99:N103)</f>
        <v>6200</v>
      </c>
      <c r="O104" s="0" t="s">
        <v>206</v>
      </c>
      <c r="P104" s="0" t="n">
        <f aca="false">M100*O103*9000</f>
        <v>0</v>
      </c>
      <c r="AH104" s="96"/>
    </row>
    <row r="105" customFormat="false" ht="12" hidden="false" customHeight="true" outlineLevel="0" collapsed="false">
      <c r="A105" s="60"/>
      <c r="B105" s="60" t="n">
        <v>20</v>
      </c>
      <c r="C105" s="60" t="s">
        <v>207</v>
      </c>
      <c r="D105" s="60"/>
      <c r="E105" s="60"/>
      <c r="F105" s="60"/>
      <c r="G105" s="60"/>
      <c r="H105" s="83" t="n">
        <v>20</v>
      </c>
      <c r="I105" s="85" t="n">
        <v>0</v>
      </c>
      <c r="J105" s="91"/>
      <c r="K105" s="0" t="n">
        <f aca="false">I105</f>
        <v>0</v>
      </c>
      <c r="O105" s="0" t="b">
        <f aca="false">OR(O100,O101,O102,O103)</f>
        <v>0</v>
      </c>
      <c r="P105" s="0" t="n">
        <f aca="false">M101*O100*3800</f>
        <v>0</v>
      </c>
      <c r="Y105" s="0" t="s">
        <v>181</v>
      </c>
      <c r="Z105" s="0" t="s">
        <v>181</v>
      </c>
      <c r="AC105" s="0" t="s">
        <v>181</v>
      </c>
      <c r="AD105" s="0" t="s">
        <v>181</v>
      </c>
      <c r="AH105" s="96" t="s">
        <v>208</v>
      </c>
    </row>
    <row r="106" customFormat="false" ht="12" hidden="false" customHeight="true" outlineLevel="0" collapsed="false">
      <c r="A106" s="60"/>
      <c r="B106" s="60" t="s">
        <v>209</v>
      </c>
      <c r="C106" s="60" t="s">
        <v>210</v>
      </c>
      <c r="D106" s="60"/>
      <c r="E106" s="93" t="n">
        <f aca="false">E49</f>
        <v>0</v>
      </c>
      <c r="F106" s="60" t="s">
        <v>211</v>
      </c>
      <c r="G106" s="60"/>
      <c r="H106" s="83" t="n">
        <v>21</v>
      </c>
      <c r="I106" s="93" t="n">
        <f aca="false">K106</f>
        <v>0</v>
      </c>
      <c r="J106" s="91"/>
      <c r="K106" s="0" t="n">
        <f aca="false">INT(M80)</f>
        <v>0</v>
      </c>
      <c r="L106" s="0" t="s">
        <v>212</v>
      </c>
      <c r="P106" s="0" t="n">
        <f aca="false">M101*O101*4500</f>
        <v>0</v>
      </c>
      <c r="X106" s="94" t="n">
        <v>0.36</v>
      </c>
      <c r="Y106" s="0" t="s">
        <v>133</v>
      </c>
      <c r="Z106" s="0" t="s">
        <v>133</v>
      </c>
      <c r="AB106" s="95" t="n">
        <v>0.396</v>
      </c>
      <c r="AC106" s="0" t="s">
        <v>133</v>
      </c>
      <c r="AD106" s="0" t="s">
        <v>133</v>
      </c>
      <c r="AH106" s="87" t="n">
        <f aca="false">SUM(AH99:AH104)</f>
        <v>1569</v>
      </c>
    </row>
    <row r="107" customFormat="false" ht="12" hidden="false" customHeight="true" outlineLevel="0" collapsed="false">
      <c r="A107" s="60"/>
      <c r="B107" s="60" t="n">
        <v>22</v>
      </c>
      <c r="C107" s="60" t="s">
        <v>213</v>
      </c>
      <c r="D107" s="60"/>
      <c r="E107" s="60"/>
      <c r="F107" s="60" t="s">
        <v>214</v>
      </c>
      <c r="G107" s="60"/>
      <c r="H107" s="83" t="n">
        <v>22</v>
      </c>
      <c r="I107" s="85" t="n">
        <v>0</v>
      </c>
      <c r="J107" s="91"/>
      <c r="K107" s="0" t="n">
        <f aca="false">I107</f>
        <v>0</v>
      </c>
      <c r="L107" s="0" t="n">
        <v>0</v>
      </c>
      <c r="P107" s="0" t="n">
        <f aca="false">M101*O102*5200</f>
        <v>0</v>
      </c>
      <c r="X107" s="0" t="n">
        <f aca="false">M99*(U99-115000)</f>
        <v>-0</v>
      </c>
      <c r="Y107" s="0" t="n">
        <f aca="false">X107&gt;0</f>
        <v>0</v>
      </c>
      <c r="Z107" s="0" t="n">
        <f aca="false">X107&gt;0</f>
        <v>0</v>
      </c>
      <c r="AB107" s="0" t="n">
        <f aca="false">M99*(U99-250000)</f>
        <v>-0</v>
      </c>
      <c r="AC107" s="0" t="n">
        <f aca="false">AB107&gt;0</f>
        <v>0</v>
      </c>
      <c r="AD107" s="0" t="n">
        <f aca="false">AB107&gt;0</f>
        <v>0</v>
      </c>
      <c r="AI107" s="0" t="s">
        <v>215</v>
      </c>
      <c r="AJ107" s="0" t="s">
        <v>216</v>
      </c>
    </row>
    <row r="108" customFormat="false" ht="12.95" hidden="false" customHeight="true" outlineLevel="0" collapsed="false">
      <c r="A108" s="89"/>
      <c r="B108" s="89" t="n">
        <v>23</v>
      </c>
      <c r="C108" s="73" t="s">
        <v>217</v>
      </c>
      <c r="D108" s="73"/>
      <c r="E108" s="73"/>
      <c r="F108" s="73"/>
      <c r="G108" s="73"/>
      <c r="H108" s="97"/>
      <c r="I108" s="98" t="n">
        <f aca="false">K108</f>
        <v>26060</v>
      </c>
      <c r="J108" s="99"/>
      <c r="K108" s="75" t="n">
        <f aca="false">SUM(K91:K107)</f>
        <v>26060</v>
      </c>
      <c r="P108" s="0" t="n">
        <f aca="false">M101*O103*5900</f>
        <v>0</v>
      </c>
      <c r="X108" s="0" t="n">
        <f aca="false">M100*(U100-140000)</f>
        <v>-129540</v>
      </c>
      <c r="Y108" s="0" t="n">
        <f aca="false">X108&gt;0</f>
        <v>0</v>
      </c>
      <c r="Z108" s="0" t="n">
        <f aca="false">X108&gt;0</f>
        <v>0</v>
      </c>
      <c r="AB108" s="0" t="n">
        <f aca="false">M100*(U100-250000)</f>
        <v>-239540</v>
      </c>
      <c r="AC108" s="0" t="n">
        <f aca="false">AB108&gt;0</f>
        <v>0</v>
      </c>
      <c r="AD108" s="0" t="n">
        <f aca="false">AB108&gt;0</f>
        <v>0</v>
      </c>
      <c r="AI108" s="0" t="n">
        <f aca="false">U108&gt;115000</f>
        <v>0</v>
      </c>
      <c r="AJ108" s="5" t="b">
        <f aca="false">TRUE()</f>
        <v>1</v>
      </c>
    </row>
    <row r="109" customFormat="false" ht="12" hidden="false" customHeight="true" outlineLevel="0" collapsed="false">
      <c r="A109" s="60"/>
      <c r="B109" s="60" t="s">
        <v>218</v>
      </c>
      <c r="C109" s="60" t="s">
        <v>219</v>
      </c>
      <c r="D109" s="60"/>
      <c r="E109" s="60"/>
      <c r="F109" s="100" t="s">
        <v>218</v>
      </c>
      <c r="G109" s="85" t="s">
        <v>220</v>
      </c>
      <c r="H109" s="83" t="n">
        <v>0</v>
      </c>
      <c r="I109" s="85"/>
      <c r="J109" s="91"/>
      <c r="K109" s="0" t="str">
        <f aca="false">G109</f>
        <v>G 109</v>
      </c>
      <c r="P109" s="0" t="n">
        <f aca="false">M102*O100*6350</f>
        <v>0</v>
      </c>
      <c r="X109" s="0" t="n">
        <f aca="false">M101*(U101-70000)</f>
        <v>-0</v>
      </c>
      <c r="Y109" s="0" t="n">
        <f aca="false">X109&gt;0</f>
        <v>0</v>
      </c>
      <c r="Z109" s="0" t="n">
        <f aca="false">X109&gt;0</f>
        <v>0</v>
      </c>
      <c r="AB109" s="0" t="n">
        <f aca="false">M101*(U101-125000)</f>
        <v>-0</v>
      </c>
      <c r="AC109" s="0" t="n">
        <f aca="false">AB109&gt;0</f>
        <v>0</v>
      </c>
      <c r="AD109" s="0" t="n">
        <f aca="false">AB109&gt;0</f>
        <v>0</v>
      </c>
      <c r="AI109" s="0" t="n">
        <f aca="false">U109&gt;140000</f>
        <v>0</v>
      </c>
      <c r="AJ109" s="5" t="b">
        <f aca="false">TRUE()</f>
        <v>1</v>
      </c>
    </row>
    <row r="110" customFormat="false" ht="12" hidden="false" customHeight="true" outlineLevel="0" collapsed="false">
      <c r="A110" s="60"/>
      <c r="B110" s="60" t="s">
        <v>168</v>
      </c>
      <c r="C110" s="60" t="s">
        <v>221</v>
      </c>
      <c r="D110" s="60"/>
      <c r="E110" s="60"/>
      <c r="F110" s="100" t="s">
        <v>222</v>
      </c>
      <c r="G110" s="85" t="s">
        <v>223</v>
      </c>
      <c r="H110" s="83" t="n">
        <v>0</v>
      </c>
      <c r="I110" s="85"/>
      <c r="J110" s="91"/>
      <c r="K110" s="0" t="str">
        <f aca="false">G110</f>
        <v>G 110</v>
      </c>
      <c r="P110" s="0" t="n">
        <f aca="false">M102*O101*7250</f>
        <v>0</v>
      </c>
      <c r="X110" s="0" t="n">
        <f aca="false">M102*(U102-127500)</f>
        <v>-0</v>
      </c>
      <c r="Y110" s="0" t="n">
        <f aca="false">X110&gt;0</f>
        <v>0</v>
      </c>
      <c r="Z110" s="0" t="n">
        <f aca="false">X110&gt;0</f>
        <v>0</v>
      </c>
      <c r="AB110" s="0" t="n">
        <f aca="false">M102*(U102-250000)</f>
        <v>-0</v>
      </c>
      <c r="AC110" s="0" t="n">
        <f aca="false">AB110&gt;0</f>
        <v>0</v>
      </c>
      <c r="AD110" s="0" t="n">
        <f aca="false">AB110&gt;0</f>
        <v>0</v>
      </c>
      <c r="AI110" s="0" t="n">
        <f aca="false">U110&gt;70000</f>
        <v>0</v>
      </c>
      <c r="AJ110" s="5" t="b">
        <f aca="false">TRUE()</f>
        <v>1</v>
      </c>
    </row>
    <row r="111" customFormat="false" ht="12" hidden="false" customHeight="true" outlineLevel="0" collapsed="false">
      <c r="A111" s="60" t="s">
        <v>224</v>
      </c>
      <c r="B111" s="60" t="n">
        <v>25</v>
      </c>
      <c r="C111" s="60" t="s">
        <v>225</v>
      </c>
      <c r="D111" s="60"/>
      <c r="E111" s="60"/>
      <c r="F111" s="101" t="n">
        <v>25</v>
      </c>
      <c r="G111" s="93" t="n">
        <f aca="false">INT(I803/2)</f>
        <v>0</v>
      </c>
      <c r="H111" s="83" t="n">
        <v>0</v>
      </c>
      <c r="I111" s="85"/>
      <c r="J111" s="91"/>
      <c r="K111" s="0" t="n">
        <f aca="false">G111</f>
        <v>0</v>
      </c>
      <c r="N111" s="0" t="n">
        <v>84886</v>
      </c>
      <c r="P111" s="0" t="n">
        <f aca="false">M103*O100*6900</f>
        <v>0</v>
      </c>
      <c r="X111" s="0" t="n">
        <f aca="false">M103*(U103-140000)</f>
        <v>-0</v>
      </c>
      <c r="Y111" s="0" t="n">
        <f aca="false">X111&gt;0</f>
        <v>0</v>
      </c>
      <c r="Z111" s="0" t="n">
        <f aca="false">X111&gt;0</f>
        <v>0</v>
      </c>
      <c r="AB111" s="0" t="n">
        <f aca="false">M103*(U103-250000)</f>
        <v>-0</v>
      </c>
      <c r="AC111" s="0" t="n">
        <f aca="false">AB111&gt;0</f>
        <v>0</v>
      </c>
      <c r="AD111" s="0" t="n">
        <f aca="false">AB111&gt;0</f>
        <v>0</v>
      </c>
      <c r="AI111" s="0" t="n">
        <f aca="false">U111&gt;127500</f>
        <v>0</v>
      </c>
      <c r="AJ111" s="5" t="b">
        <f aca="false">TRUE()</f>
        <v>1</v>
      </c>
    </row>
    <row r="112" customFormat="false" ht="12" hidden="false" customHeight="true" outlineLevel="0" collapsed="false">
      <c r="A112" s="60" t="s">
        <v>226</v>
      </c>
      <c r="B112" s="60" t="n">
        <v>26</v>
      </c>
      <c r="C112" s="60" t="s">
        <v>227</v>
      </c>
      <c r="D112" s="60"/>
      <c r="E112" s="60"/>
      <c r="F112" s="101" t="n">
        <v>26</v>
      </c>
      <c r="G112" s="85" t="s">
        <v>228</v>
      </c>
      <c r="H112" s="83" t="n">
        <v>0</v>
      </c>
      <c r="I112" s="85"/>
      <c r="J112" s="91"/>
      <c r="K112" s="0" t="str">
        <f aca="false">G112</f>
        <v>G 112</v>
      </c>
      <c r="L112" s="0" t="n">
        <v>84886</v>
      </c>
      <c r="P112" s="0" t="n">
        <f aca="false">M103*O101*7600</f>
        <v>0</v>
      </c>
      <c r="V112" s="0" t="s">
        <v>229</v>
      </c>
      <c r="W112" s="102" t="s">
        <v>183</v>
      </c>
      <c r="X112" s="0" t="s">
        <v>230</v>
      </c>
      <c r="Y112" s="102" t="s">
        <v>183</v>
      </c>
      <c r="Z112" s="0" t="s">
        <v>231</v>
      </c>
      <c r="AA112" s="102" t="s">
        <v>183</v>
      </c>
      <c r="AB112" s="0" t="s">
        <v>232</v>
      </c>
      <c r="AC112" s="102" t="s">
        <v>183</v>
      </c>
      <c r="AI112" s="0" t="n">
        <f aca="false">U112&gt;140000</f>
        <v>0</v>
      </c>
      <c r="AJ112" s="5" t="b">
        <f aca="false">TRUE()</f>
        <v>1</v>
      </c>
    </row>
    <row r="113" customFormat="false" ht="12" hidden="false" customHeight="true" outlineLevel="0" collapsed="false">
      <c r="A113" s="60"/>
      <c r="B113" s="60" t="n">
        <v>27</v>
      </c>
      <c r="C113" s="60" t="s">
        <v>233</v>
      </c>
      <c r="D113" s="60"/>
      <c r="E113" s="60"/>
      <c r="F113" s="60"/>
      <c r="G113" s="85" t="s">
        <v>234</v>
      </c>
      <c r="H113" s="83" t="n">
        <v>0</v>
      </c>
      <c r="I113" s="85"/>
      <c r="J113" s="91"/>
      <c r="K113" s="0" t="str">
        <f aca="false">G113</f>
        <v>G 113</v>
      </c>
      <c r="P113" s="0" t="n">
        <f aca="false">M103*O102*8300</f>
        <v>0</v>
      </c>
      <c r="V113" s="0" t="n">
        <f aca="false">U99=22100</f>
        <v>0</v>
      </c>
      <c r="W113" s="0" t="n">
        <v>3315</v>
      </c>
      <c r="X113" s="0" t="n">
        <f aca="false">U99=53500</f>
        <v>0</v>
      </c>
      <c r="Y113" s="0" t="n">
        <v>12107</v>
      </c>
      <c r="Z113" s="0" t="n">
        <f aca="false">U99=115000</f>
        <v>0</v>
      </c>
      <c r="AA113" s="0" t="n">
        <v>0</v>
      </c>
      <c r="AB113" s="0" t="n">
        <f aca="false">U99=250000</f>
        <v>0</v>
      </c>
      <c r="AC113" s="0" t="n">
        <v>0</v>
      </c>
    </row>
    <row r="114" customFormat="false" ht="12" hidden="false" customHeight="true" outlineLevel="0" collapsed="false">
      <c r="A114" s="60"/>
      <c r="B114" s="60" t="n">
        <v>28</v>
      </c>
      <c r="C114" s="60" t="s">
        <v>235</v>
      </c>
      <c r="D114" s="60"/>
      <c r="E114" s="60"/>
      <c r="F114" s="101" t="n">
        <v>28</v>
      </c>
      <c r="G114" s="85" t="s">
        <v>236</v>
      </c>
      <c r="H114" s="83" t="n">
        <v>0</v>
      </c>
      <c r="I114" s="85"/>
      <c r="J114" s="91"/>
      <c r="K114" s="0" t="str">
        <f aca="false">G114</f>
        <v>G 114</v>
      </c>
      <c r="P114" s="0" t="n">
        <f aca="false">M103*O103*9000</f>
        <v>0</v>
      </c>
      <c r="V114" s="0" t="n">
        <f aca="false">U100=36900</f>
        <v>0</v>
      </c>
      <c r="W114" s="0" t="n">
        <v>5535</v>
      </c>
      <c r="X114" s="0" t="n">
        <f aca="false">U100=89150</f>
        <v>0</v>
      </c>
      <c r="Y114" s="0" t="n">
        <v>20165</v>
      </c>
      <c r="AA114" s="0" t="n">
        <v>0</v>
      </c>
      <c r="AC114" s="0" t="n">
        <v>0</v>
      </c>
    </row>
    <row r="115" customFormat="false" ht="12" hidden="false" customHeight="true" outlineLevel="0" collapsed="false">
      <c r="A115" s="60"/>
      <c r="B115" s="60" t="n">
        <v>29</v>
      </c>
      <c r="C115" s="83" t="s">
        <v>237</v>
      </c>
      <c r="D115" s="84"/>
      <c r="E115" s="84"/>
      <c r="F115" s="88"/>
      <c r="G115" s="85" t="s">
        <v>238</v>
      </c>
      <c r="H115" s="83" t="n">
        <v>0</v>
      </c>
      <c r="I115" s="85"/>
      <c r="J115" s="91"/>
      <c r="K115" s="0" t="str">
        <f aca="false">G115</f>
        <v>G 115</v>
      </c>
      <c r="O115" s="0" t="s">
        <v>205</v>
      </c>
      <c r="P115" s="0" t="n">
        <f aca="false">SUM(P99:P114)</f>
        <v>0</v>
      </c>
      <c r="V115" s="0" t="n">
        <f aca="false">U101=18450</f>
        <v>0</v>
      </c>
      <c r="W115" s="0" t="n">
        <v>2767.5</v>
      </c>
      <c r="X115" s="0" t="n">
        <f aca="false">U101=44575</f>
        <v>0</v>
      </c>
      <c r="Y115" s="0" t="n">
        <v>10082.5</v>
      </c>
      <c r="AA115" s="0" t="n">
        <v>0</v>
      </c>
      <c r="AC115" s="0" t="n">
        <v>0</v>
      </c>
    </row>
    <row r="116" s="60" customFormat="true" ht="12" hidden="false" customHeight="true" outlineLevel="0" collapsed="false">
      <c r="A116" s="89"/>
      <c r="B116" s="89" t="n">
        <v>30</v>
      </c>
      <c r="C116" s="89" t="s">
        <v>239</v>
      </c>
      <c r="D116" s="89"/>
      <c r="E116" s="89"/>
      <c r="F116" s="89"/>
      <c r="G116" s="89"/>
      <c r="H116" s="103"/>
      <c r="I116" s="104" t="n">
        <f aca="false">K116</f>
        <v>0</v>
      </c>
      <c r="J116" s="105"/>
      <c r="K116" s="60" t="n">
        <f aca="false">SUM(K109:K115)</f>
        <v>0</v>
      </c>
      <c r="R116" s="0"/>
      <c r="S116" s="0"/>
      <c r="T116" s="0"/>
      <c r="U116" s="0"/>
      <c r="V116" s="0" t="n">
        <f aca="false">U102=29600</f>
        <v>0</v>
      </c>
      <c r="W116" s="0" t="n">
        <v>4440</v>
      </c>
      <c r="X116" s="0" t="n">
        <f aca="false">U102=76400</f>
        <v>0</v>
      </c>
      <c r="Y116" s="0" t="n">
        <v>17544</v>
      </c>
      <c r="Z116" s="0"/>
      <c r="AA116" s="0" t="n">
        <v>0</v>
      </c>
      <c r="AB116" s="0"/>
      <c r="AC116" s="0" t="n">
        <v>0</v>
      </c>
      <c r="AD116" s="0"/>
      <c r="AE116" s="0"/>
      <c r="AF116" s="0"/>
      <c r="AG116" s="0"/>
      <c r="AH116" s="0"/>
      <c r="AI116" s="0"/>
      <c r="AJ116" s="5"/>
      <c r="AK116" s="5"/>
      <c r="AL116" s="5"/>
      <c r="AM116" s="5"/>
      <c r="AN116" s="5"/>
      <c r="AO116" s="5"/>
    </row>
    <row r="117" customFormat="false" ht="11.25" hidden="false" customHeight="true" outlineLevel="0" collapsed="false">
      <c r="A117" s="60"/>
      <c r="B117" s="60" t="n">
        <v>31</v>
      </c>
      <c r="C117" s="60" t="s">
        <v>240</v>
      </c>
      <c r="D117" s="60"/>
      <c r="E117" s="60"/>
      <c r="F117" s="60"/>
      <c r="G117" s="60"/>
      <c r="H117" s="106" t="n">
        <v>31</v>
      </c>
      <c r="I117" s="85" t="n">
        <f aca="false">K117</f>
        <v>26060</v>
      </c>
      <c r="J117" s="91"/>
      <c r="K117" s="0" t="n">
        <f aca="false">K108-K116</f>
        <v>26060</v>
      </c>
      <c r="V117" s="0" t="n">
        <f aca="false">U103=36900</f>
        <v>0</v>
      </c>
      <c r="W117" s="0" t="n">
        <v>5535</v>
      </c>
      <c r="X117" s="0" t="n">
        <f aca="false">U103=89150</f>
        <v>0</v>
      </c>
      <c r="Y117" s="0" t="n">
        <v>20165</v>
      </c>
      <c r="AA117" s="0" t="n">
        <v>0</v>
      </c>
      <c r="AC117" s="0" t="n">
        <v>0</v>
      </c>
    </row>
    <row r="118" customFormat="false" ht="0.95" hidden="false" customHeight="true" outlineLevel="0" collapsed="false">
      <c r="H118" s="107"/>
      <c r="I118" s="108"/>
      <c r="J118" s="107"/>
    </row>
    <row r="119" customFormat="false" ht="4.5" hidden="false" customHeight="true" outlineLevel="0" collapsed="false">
      <c r="H119" s="107"/>
      <c r="I119" s="108"/>
      <c r="J119" s="107"/>
    </row>
    <row r="120" customFormat="false" ht="1.5" hidden="false" customHeight="true" outlineLevel="0" collapsed="false">
      <c r="H120" s="107"/>
      <c r="I120" s="108"/>
      <c r="J120" s="107"/>
    </row>
    <row r="121" customFormat="false" ht="3.75" hidden="false" customHeight="true" outlineLevel="0" collapsed="false">
      <c r="H121" s="107" t="s">
        <v>97</v>
      </c>
      <c r="I121" s="108"/>
      <c r="J121" s="107"/>
    </row>
    <row r="122" customFormat="false" ht="3.75" hidden="false" customHeight="true" outlineLevel="0" collapsed="false">
      <c r="H122" s="107"/>
      <c r="I122" s="108"/>
      <c r="J122" s="107"/>
    </row>
    <row r="123" customFormat="false" ht="2.25" hidden="false" customHeight="true" outlineLevel="0" collapsed="false">
      <c r="H123" s="107"/>
      <c r="I123" s="108"/>
      <c r="J123" s="107"/>
    </row>
    <row r="124" customFormat="false" ht="2.25" hidden="false" customHeight="true" outlineLevel="0" collapsed="false">
      <c r="H124" s="107"/>
      <c r="I124" s="108"/>
      <c r="J124" s="107"/>
    </row>
    <row r="125" customFormat="false" ht="0.95" hidden="false" customHeight="true" outlineLevel="0" collapsed="false">
      <c r="H125" s="107"/>
      <c r="I125" s="108"/>
      <c r="J125" s="107"/>
    </row>
    <row r="126" customFormat="false" ht="5.25" hidden="false" customHeight="true" outlineLevel="0" collapsed="false">
      <c r="H126" s="107"/>
      <c r="I126" s="108"/>
      <c r="J126" s="107"/>
    </row>
    <row r="127" customFormat="false" ht="0.95" hidden="false" customHeight="true" outlineLevel="0" collapsed="false">
      <c r="H127" s="107"/>
      <c r="I127" s="108"/>
      <c r="J127" s="107"/>
    </row>
    <row r="128" customFormat="false" ht="0.95" hidden="false" customHeight="true" outlineLevel="0" collapsed="false">
      <c r="H128" s="107"/>
      <c r="I128" s="108"/>
      <c r="J128" s="107"/>
    </row>
    <row r="129" customFormat="false" ht="12" hidden="false" customHeight="true" outlineLevel="0" collapsed="false">
      <c r="A129" s="109" t="s">
        <v>183</v>
      </c>
      <c r="B129" s="109" t="n">
        <v>32</v>
      </c>
      <c r="C129" s="109" t="s">
        <v>241</v>
      </c>
      <c r="D129" s="109"/>
      <c r="E129" s="109"/>
      <c r="F129" s="109"/>
      <c r="G129" s="109"/>
      <c r="H129" s="110" t="n">
        <v>32</v>
      </c>
      <c r="I129" s="111" t="n">
        <f aca="false">K129</f>
        <v>26060</v>
      </c>
      <c r="J129" s="91"/>
      <c r="K129" s="0" t="n">
        <f aca="false">K117</f>
        <v>26060</v>
      </c>
    </row>
    <row r="130" s="60" customFormat="true" ht="12.95" hidden="false" customHeight="true" outlineLevel="0" collapsed="false">
      <c r="A130" s="60" t="s">
        <v>242</v>
      </c>
      <c r="B130" s="60" t="s">
        <v>243</v>
      </c>
      <c r="C130" s="0"/>
      <c r="D130" s="112" t="n">
        <v>0</v>
      </c>
      <c r="E130" s="112" t="n">
        <v>0</v>
      </c>
      <c r="F130" s="112" t="n">
        <v>0</v>
      </c>
      <c r="G130" s="113" t="n">
        <v>0</v>
      </c>
      <c r="H130" s="90" t="n">
        <f aca="false">D130+E130+F130+G130</f>
        <v>0</v>
      </c>
      <c r="I130" s="85"/>
      <c r="J130" s="88"/>
      <c r="K130" s="60" t="n">
        <f aca="false">D130+E130+F130+G130</f>
        <v>0</v>
      </c>
    </row>
    <row r="131" customFormat="false" ht="12" hidden="false" customHeight="true" outlineLevel="0" collapsed="false">
      <c r="A131" s="60" t="s">
        <v>244</v>
      </c>
      <c r="B131" s="60"/>
      <c r="C131" s="114" t="s">
        <v>245</v>
      </c>
      <c r="D131" s="115" t="s">
        <v>246</v>
      </c>
      <c r="E131" s="115" t="s">
        <v>247</v>
      </c>
      <c r="F131" s="116" t="s">
        <v>248</v>
      </c>
      <c r="G131" s="117" t="s">
        <v>249</v>
      </c>
      <c r="H131" s="83"/>
      <c r="I131" s="85"/>
      <c r="J131" s="88"/>
    </row>
    <row r="132" customFormat="false" ht="12" hidden="false" customHeight="true" outlineLevel="0" collapsed="false">
      <c r="B132" s="0" t="s">
        <v>168</v>
      </c>
      <c r="C132" s="0" t="s">
        <v>250</v>
      </c>
      <c r="H132" s="118"/>
      <c r="I132" s="108"/>
      <c r="J132" s="91"/>
    </row>
    <row r="133" customFormat="false" ht="3" hidden="false" customHeight="true" outlineLevel="0" collapsed="false">
      <c r="H133" s="119"/>
      <c r="I133" s="108"/>
      <c r="J133" s="91"/>
    </row>
    <row r="134" customFormat="false" ht="12" hidden="false" customHeight="true" outlineLevel="0" collapsed="false">
      <c r="B134" s="0" t="s">
        <v>251</v>
      </c>
      <c r="C134" s="0" t="s">
        <v>252</v>
      </c>
      <c r="H134" s="119"/>
      <c r="I134" s="108"/>
      <c r="J134" s="91"/>
    </row>
    <row r="135" customFormat="false" ht="12" hidden="false" customHeight="true" outlineLevel="0" collapsed="false">
      <c r="C135" s="0" t="s">
        <v>253</v>
      </c>
      <c r="H135" s="118"/>
      <c r="I135" s="108"/>
      <c r="J135" s="91"/>
      <c r="M135" s="0" t="s">
        <v>254</v>
      </c>
    </row>
    <row r="136" customFormat="false" ht="3.95" hidden="false" customHeight="true" outlineLevel="0" collapsed="false">
      <c r="H136" s="119"/>
      <c r="I136" s="108"/>
      <c r="J136" s="91"/>
      <c r="M136" s="0" t="n">
        <f aca="false">I395&lt;K142</f>
        <v>1</v>
      </c>
    </row>
    <row r="137" customFormat="false" ht="12" hidden="false" customHeight="true" outlineLevel="0" collapsed="false">
      <c r="B137" s="0" t="n">
        <v>34</v>
      </c>
      <c r="C137" s="60" t="s">
        <v>255</v>
      </c>
      <c r="D137" s="75"/>
      <c r="E137" s="75"/>
      <c r="F137" s="75"/>
      <c r="G137" s="75"/>
      <c r="H137" s="120"/>
      <c r="I137" s="111"/>
      <c r="J137" s="91"/>
      <c r="M137" s="0" t="n">
        <f aca="false">I395&lt;K142</f>
        <v>1</v>
      </c>
    </row>
    <row r="138" customFormat="false" ht="12" hidden="false" customHeight="true" outlineLevel="0" collapsed="false">
      <c r="C138" s="0" t="s">
        <v>256</v>
      </c>
      <c r="H138" s="119" t="n">
        <v>34</v>
      </c>
      <c r="I138" s="121" t="n">
        <f aca="false">K138</f>
        <v>6200</v>
      </c>
      <c r="J138" s="91"/>
      <c r="K138" s="0" t="n">
        <f aca="false">(1-G24)*K142+G24*I395+M137*(K142-I395)*G24</f>
        <v>6200</v>
      </c>
    </row>
    <row r="139" customFormat="false" ht="3.95" hidden="false" customHeight="true" outlineLevel="0" collapsed="false">
      <c r="H139" s="119"/>
      <c r="I139" s="108"/>
      <c r="J139" s="91"/>
      <c r="K139" s="0" t="n">
        <v>1</v>
      </c>
    </row>
    <row r="140" customFormat="false" ht="12" hidden="false" customHeight="true" outlineLevel="0" collapsed="false">
      <c r="H140" s="119"/>
      <c r="I140" s="108"/>
      <c r="J140" s="91"/>
      <c r="L140" s="0" t="s">
        <v>257</v>
      </c>
    </row>
    <row r="141" customFormat="false" ht="12" hidden="false" customHeight="true" outlineLevel="0" collapsed="false">
      <c r="B141" s="0" t="n">
        <v>35</v>
      </c>
      <c r="C141" s="0" t="s">
        <v>258</v>
      </c>
      <c r="H141" s="119" t="n">
        <v>35</v>
      </c>
      <c r="I141" s="108" t="n">
        <f aca="false">K141</f>
        <v>19860</v>
      </c>
      <c r="J141" s="91"/>
      <c r="K141" s="0" t="n">
        <f aca="false">L141*INT(K139*(I129-I138))</f>
        <v>19860</v>
      </c>
      <c r="L141" s="0" t="n">
        <f aca="false">I129&gt;I138</f>
        <v>1</v>
      </c>
      <c r="M141" s="0" t="s">
        <v>259</v>
      </c>
      <c r="N141" s="0" t="s">
        <v>260</v>
      </c>
    </row>
    <row r="142" customFormat="false" ht="12" hidden="false" customHeight="true" outlineLevel="0" collapsed="false">
      <c r="B142" s="0" t="n">
        <v>36</v>
      </c>
      <c r="C142" s="0" t="s">
        <v>261</v>
      </c>
      <c r="H142" s="119"/>
      <c r="I142" s="108"/>
      <c r="J142" s="91"/>
      <c r="K142" s="0" t="n">
        <f aca="false">Q99</f>
        <v>6200</v>
      </c>
      <c r="M142" s="0" t="n">
        <v>0</v>
      </c>
      <c r="N142" s="0" t="n">
        <v>1</v>
      </c>
    </row>
    <row r="143" customFormat="false" ht="12" hidden="false" customHeight="true" outlineLevel="0" collapsed="false">
      <c r="C143" s="0" t="s">
        <v>262</v>
      </c>
      <c r="H143" s="119" t="n">
        <v>36</v>
      </c>
      <c r="I143" s="108" t="n">
        <f aca="false">K143</f>
        <v>9400</v>
      </c>
      <c r="J143" s="91"/>
      <c r="K143" s="0" t="n">
        <f aca="false">M151</f>
        <v>9400</v>
      </c>
      <c r="M143" s="0" t="s">
        <v>263</v>
      </c>
    </row>
    <row r="144" customFormat="false" ht="12" hidden="false" customHeight="true" outlineLevel="0" collapsed="false">
      <c r="B144" s="0" t="n">
        <v>37</v>
      </c>
      <c r="C144" s="0" t="s">
        <v>264</v>
      </c>
      <c r="H144" s="119" t="n">
        <v>37</v>
      </c>
      <c r="I144" s="108" t="n">
        <f aca="false">K144</f>
        <v>10460</v>
      </c>
      <c r="J144" s="91"/>
      <c r="K144" s="0" t="n">
        <f aca="false">L144*(I141-I143)</f>
        <v>10460</v>
      </c>
      <c r="L144" s="0" t="n">
        <f aca="false">(I141-I143)&gt;0</f>
        <v>1</v>
      </c>
      <c r="N144" s="0" t="s">
        <v>265</v>
      </c>
    </row>
    <row r="145" customFormat="false" ht="3.95" hidden="false" customHeight="true" outlineLevel="0" collapsed="false">
      <c r="H145" s="119"/>
      <c r="I145" s="108"/>
      <c r="J145" s="91"/>
      <c r="L145" s="0" t="n">
        <f aca="false">(K133-SUM(M145:M149))&gt;0</f>
        <v>0</v>
      </c>
      <c r="M145" s="0" t="n">
        <f aca="false">M99*108450</f>
        <v>0</v>
      </c>
    </row>
    <row r="146" customFormat="false" ht="12" hidden="false" customHeight="true" outlineLevel="0" collapsed="false">
      <c r="B146" s="0" t="n">
        <v>38</v>
      </c>
      <c r="C146" s="0" t="s">
        <v>266</v>
      </c>
      <c r="H146" s="119" t="n">
        <v>38</v>
      </c>
      <c r="I146" s="121" t="n">
        <f aca="false">K146</f>
        <v>1569</v>
      </c>
      <c r="J146" s="91"/>
      <c r="K146" s="0" t="n">
        <f aca="false">INT(AH106)</f>
        <v>1569</v>
      </c>
      <c r="L146" s="0" t="s">
        <v>267</v>
      </c>
      <c r="M146" s="0" t="n">
        <f aca="false">M100*162700</f>
        <v>162700</v>
      </c>
      <c r="N146" s="0" t="n">
        <f aca="false">(K129-SUM(M145:M149))</f>
        <v>-136640</v>
      </c>
      <c r="O146" s="0" t="b">
        <f aca="false">OR(N146*(M99+M100+M103+M102)&lt;122500,(N146*101)&lt;61250)</f>
        <v>1</v>
      </c>
    </row>
    <row r="147" customFormat="false" ht="12" hidden="false" customHeight="true" outlineLevel="0" collapsed="false">
      <c r="B147" s="0" t="n">
        <v>39</v>
      </c>
      <c r="C147" s="0" t="s">
        <v>268</v>
      </c>
      <c r="H147" s="119" t="n">
        <v>39</v>
      </c>
      <c r="I147" s="108"/>
      <c r="J147" s="91"/>
      <c r="K147" s="0" t="n">
        <f aca="false">I147</f>
        <v>0</v>
      </c>
      <c r="L147" s="0" t="n">
        <f aca="false">(N146*(M99+M100+M102+M103)/2500+(N146*(M101)/1250))*O146</f>
        <v>-54.656</v>
      </c>
      <c r="M147" s="0" t="n">
        <f aca="false">M101*81350</f>
        <v>0</v>
      </c>
    </row>
    <row r="148" s="46" customFormat="true" ht="12" hidden="false" customHeight="true" outlineLevel="0" collapsed="false">
      <c r="A148" s="122"/>
      <c r="B148" s="122" t="n">
        <v>40</v>
      </c>
      <c r="C148" s="122" t="s">
        <v>269</v>
      </c>
      <c r="D148" s="122"/>
      <c r="E148" s="122"/>
      <c r="F148" s="122"/>
      <c r="G148" s="122"/>
      <c r="H148" s="123" t="n">
        <v>40</v>
      </c>
      <c r="I148" s="124" t="n">
        <f aca="false">K148</f>
        <v>1569</v>
      </c>
      <c r="J148" s="125"/>
      <c r="K148" s="46" t="n">
        <f aca="false">I146+I147</f>
        <v>1569</v>
      </c>
      <c r="L148" s="46" t="s">
        <v>270</v>
      </c>
      <c r="M148" s="46" t="n">
        <f aca="false">M102*135600</f>
        <v>0</v>
      </c>
      <c r="O148" s="46" t="s">
        <v>271</v>
      </c>
    </row>
    <row r="149" customFormat="false" ht="12" hidden="false" customHeight="true" outlineLevel="0" collapsed="false">
      <c r="B149" s="0" t="n">
        <v>41</v>
      </c>
      <c r="C149" s="0" t="s">
        <v>272</v>
      </c>
      <c r="G149" s="126" t="s">
        <v>273</v>
      </c>
      <c r="H149" s="127" t="n">
        <v>41</v>
      </c>
      <c r="I149" s="108"/>
      <c r="J149" s="91"/>
      <c r="K149" s="0" t="str">
        <f aca="false">G149</f>
        <v>g149</v>
      </c>
      <c r="L149" s="0" t="n">
        <f aca="false">O151*0.02</f>
        <v>-1.08</v>
      </c>
      <c r="M149" s="0" t="n">
        <f aca="false">M103*162700</f>
        <v>0</v>
      </c>
      <c r="O149" s="0" t="n">
        <f aca="false">(L147-INT(L147))&gt;0</f>
        <v>1</v>
      </c>
    </row>
    <row r="150" customFormat="false" ht="12" hidden="false" customHeight="true" outlineLevel="0" collapsed="false">
      <c r="A150" s="0" t="s">
        <v>274</v>
      </c>
      <c r="B150" s="0" t="n">
        <v>42</v>
      </c>
      <c r="C150" s="0" t="s">
        <v>275</v>
      </c>
      <c r="G150" s="128" t="s">
        <v>276</v>
      </c>
      <c r="H150" s="127" t="n">
        <v>42</v>
      </c>
      <c r="I150" s="108"/>
      <c r="J150" s="91"/>
      <c r="K150" s="0" t="str">
        <f aca="false">G150</f>
        <v>g150</v>
      </c>
      <c r="L150" s="0" t="s">
        <v>277</v>
      </c>
      <c r="M150" s="0" t="s">
        <v>278</v>
      </c>
      <c r="O150" s="0" t="s">
        <v>279</v>
      </c>
    </row>
    <row r="151" customFormat="false" ht="12" hidden="false" customHeight="true" outlineLevel="0" collapsed="false">
      <c r="B151" s="0" t="n">
        <v>43</v>
      </c>
      <c r="C151" s="0" t="s">
        <v>280</v>
      </c>
      <c r="G151" s="128" t="s">
        <v>281</v>
      </c>
      <c r="H151" s="127" t="n">
        <v>43</v>
      </c>
      <c r="I151" s="108"/>
      <c r="J151" s="91"/>
      <c r="K151" s="0" t="str">
        <f aca="false">G151</f>
        <v>g151</v>
      </c>
      <c r="L151" s="0" t="n">
        <f aca="false">K89*2350*L149*L152</f>
        <v>-0</v>
      </c>
      <c r="M151" s="0" t="n">
        <f aca="false">(K89*2350-L151)*O146</f>
        <v>9400</v>
      </c>
      <c r="O151" s="0" t="n">
        <f aca="false">INT(L147)+1</f>
        <v>-54</v>
      </c>
    </row>
    <row r="152" customFormat="false" ht="12" hidden="false" customHeight="true" outlineLevel="0" collapsed="false">
      <c r="B152" s="0" t="n">
        <v>44</v>
      </c>
      <c r="C152" s="0" t="s">
        <v>282</v>
      </c>
      <c r="G152" s="128" t="n">
        <v>0</v>
      </c>
      <c r="H152" s="127"/>
      <c r="I152" s="108"/>
      <c r="J152" s="91"/>
      <c r="K152" s="0" t="n">
        <f aca="false">G152</f>
        <v>0</v>
      </c>
      <c r="L152" s="0" t="n">
        <f aca="false">K89*2350*L149&gt;=0</f>
        <v>0</v>
      </c>
    </row>
    <row r="153" customFormat="false" ht="12" hidden="false" customHeight="true" outlineLevel="0" collapsed="false">
      <c r="C153" s="119" t="n">
        <v>0</v>
      </c>
      <c r="D153" s="107" t="n">
        <v>0</v>
      </c>
      <c r="E153" s="107" t="n">
        <v>0</v>
      </c>
      <c r="F153" s="91" t="n">
        <v>0</v>
      </c>
      <c r="G153" s="128" t="n">
        <f aca="false">C153+D153+E153+F153</f>
        <v>0</v>
      </c>
      <c r="H153" s="127" t="n">
        <v>44</v>
      </c>
      <c r="I153" s="108"/>
      <c r="J153" s="91"/>
    </row>
    <row r="154" customFormat="false" ht="12" hidden="false" customHeight="true" outlineLevel="0" collapsed="false">
      <c r="B154" s="0" t="n">
        <v>45</v>
      </c>
      <c r="C154" s="0" t="s">
        <v>283</v>
      </c>
      <c r="G154" s="129"/>
      <c r="H154" s="130" t="n">
        <v>45</v>
      </c>
      <c r="I154" s="108" t="n">
        <f aca="false">K154</f>
        <v>0</v>
      </c>
      <c r="J154" s="91"/>
      <c r="K154" s="0" t="n">
        <f aca="false">SUM(G149:G153)</f>
        <v>0</v>
      </c>
    </row>
    <row r="155" s="60" customFormat="true" ht="12.95" hidden="false" customHeight="true" outlineLevel="0" collapsed="false">
      <c r="A155" s="69"/>
      <c r="B155" s="69" t="n">
        <v>46</v>
      </c>
      <c r="C155" s="69" t="s">
        <v>284</v>
      </c>
      <c r="D155" s="69"/>
      <c r="E155" s="69"/>
      <c r="F155" s="69"/>
      <c r="G155" s="69"/>
      <c r="H155" s="103" t="n">
        <v>46</v>
      </c>
      <c r="I155" s="104" t="n">
        <f aca="false">K155</f>
        <v>1569</v>
      </c>
      <c r="J155" s="105"/>
      <c r="K155" s="60" t="n">
        <f aca="false">L156*(I148-I154)</f>
        <v>1569</v>
      </c>
      <c r="L155" s="60" t="s">
        <v>285</v>
      </c>
    </row>
    <row r="156" customFormat="false" ht="12" hidden="false" customHeight="true" outlineLevel="0" collapsed="false">
      <c r="A156" s="109"/>
      <c r="B156" s="109" t="n">
        <v>47</v>
      </c>
      <c r="C156" s="109" t="s">
        <v>286</v>
      </c>
      <c r="D156" s="109"/>
      <c r="E156" s="109"/>
      <c r="F156" s="109"/>
      <c r="G156" s="109"/>
      <c r="H156" s="119" t="n">
        <v>47</v>
      </c>
      <c r="I156" s="121" t="n">
        <f aca="false">I803*G27</f>
        <v>0</v>
      </c>
      <c r="J156" s="91"/>
      <c r="K156" s="0" t="n">
        <f aca="false">I803*G27</f>
        <v>0</v>
      </c>
      <c r="L156" s="0" t="n">
        <f aca="false">I148-I154&gt;0</f>
        <v>1</v>
      </c>
    </row>
    <row r="157" customFormat="false" ht="12" hidden="false" customHeight="true" outlineLevel="0" collapsed="false">
      <c r="A157" s="0" t="s">
        <v>159</v>
      </c>
      <c r="B157" s="0" t="n">
        <v>48</v>
      </c>
      <c r="C157" s="0" t="s">
        <v>287</v>
      </c>
      <c r="H157" s="119" t="n">
        <v>48</v>
      </c>
      <c r="I157" s="108" t="n">
        <v>0</v>
      </c>
      <c r="J157" s="91"/>
      <c r="K157" s="0" t="n">
        <f aca="false">I157</f>
        <v>0</v>
      </c>
      <c r="L157" s="0" t="n">
        <v>0</v>
      </c>
    </row>
    <row r="158" customFormat="false" ht="12" hidden="false" customHeight="true" outlineLevel="0" collapsed="false">
      <c r="A158" s="0" t="s">
        <v>288</v>
      </c>
      <c r="B158" s="0" t="n">
        <v>49</v>
      </c>
      <c r="C158" s="0" t="s">
        <v>289</v>
      </c>
      <c r="E158" s="0" t="s">
        <v>290</v>
      </c>
      <c r="F158" s="0" t="s">
        <v>291</v>
      </c>
      <c r="G158" s="0" t="s">
        <v>292</v>
      </c>
      <c r="H158" s="119" t="n">
        <v>49</v>
      </c>
      <c r="I158" s="108" t="n">
        <v>0</v>
      </c>
      <c r="J158" s="91"/>
      <c r="K158" s="0" t="n">
        <f aca="false">I158</f>
        <v>0</v>
      </c>
    </row>
    <row r="159" customFormat="false" ht="12" hidden="false" customHeight="true" outlineLevel="0" collapsed="false">
      <c r="B159" s="0" t="n">
        <v>50</v>
      </c>
      <c r="C159" s="0" t="s">
        <v>293</v>
      </c>
      <c r="H159" s="119"/>
      <c r="I159" s="108" t="n">
        <v>0</v>
      </c>
      <c r="J159" s="91"/>
      <c r="K159" s="0" t="n">
        <f aca="false">I159</f>
        <v>0</v>
      </c>
      <c r="L159" s="0" t="n">
        <v>0</v>
      </c>
      <c r="M159" s="0" t="n">
        <v>1</v>
      </c>
    </row>
    <row r="160" customFormat="false" ht="12" hidden="false" customHeight="true" outlineLevel="0" collapsed="false">
      <c r="B160" s="0" t="n">
        <v>51</v>
      </c>
      <c r="C160" s="0" t="s">
        <v>294</v>
      </c>
      <c r="H160" s="119" t="n">
        <v>51</v>
      </c>
      <c r="I160" s="108" t="n">
        <v>0</v>
      </c>
      <c r="J160" s="91"/>
      <c r="K160" s="0" t="n">
        <f aca="false">I160</f>
        <v>0</v>
      </c>
    </row>
    <row r="161" customFormat="false" ht="12" hidden="false" customHeight="true" outlineLevel="0" collapsed="false">
      <c r="B161" s="0" t="n">
        <v>52</v>
      </c>
      <c r="C161" s="0" t="s">
        <v>295</v>
      </c>
      <c r="H161" s="119" t="n">
        <v>52</v>
      </c>
      <c r="I161" s="108" t="n">
        <v>0</v>
      </c>
      <c r="J161" s="91"/>
      <c r="K161" s="0" t="n">
        <f aca="false">I161</f>
        <v>0</v>
      </c>
    </row>
    <row r="162" s="46" customFormat="true" ht="12" hidden="false" customHeight="true" outlineLevel="0" collapsed="false">
      <c r="A162" s="122"/>
      <c r="B162" s="122" t="n">
        <v>53</v>
      </c>
      <c r="C162" s="122" t="s">
        <v>208</v>
      </c>
      <c r="D162" s="122"/>
      <c r="E162" s="122"/>
      <c r="F162" s="122"/>
      <c r="G162" s="122"/>
      <c r="H162" s="131" t="n">
        <v>53</v>
      </c>
      <c r="I162" s="132" t="n">
        <f aca="false">K162</f>
        <v>1569</v>
      </c>
      <c r="J162" s="125"/>
      <c r="K162" s="46" t="n">
        <f aca="false">SUM(K155:K161)</f>
        <v>1569</v>
      </c>
    </row>
    <row r="163" customFormat="false" ht="12" hidden="false" customHeight="true" outlineLevel="0" collapsed="false">
      <c r="B163" s="0" t="n">
        <v>54</v>
      </c>
      <c r="C163" s="0" t="s">
        <v>296</v>
      </c>
      <c r="G163" s="133" t="n">
        <f aca="false">K163</f>
        <v>6012</v>
      </c>
      <c r="H163" s="108" t="n">
        <v>54</v>
      </c>
      <c r="I163" s="108"/>
      <c r="J163" s="91"/>
      <c r="K163" s="0" t="n">
        <f aca="false">G62</f>
        <v>6012</v>
      </c>
    </row>
    <row r="164" customFormat="false" ht="12" hidden="false" customHeight="true" outlineLevel="0" collapsed="false">
      <c r="A164" s="0" t="s">
        <v>297</v>
      </c>
      <c r="B164" s="0" t="n">
        <v>55</v>
      </c>
      <c r="C164" s="0" t="s">
        <v>298</v>
      </c>
      <c r="G164" s="128" t="n">
        <v>0</v>
      </c>
      <c r="H164" s="108" t="n">
        <v>55</v>
      </c>
      <c r="I164" s="108"/>
      <c r="J164" s="91"/>
      <c r="K164" s="0" t="n">
        <f aca="false">G164</f>
        <v>0</v>
      </c>
    </row>
    <row r="165" customFormat="false" ht="12" hidden="false" customHeight="true" outlineLevel="0" collapsed="false">
      <c r="B165" s="0" t="n">
        <v>56</v>
      </c>
      <c r="C165" s="0" t="s">
        <v>299</v>
      </c>
      <c r="G165" s="128" t="s">
        <v>300</v>
      </c>
      <c r="H165" s="108" t="n">
        <v>56</v>
      </c>
      <c r="I165" s="108"/>
      <c r="J165" s="91"/>
      <c r="K165" s="0" t="str">
        <f aca="false">G165</f>
        <v>G 165</v>
      </c>
    </row>
    <row r="166" customFormat="false" ht="12" hidden="false" customHeight="true" outlineLevel="0" collapsed="false">
      <c r="B166" s="0" t="n">
        <v>57</v>
      </c>
      <c r="C166" s="0" t="s">
        <v>301</v>
      </c>
      <c r="G166" s="128" t="s">
        <v>302</v>
      </c>
      <c r="H166" s="108" t="n">
        <v>57</v>
      </c>
      <c r="I166" s="108"/>
      <c r="J166" s="91"/>
      <c r="K166" s="0" t="str">
        <f aca="false">G166</f>
        <v>G 166</v>
      </c>
    </row>
    <row r="167" customFormat="false" ht="12" hidden="false" customHeight="true" outlineLevel="0" collapsed="false">
      <c r="B167" s="0" t="n">
        <v>58</v>
      </c>
      <c r="C167" s="0" t="s">
        <v>303</v>
      </c>
      <c r="G167" s="128" t="s">
        <v>304</v>
      </c>
      <c r="H167" s="108" t="n">
        <v>58</v>
      </c>
      <c r="I167" s="108"/>
      <c r="J167" s="91"/>
      <c r="K167" s="0" t="str">
        <f aca="false">G167</f>
        <v>G 167</v>
      </c>
    </row>
    <row r="168" customFormat="false" ht="12" hidden="false" customHeight="true" outlineLevel="0" collapsed="false">
      <c r="B168" s="0" t="n">
        <v>59</v>
      </c>
      <c r="C168" s="0" t="s">
        <v>305</v>
      </c>
      <c r="E168" s="0" t="s">
        <v>306</v>
      </c>
      <c r="F168" s="108"/>
      <c r="G168" s="128"/>
      <c r="H168" s="108"/>
      <c r="I168" s="108"/>
      <c r="J168" s="91"/>
      <c r="K168" s="0" t="n">
        <f aca="false">G168</f>
        <v>0</v>
      </c>
    </row>
    <row r="169" customFormat="false" ht="12" hidden="false" customHeight="true" outlineLevel="0" collapsed="false">
      <c r="C169" s="0" t="s">
        <v>307</v>
      </c>
      <c r="F169" s="108"/>
      <c r="G169" s="128" t="s">
        <v>308</v>
      </c>
      <c r="H169" s="108" t="n">
        <v>59</v>
      </c>
      <c r="I169" s="108"/>
      <c r="J169" s="91"/>
      <c r="K169" s="0" t="str">
        <f aca="false">G169</f>
        <v>G 169</v>
      </c>
    </row>
    <row r="170" s="46" customFormat="true" ht="12" hidden="false" customHeight="true" outlineLevel="0" collapsed="false">
      <c r="A170" s="122"/>
      <c r="B170" s="122" t="n">
        <v>60</v>
      </c>
      <c r="C170" s="122" t="s">
        <v>309</v>
      </c>
      <c r="D170" s="122"/>
      <c r="E170" s="122"/>
      <c r="F170" s="122"/>
      <c r="G170" s="134" t="n">
        <f aca="false">SUM(G163:G169)</f>
        <v>6012</v>
      </c>
      <c r="H170" s="131" t="n">
        <v>60</v>
      </c>
      <c r="I170" s="124" t="n">
        <f aca="false">K170</f>
        <v>6012</v>
      </c>
      <c r="J170" s="125"/>
      <c r="K170" s="46" t="n">
        <f aca="false">SUM(K163:K169)</f>
        <v>6012</v>
      </c>
      <c r="L170" s="46" t="s">
        <v>310</v>
      </c>
    </row>
    <row r="171" customFormat="false" ht="12" hidden="false" customHeight="true" outlineLevel="0" collapsed="false">
      <c r="A171" s="0" t="s">
        <v>311</v>
      </c>
      <c r="B171" s="0" t="n">
        <v>61</v>
      </c>
      <c r="C171" s="0" t="s">
        <v>312</v>
      </c>
      <c r="H171" s="119" t="n">
        <v>61</v>
      </c>
      <c r="I171" s="108" t="n">
        <f aca="false">K171*L171</f>
        <v>4443</v>
      </c>
      <c r="J171" s="91"/>
      <c r="K171" s="0" t="n">
        <f aca="false">(K170-K162)*L171</f>
        <v>4443</v>
      </c>
      <c r="L171" s="0" t="n">
        <f aca="false">K170&gt;K162</f>
        <v>1</v>
      </c>
    </row>
    <row r="172" customFormat="false" ht="12" hidden="false" customHeight="true" outlineLevel="0" collapsed="false">
      <c r="A172" s="0" t="s">
        <v>114</v>
      </c>
      <c r="B172" s="0" t="n">
        <v>62</v>
      </c>
      <c r="C172" s="0" t="s">
        <v>313</v>
      </c>
      <c r="H172" s="110" t="n">
        <v>62</v>
      </c>
      <c r="I172" s="121" t="n">
        <f aca="false">K171*L171-G173</f>
        <v>4443</v>
      </c>
      <c r="J172" s="91"/>
      <c r="K172" s="0" t="n">
        <f aca="false">K171*L171-G173</f>
        <v>4443</v>
      </c>
      <c r="L172" s="0" t="n">
        <f aca="false">K162&gt;K170</f>
        <v>0</v>
      </c>
    </row>
    <row r="173" customFormat="false" ht="12" hidden="false" customHeight="true" outlineLevel="0" collapsed="false">
      <c r="A173" s="0" t="s">
        <v>314</v>
      </c>
      <c r="B173" s="0" t="n">
        <v>63</v>
      </c>
      <c r="C173" s="0" t="s">
        <v>315</v>
      </c>
      <c r="G173" s="108" t="n">
        <v>0</v>
      </c>
      <c r="H173" s="119"/>
      <c r="I173" s="108"/>
      <c r="J173" s="91"/>
    </row>
    <row r="174" customFormat="false" ht="12" hidden="false" customHeight="true" outlineLevel="0" collapsed="false">
      <c r="B174" s="0" t="n">
        <v>64</v>
      </c>
      <c r="H174" s="119"/>
      <c r="I174" s="108"/>
      <c r="J174" s="91"/>
      <c r="L174" s="0" t="s">
        <v>285</v>
      </c>
    </row>
    <row r="175" customFormat="false" ht="3" hidden="false" customHeight="true" outlineLevel="0" collapsed="false">
      <c r="H175" s="119"/>
      <c r="I175" s="108"/>
      <c r="J175" s="91"/>
      <c r="K175" s="0" t="n">
        <v>0</v>
      </c>
      <c r="L175" s="0" t="n">
        <v>0</v>
      </c>
    </row>
    <row r="176" customFormat="false" ht="12" hidden="false" customHeight="true" outlineLevel="0" collapsed="false">
      <c r="C176" s="0" t="s">
        <v>316</v>
      </c>
      <c r="H176" s="110" t="n">
        <v>64</v>
      </c>
      <c r="I176" s="121" t="n">
        <f aca="false">K176</f>
        <v>0</v>
      </c>
      <c r="J176" s="91"/>
      <c r="K176" s="0" t="n">
        <f aca="false">ABS((K162-K170)*L172)</f>
        <v>0</v>
      </c>
      <c r="L176" s="0" t="n">
        <v>0</v>
      </c>
    </row>
    <row r="177" s="46" customFormat="true" ht="12" hidden="false" customHeight="true" outlineLevel="0" collapsed="false">
      <c r="A177" s="122"/>
      <c r="B177" s="122" t="n">
        <v>65</v>
      </c>
      <c r="C177" s="122" t="s">
        <v>317</v>
      </c>
      <c r="D177" s="122"/>
      <c r="E177" s="122"/>
      <c r="F177" s="122"/>
      <c r="G177" s="122" t="s">
        <v>318</v>
      </c>
      <c r="H177" s="135"/>
      <c r="I177" s="136"/>
      <c r="J177" s="137"/>
    </row>
    <row r="178" customFormat="false" ht="8.1" hidden="false" customHeight="true" outlineLevel="0" collapsed="false">
      <c r="A178" s="6" t="s">
        <v>319</v>
      </c>
      <c r="B178" s="6"/>
      <c r="C178" s="6"/>
      <c r="D178" s="6"/>
      <c r="E178" s="6"/>
      <c r="F178" s="6"/>
      <c r="G178" s="6"/>
      <c r="H178" s="138"/>
      <c r="I178" s="139"/>
      <c r="J178" s="138"/>
    </row>
    <row r="179" customFormat="false" ht="8.1" hidden="false" customHeight="true" outlineLevel="0" collapsed="false">
      <c r="A179" s="6" t="s">
        <v>320</v>
      </c>
      <c r="B179" s="6"/>
      <c r="C179" s="6"/>
      <c r="D179" s="6"/>
      <c r="E179" s="6"/>
      <c r="F179" s="6"/>
      <c r="G179" s="6"/>
      <c r="H179" s="138"/>
      <c r="I179" s="108"/>
      <c r="J179" s="107"/>
    </row>
    <row r="180" customFormat="false" ht="8.1" hidden="false" customHeight="true" outlineLevel="0" collapsed="false">
      <c r="A180" s="6" t="s">
        <v>321</v>
      </c>
      <c r="B180" s="6"/>
      <c r="C180" s="6"/>
      <c r="D180" s="6"/>
      <c r="E180" s="6"/>
      <c r="F180" s="6"/>
      <c r="G180" s="6"/>
      <c r="H180" s="138"/>
      <c r="I180" s="108"/>
      <c r="J180" s="107"/>
    </row>
    <row r="181" customFormat="false" ht="12" hidden="false" customHeight="true" outlineLevel="0" collapsed="false">
      <c r="C181" s="6" t="s">
        <v>322</v>
      </c>
      <c r="D181" s="6"/>
      <c r="E181" s="6"/>
      <c r="F181" s="6" t="s">
        <v>323</v>
      </c>
      <c r="G181" s="6" t="s">
        <v>324</v>
      </c>
      <c r="H181" s="138" t="s">
        <v>325</v>
      </c>
      <c r="I181" s="139"/>
      <c r="J181" s="138"/>
    </row>
    <row r="182" s="55" customFormat="true" ht="20.1" hidden="false" customHeight="true" outlineLevel="0" collapsed="false">
      <c r="A182" s="55" t="s">
        <v>326</v>
      </c>
      <c r="C182" s="140"/>
      <c r="D182" s="140"/>
      <c r="E182" s="140"/>
      <c r="F182" s="140"/>
      <c r="G182" s="140"/>
      <c r="H182" s="141"/>
      <c r="I182" s="142"/>
      <c r="J182" s="141"/>
    </row>
    <row r="183" customFormat="false" ht="12" hidden="false" customHeight="true" outlineLevel="0" collapsed="false">
      <c r="C183" s="6" t="s">
        <v>327</v>
      </c>
      <c r="D183" s="6"/>
      <c r="E183" s="6"/>
      <c r="F183" s="6" t="s">
        <v>323</v>
      </c>
      <c r="G183" s="6" t="s">
        <v>324</v>
      </c>
      <c r="H183" s="138" t="s">
        <v>325</v>
      </c>
      <c r="I183" s="85"/>
      <c r="J183" s="107"/>
    </row>
    <row r="184" s="50" customFormat="true" ht="20.1" hidden="false" customHeight="true" outlineLevel="0" collapsed="false">
      <c r="A184" s="62" t="s">
        <v>328</v>
      </c>
      <c r="B184" s="62"/>
      <c r="C184" s="62"/>
      <c r="D184" s="62"/>
      <c r="E184" s="62"/>
      <c r="F184" s="62"/>
      <c r="G184" s="62"/>
      <c r="H184" s="143"/>
      <c r="I184" s="144"/>
      <c r="J184" s="143"/>
    </row>
    <row r="185" customFormat="false" ht="12" hidden="false" customHeight="true" outlineLevel="0" collapsed="false">
      <c r="A185" s="0" t="s">
        <v>49</v>
      </c>
      <c r="C185" s="6" t="s">
        <v>329</v>
      </c>
      <c r="D185" s="6"/>
      <c r="E185" s="6"/>
      <c r="F185" s="6" t="s">
        <v>323</v>
      </c>
      <c r="G185" s="6" t="s">
        <v>330</v>
      </c>
      <c r="H185" s="138"/>
      <c r="I185" s="139"/>
      <c r="J185" s="138"/>
    </row>
    <row r="186" customFormat="false" ht="12" hidden="false" customHeight="true" outlineLevel="0" collapsed="false">
      <c r="A186" s="41" t="s">
        <v>331</v>
      </c>
      <c r="B186" s="41"/>
      <c r="C186" s="41"/>
      <c r="D186" s="41"/>
      <c r="E186" s="41"/>
      <c r="F186" s="41"/>
      <c r="G186" s="41"/>
      <c r="H186" s="145"/>
      <c r="I186" s="146"/>
      <c r="J186" s="145"/>
    </row>
    <row r="187" customFormat="false" ht="11.1" hidden="false" customHeight="true" outlineLevel="0" collapsed="false"/>
    <row r="188" customFormat="false" ht="11.1" hidden="false" customHeight="true" outlineLevel="0" collapsed="false"/>
    <row r="199" customFormat="false" ht="14.6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</row>
    <row r="200" customFormat="false" ht="14.65" hidden="false" customHeight="false" outlineLevel="0" collapsed="false">
      <c r="A200" s="0" t="s">
        <v>97</v>
      </c>
      <c r="B200" s="147"/>
      <c r="C200" s="9" t="s">
        <v>332</v>
      </c>
      <c r="D200" s="9"/>
      <c r="E200" s="9"/>
    </row>
    <row r="201" customFormat="false" ht="14.65" hidden="false" customHeight="false" outlineLevel="0" collapsed="false">
      <c r="B201" s="147"/>
      <c r="C201" s="0" t="s">
        <v>333</v>
      </c>
    </row>
    <row r="202" customFormat="false" ht="14.65" hidden="false" customHeight="false" outlineLevel="0" collapsed="false">
      <c r="A202" s="9" t="s">
        <v>334</v>
      </c>
      <c r="B202" s="147" t="n">
        <v>1</v>
      </c>
      <c r="C202" s="0" t="s">
        <v>335</v>
      </c>
    </row>
    <row r="203" customFormat="false" ht="14.65" hidden="false" customHeight="false" outlineLevel="0" collapsed="false">
      <c r="A203" s="148"/>
      <c r="B203" s="149"/>
      <c r="C203" s="41"/>
      <c r="D203" s="41"/>
      <c r="E203" s="41"/>
      <c r="F203" s="41"/>
      <c r="G203" s="41"/>
      <c r="H203" s="41"/>
      <c r="I203" s="41"/>
      <c r="J203" s="41"/>
    </row>
    <row r="204" customFormat="false" ht="14.65" hidden="false" customHeight="false" outlineLevel="0" collapsed="false">
      <c r="A204" s="9" t="s">
        <v>334</v>
      </c>
      <c r="B204" s="147"/>
      <c r="C204" s="0" t="s">
        <v>336</v>
      </c>
    </row>
    <row r="205" customFormat="false" ht="14.65" hidden="false" customHeight="false" outlineLevel="0" collapsed="false">
      <c r="A205" s="9"/>
      <c r="B205" s="147"/>
      <c r="C205" s="0" t="s">
        <v>337</v>
      </c>
    </row>
    <row r="206" customFormat="false" ht="14.65" hidden="false" customHeight="false" outlineLevel="0" collapsed="false">
      <c r="A206" s="148"/>
      <c r="B206" s="149"/>
      <c r="C206" s="41"/>
      <c r="D206" s="41"/>
      <c r="E206" s="41"/>
      <c r="F206" s="41"/>
      <c r="G206" s="41"/>
      <c r="H206" s="41"/>
      <c r="I206" s="41"/>
      <c r="J206" s="41"/>
    </row>
    <row r="207" customFormat="false" ht="14.65" hidden="false" customHeight="false" outlineLevel="0" collapsed="false">
      <c r="A207" s="9" t="s">
        <v>334</v>
      </c>
      <c r="B207" s="147" t="n">
        <v>2</v>
      </c>
      <c r="C207" s="0" t="s">
        <v>338</v>
      </c>
    </row>
    <row r="208" customFormat="false" ht="14.65" hidden="false" customHeight="false" outlineLevel="0" collapsed="false">
      <c r="A208" s="9"/>
      <c r="B208" s="147"/>
      <c r="C208" s="0" t="s">
        <v>339</v>
      </c>
    </row>
    <row r="209" customFormat="false" ht="14.65" hidden="false" customHeight="false" outlineLevel="0" collapsed="false">
      <c r="A209" s="9"/>
      <c r="B209" s="147"/>
      <c r="C209" s="0" t="s">
        <v>340</v>
      </c>
    </row>
    <row r="210" customFormat="false" ht="14.65" hidden="false" customHeight="false" outlineLevel="0" collapsed="false">
      <c r="A210" s="148"/>
      <c r="B210" s="149"/>
      <c r="C210" s="41"/>
      <c r="D210" s="41"/>
      <c r="E210" s="41"/>
      <c r="F210" s="41"/>
      <c r="G210" s="41"/>
      <c r="H210" s="41"/>
      <c r="I210" s="41"/>
      <c r="J210" s="41"/>
    </row>
    <row r="211" customFormat="false" ht="14.65" hidden="false" customHeight="false" outlineLevel="0" collapsed="false">
      <c r="A211" s="9" t="s">
        <v>334</v>
      </c>
      <c r="B211" s="147" t="n">
        <v>3</v>
      </c>
      <c r="C211" s="0" t="s">
        <v>341</v>
      </c>
    </row>
    <row r="212" customFormat="false" ht="14.65" hidden="false" customHeight="false" outlineLevel="0" collapsed="false">
      <c r="A212" s="9"/>
      <c r="B212" s="147"/>
      <c r="C212" s="0" t="s">
        <v>342</v>
      </c>
    </row>
    <row r="213" customFormat="false" ht="14.65" hidden="false" customHeight="false" outlineLevel="0" collapsed="false">
      <c r="A213" s="9"/>
      <c r="B213" s="147"/>
      <c r="C213" s="0" t="s">
        <v>343</v>
      </c>
    </row>
    <row r="214" customFormat="false" ht="14.65" hidden="false" customHeight="false" outlineLevel="0" collapsed="false">
      <c r="A214" s="148"/>
      <c r="B214" s="149"/>
      <c r="C214" s="41"/>
      <c r="D214" s="41"/>
      <c r="E214" s="41"/>
      <c r="F214" s="41"/>
      <c r="G214" s="41"/>
      <c r="H214" s="41"/>
      <c r="I214" s="41"/>
      <c r="J214" s="41"/>
    </row>
    <row r="215" customFormat="false" ht="14.65" hidden="false" customHeight="false" outlineLevel="0" collapsed="false">
      <c r="A215" s="9" t="n">
        <v>1040</v>
      </c>
      <c r="B215" s="147" t="n">
        <v>4</v>
      </c>
      <c r="C215" s="9" t="s">
        <v>344</v>
      </c>
    </row>
    <row r="216" customFormat="false" ht="14.65" hidden="false" customHeight="false" outlineLevel="0" collapsed="false">
      <c r="A216" s="9" t="s">
        <v>345</v>
      </c>
      <c r="B216" s="147"/>
      <c r="C216" s="9" t="s">
        <v>346</v>
      </c>
    </row>
    <row r="217" customFormat="false" ht="14.65" hidden="false" customHeight="false" outlineLevel="0" collapsed="false">
      <c r="A217" s="148" t="s">
        <v>128</v>
      </c>
      <c r="B217" s="149"/>
      <c r="C217" s="148" t="s">
        <v>347</v>
      </c>
      <c r="D217" s="41"/>
      <c r="E217" s="41"/>
      <c r="F217" s="41"/>
      <c r="G217" s="41"/>
      <c r="H217" s="41"/>
      <c r="I217" s="41"/>
      <c r="J217" s="41"/>
    </row>
    <row r="218" customFormat="false" ht="14.65" hidden="false" customHeight="false" outlineLevel="0" collapsed="false">
      <c r="A218" s="9" t="n">
        <v>1040</v>
      </c>
      <c r="B218" s="150" t="n">
        <v>5</v>
      </c>
      <c r="C218" s="9" t="s">
        <v>348</v>
      </c>
      <c r="D218" s="9"/>
      <c r="E218" s="9"/>
      <c r="F218" s="9"/>
      <c r="G218" s="9"/>
      <c r="H218" s="9"/>
    </row>
    <row r="219" customFormat="false" ht="14.65" hidden="false" customHeight="false" outlineLevel="0" collapsed="false">
      <c r="A219" s="9" t="s">
        <v>137</v>
      </c>
      <c r="B219" s="147"/>
      <c r="C219" s="0" t="s">
        <v>349</v>
      </c>
    </row>
    <row r="220" customFormat="false" ht="14.65" hidden="false" customHeight="false" outlineLevel="0" collapsed="false">
      <c r="A220" s="9"/>
      <c r="B220" s="147"/>
      <c r="C220" s="0" t="s">
        <v>350</v>
      </c>
    </row>
    <row r="221" customFormat="false" ht="14.65" hidden="false" customHeight="false" outlineLevel="0" collapsed="false">
      <c r="A221" s="148"/>
      <c r="B221" s="149"/>
      <c r="C221" s="41" t="s">
        <v>351</v>
      </c>
      <c r="D221" s="41"/>
      <c r="E221" s="41"/>
      <c r="F221" s="41"/>
      <c r="G221" s="41"/>
      <c r="H221" s="41"/>
      <c r="I221" s="41"/>
      <c r="J221" s="41"/>
    </row>
    <row r="222" customFormat="false" ht="14.65" hidden="false" customHeight="false" outlineLevel="0" collapsed="false">
      <c r="A222" s="9" t="n">
        <v>1040</v>
      </c>
      <c r="B222" s="147" t="n">
        <v>6</v>
      </c>
      <c r="C222" s="0" t="s">
        <v>352</v>
      </c>
    </row>
    <row r="223" customFormat="false" ht="14.65" hidden="false" customHeight="false" outlineLevel="0" collapsed="false">
      <c r="A223" s="151" t="s">
        <v>353</v>
      </c>
      <c r="B223" s="147"/>
      <c r="C223" s="0" t="s">
        <v>354</v>
      </c>
    </row>
    <row r="224" customFormat="false" ht="14.65" hidden="false" customHeight="false" outlineLevel="0" collapsed="false">
      <c r="A224" s="9"/>
      <c r="B224" s="147"/>
      <c r="C224" s="0" t="s">
        <v>355</v>
      </c>
    </row>
    <row r="225" customFormat="false" ht="14.65" hidden="false" customHeight="false" outlineLevel="0" collapsed="false">
      <c r="A225" s="9"/>
      <c r="B225" s="147"/>
      <c r="C225" s="0" t="s">
        <v>356</v>
      </c>
    </row>
    <row r="226" customFormat="false" ht="14.65" hidden="false" customHeight="false" outlineLevel="0" collapsed="false">
      <c r="A226" s="148"/>
      <c r="B226" s="149"/>
      <c r="C226" s="41"/>
      <c r="D226" s="41"/>
      <c r="E226" s="41"/>
      <c r="F226" s="41"/>
      <c r="G226" s="41"/>
      <c r="H226" s="41"/>
      <c r="I226" s="41"/>
      <c r="J226" s="41"/>
    </row>
    <row r="227" customFormat="false" ht="14.65" hidden="false" customHeight="false" outlineLevel="0" collapsed="false">
      <c r="A227" s="9" t="s">
        <v>357</v>
      </c>
      <c r="B227" s="147" t="n">
        <v>7</v>
      </c>
    </row>
    <row r="228" customFormat="false" ht="14.65" hidden="false" customHeight="false" outlineLevel="0" collapsed="false">
      <c r="A228" s="9" t="s">
        <v>358</v>
      </c>
      <c r="B228" s="147"/>
      <c r="C228" s="0" t="s">
        <v>359</v>
      </c>
    </row>
    <row r="229" customFormat="false" ht="14.65" hidden="false" customHeight="false" outlineLevel="0" collapsed="false">
      <c r="A229" s="9"/>
      <c r="B229" s="147"/>
      <c r="C229" s="0" t="s">
        <v>360</v>
      </c>
    </row>
    <row r="230" customFormat="false" ht="14.65" hidden="false" customHeight="false" outlineLevel="0" collapsed="false">
      <c r="A230" s="9"/>
      <c r="B230" s="147"/>
      <c r="C230" s="0" t="s">
        <v>361</v>
      </c>
    </row>
    <row r="231" customFormat="false" ht="14.65" hidden="false" customHeight="false" outlineLevel="0" collapsed="false">
      <c r="A231" s="9"/>
      <c r="B231" s="147"/>
      <c r="C231" s="0" t="s">
        <v>362</v>
      </c>
    </row>
    <row r="232" customFormat="false" ht="14.65" hidden="false" customHeight="false" outlineLevel="0" collapsed="false">
      <c r="A232" s="9"/>
      <c r="B232" s="147"/>
      <c r="C232" s="0" t="s">
        <v>363</v>
      </c>
    </row>
    <row r="233" customFormat="false" ht="14.65" hidden="false" customHeight="false" outlineLevel="0" collapsed="false">
      <c r="A233" s="9"/>
      <c r="B233" s="147"/>
      <c r="C233" s="0" t="s">
        <v>364</v>
      </c>
    </row>
    <row r="234" customFormat="false" ht="14.65" hidden="false" customHeight="false" outlineLevel="0" collapsed="false">
      <c r="A234" s="148"/>
      <c r="B234" s="149"/>
      <c r="C234" s="0" t="s">
        <v>365</v>
      </c>
      <c r="J234" s="41"/>
    </row>
    <row r="235" customFormat="false" ht="14.65" hidden="false" customHeight="false" outlineLevel="0" collapsed="false">
      <c r="A235" s="9" t="s">
        <v>366</v>
      </c>
      <c r="B235" s="147"/>
      <c r="C235" s="0" t="s">
        <v>367</v>
      </c>
    </row>
    <row r="236" customFormat="false" ht="14.65" hidden="false" customHeight="false" outlineLevel="0" collapsed="false">
      <c r="A236" s="9" t="s">
        <v>368</v>
      </c>
      <c r="B236" s="147"/>
      <c r="C236" s="0" t="s">
        <v>369</v>
      </c>
    </row>
    <row r="237" customFormat="false" ht="14.65" hidden="false" customHeight="false" outlineLevel="0" collapsed="false">
      <c r="A237" s="9"/>
      <c r="B237" s="147"/>
      <c r="C237" s="0" t="s">
        <v>370</v>
      </c>
    </row>
    <row r="238" customFormat="false" ht="14.65" hidden="false" customHeight="false" outlineLevel="0" collapsed="false">
      <c r="A238" s="9"/>
      <c r="B238" s="147"/>
      <c r="C238" s="0" t="s">
        <v>371</v>
      </c>
    </row>
    <row r="239" customFormat="false" ht="14.65" hidden="false" customHeight="false" outlineLevel="0" collapsed="false">
      <c r="A239" s="148"/>
      <c r="B239" s="149"/>
      <c r="C239" s="41" t="s">
        <v>372</v>
      </c>
      <c r="D239" s="41"/>
      <c r="E239" s="41"/>
      <c r="F239" s="41"/>
      <c r="G239" s="41"/>
      <c r="H239" s="41"/>
      <c r="I239" s="41"/>
      <c r="J239" s="41"/>
    </row>
    <row r="240" customFormat="false" ht="14.65" hidden="false" customHeight="false" outlineLevel="0" collapsed="false">
      <c r="A240" s="32" t="s">
        <v>32</v>
      </c>
      <c r="B240" s="147"/>
      <c r="C240" s="0" t="s">
        <v>373</v>
      </c>
    </row>
    <row r="241" customFormat="false" ht="14.65" hidden="false" customHeight="false" outlineLevel="0" collapsed="false">
      <c r="A241" s="151" t="s">
        <v>1</v>
      </c>
      <c r="B241" s="147"/>
      <c r="C241" s="0" t="s">
        <v>374</v>
      </c>
    </row>
    <row r="242" customFormat="false" ht="14.65" hidden="false" customHeight="false" outlineLevel="0" collapsed="false">
      <c r="A242" s="9"/>
      <c r="B242" s="147"/>
      <c r="C242" s="0" t="s">
        <v>375</v>
      </c>
    </row>
    <row r="243" customFormat="false" ht="14.65" hidden="false" customHeight="false" outlineLevel="0" collapsed="false">
      <c r="A243" s="148"/>
      <c r="B243" s="149"/>
      <c r="C243" s="41" t="s">
        <v>376</v>
      </c>
      <c r="D243" s="41"/>
      <c r="E243" s="41"/>
      <c r="F243" s="41"/>
      <c r="G243" s="41"/>
      <c r="H243" s="41"/>
      <c r="I243" s="41"/>
      <c r="J243" s="41"/>
      <c r="K243" s="41"/>
    </row>
    <row r="244" customFormat="false" ht="14.65" hidden="false" customHeight="false" outlineLevel="0" collapsed="false">
      <c r="A244" s="9" t="s">
        <v>377</v>
      </c>
      <c r="B244" s="147"/>
      <c r="C244" s="0" t="s">
        <v>378</v>
      </c>
    </row>
    <row r="245" customFormat="false" ht="14.65" hidden="false" customHeight="false" outlineLevel="0" collapsed="false">
      <c r="A245" s="9"/>
      <c r="B245" s="147"/>
      <c r="C245" s="0" t="s">
        <v>379</v>
      </c>
    </row>
    <row r="246" customFormat="false" ht="14.65" hidden="false" customHeight="false" outlineLevel="0" collapsed="false">
      <c r="A246" s="148"/>
      <c r="B246" s="149"/>
      <c r="C246" s="41" t="s">
        <v>380</v>
      </c>
      <c r="D246" s="41"/>
      <c r="E246" s="41"/>
      <c r="F246" s="41"/>
      <c r="G246" s="41"/>
      <c r="H246" s="41"/>
      <c r="I246" s="41"/>
      <c r="J246" s="41"/>
    </row>
    <row r="247" customFormat="false" ht="14.65" hidden="false" customHeight="false" outlineLevel="0" collapsed="false">
      <c r="A247" s="32" t="s">
        <v>28</v>
      </c>
      <c r="B247" s="147"/>
      <c r="C247" s="0" t="s">
        <v>381</v>
      </c>
    </row>
    <row r="248" customFormat="false" ht="14.65" hidden="false" customHeight="false" outlineLevel="0" collapsed="false">
      <c r="A248" s="151" t="s">
        <v>382</v>
      </c>
      <c r="B248" s="147"/>
      <c r="C248" s="0" t="s">
        <v>383</v>
      </c>
    </row>
    <row r="249" customFormat="false" ht="14.65" hidden="false" customHeight="false" outlineLevel="0" collapsed="false">
      <c r="A249" s="9"/>
      <c r="B249" s="147"/>
      <c r="C249" s="0" t="s">
        <v>384</v>
      </c>
    </row>
    <row r="250" customFormat="false" ht="14.65" hidden="false" customHeight="false" outlineLevel="0" collapsed="false">
      <c r="A250" s="148"/>
      <c r="B250" s="149"/>
      <c r="C250" s="41" t="s">
        <v>385</v>
      </c>
      <c r="D250" s="41"/>
      <c r="E250" s="41"/>
      <c r="F250" s="41"/>
      <c r="G250" s="41"/>
      <c r="H250" s="41"/>
      <c r="I250" s="41"/>
      <c r="J250" s="41"/>
    </row>
    <row r="251" customFormat="false" ht="14.65" hidden="false" customHeight="false" outlineLevel="0" collapsed="false">
      <c r="A251" s="9" t="s">
        <v>386</v>
      </c>
      <c r="B251" s="147"/>
      <c r="C251" s="0" t="s">
        <v>387</v>
      </c>
    </row>
    <row r="252" customFormat="false" ht="14.65" hidden="false" customHeight="false" outlineLevel="0" collapsed="false">
      <c r="A252" s="151" t="s">
        <v>388</v>
      </c>
      <c r="B252" s="147"/>
      <c r="C252" s="0" t="s">
        <v>389</v>
      </c>
    </row>
    <row r="253" customFormat="false" ht="14.65" hidden="false" customHeight="false" outlineLevel="0" collapsed="false">
      <c r="A253" s="9"/>
      <c r="B253" s="147"/>
      <c r="C253" s="0" t="s">
        <v>390</v>
      </c>
    </row>
    <row r="254" customFormat="false" ht="14.65" hidden="false" customHeight="false" outlineLevel="0" collapsed="false">
      <c r="A254" s="9"/>
      <c r="B254" s="147"/>
      <c r="C254" s="9" t="s">
        <v>391</v>
      </c>
    </row>
    <row r="255" customFormat="false" ht="14.65" hidden="false" customHeight="false" outlineLevel="0" collapsed="false">
      <c r="A255" s="148"/>
      <c r="B255" s="149"/>
      <c r="C255" s="41" t="s">
        <v>392</v>
      </c>
      <c r="D255" s="41"/>
      <c r="E255" s="41"/>
      <c r="F255" s="41"/>
      <c r="G255" s="41"/>
      <c r="H255" s="41"/>
      <c r="I255" s="41"/>
      <c r="J255" s="41"/>
    </row>
    <row r="256" customFormat="false" ht="14.65" hidden="false" customHeight="false" outlineLevel="0" collapsed="false">
      <c r="A256" s="9" t="s">
        <v>393</v>
      </c>
      <c r="B256" s="147"/>
      <c r="C256" s="0" t="s">
        <v>394</v>
      </c>
    </row>
    <row r="257" customFormat="false" ht="14.65" hidden="false" customHeight="false" outlineLevel="0" collapsed="false">
      <c r="A257" s="148" t="s">
        <v>395</v>
      </c>
      <c r="B257" s="149"/>
      <c r="C257" s="41" t="s">
        <v>396</v>
      </c>
      <c r="D257" s="41"/>
      <c r="E257" s="41"/>
      <c r="F257" s="41"/>
      <c r="G257" s="41"/>
      <c r="H257" s="41"/>
      <c r="I257" s="41"/>
      <c r="J257" s="41"/>
    </row>
    <row r="258" customFormat="false" ht="14.65" hidden="false" customHeight="false" outlineLevel="0" collapsed="false">
      <c r="A258" s="9" t="s">
        <v>397</v>
      </c>
      <c r="B258" s="147"/>
      <c r="C258" s="0" t="s">
        <v>398</v>
      </c>
    </row>
    <row r="259" customFormat="false" ht="14.65" hidden="false" customHeight="false" outlineLevel="0" collapsed="false">
      <c r="A259" s="148" t="s">
        <v>164</v>
      </c>
      <c r="B259" s="149"/>
      <c r="C259" s="41" t="s">
        <v>399</v>
      </c>
      <c r="D259" s="41"/>
      <c r="E259" s="41"/>
      <c r="F259" s="41"/>
      <c r="G259" s="41"/>
      <c r="H259" s="41"/>
      <c r="I259" s="41"/>
      <c r="J259" s="41"/>
    </row>
    <row r="260" customFormat="false" ht="14.65" hidden="false" customHeight="false" outlineLevel="0" collapsed="false">
      <c r="A260" s="9" t="s">
        <v>400</v>
      </c>
      <c r="B260" s="147"/>
      <c r="D260" s="0" t="s">
        <v>401</v>
      </c>
    </row>
    <row r="261" customFormat="false" ht="14.65" hidden="false" customHeight="false" outlineLevel="0" collapsed="false">
      <c r="A261" s="148" t="s">
        <v>226</v>
      </c>
      <c r="B261" s="149"/>
      <c r="C261" s="41"/>
      <c r="D261" s="41" t="s">
        <v>402</v>
      </c>
      <c r="E261" s="41"/>
      <c r="F261" s="41"/>
      <c r="G261" s="41" t="s">
        <v>403</v>
      </c>
      <c r="H261" s="41"/>
      <c r="I261" s="41"/>
      <c r="J261" s="41"/>
    </row>
    <row r="262" customFormat="false" ht="14.65" hidden="false" customHeight="false" outlineLevel="0" collapsed="false">
      <c r="A262" s="9" t="s">
        <v>404</v>
      </c>
      <c r="B262" s="147"/>
      <c r="C262" s="9" t="s">
        <v>405</v>
      </c>
      <c r="D262" s="9"/>
      <c r="E262" s="9"/>
      <c r="F262" s="9"/>
      <c r="G262" s="9"/>
      <c r="H262" s="9"/>
    </row>
    <row r="263" customFormat="false" ht="14.65" hidden="false" customHeight="false" outlineLevel="0" collapsed="false">
      <c r="A263" s="9" t="s">
        <v>164</v>
      </c>
      <c r="B263" s="147"/>
      <c r="C263" s="9" t="s">
        <v>406</v>
      </c>
      <c r="D263" s="9"/>
      <c r="E263" s="9"/>
      <c r="F263" s="9"/>
      <c r="G263" s="9"/>
      <c r="H263" s="9"/>
    </row>
    <row r="264" customFormat="false" ht="14.65" hidden="false" customHeight="false" outlineLevel="0" collapsed="false">
      <c r="A264" s="148" t="s">
        <v>407</v>
      </c>
      <c r="B264" s="149"/>
      <c r="C264" s="148" t="s">
        <v>408</v>
      </c>
      <c r="D264" s="41"/>
      <c r="E264" s="41"/>
      <c r="F264" s="41"/>
      <c r="G264" s="41"/>
      <c r="H264" s="41"/>
      <c r="I264" s="41"/>
      <c r="J264" s="41"/>
    </row>
    <row r="265" customFormat="false" ht="14.65" hidden="false" customHeight="false" outlineLevel="0" collapsed="false">
      <c r="A265" s="9" t="s">
        <v>409</v>
      </c>
      <c r="B265" s="147"/>
      <c r="C265" s="0" t="s">
        <v>410</v>
      </c>
    </row>
    <row r="266" customFormat="false" ht="14.65" hidden="false" customHeight="false" outlineLevel="0" collapsed="false">
      <c r="A266" s="148"/>
      <c r="B266" s="149"/>
      <c r="C266" s="41" t="s">
        <v>411</v>
      </c>
      <c r="D266" s="41"/>
      <c r="E266" s="41"/>
      <c r="F266" s="41"/>
      <c r="G266" s="41"/>
      <c r="H266" s="41"/>
      <c r="I266" s="41"/>
      <c r="J266" s="41"/>
    </row>
    <row r="267" customFormat="false" ht="14.65" hidden="false" customHeight="false" outlineLevel="0" collapsed="false">
      <c r="A267" s="9" t="s">
        <v>412</v>
      </c>
      <c r="B267" s="147"/>
      <c r="C267" s="0" t="s">
        <v>413</v>
      </c>
    </row>
    <row r="268" customFormat="false" ht="14.65" hidden="false" customHeight="false" outlineLevel="0" collapsed="false">
      <c r="A268" s="9"/>
      <c r="B268" s="147"/>
      <c r="C268" s="0" t="s">
        <v>414</v>
      </c>
    </row>
    <row r="269" customFormat="false" ht="14.65" hidden="false" customHeight="false" outlineLevel="0" collapsed="false">
      <c r="B269" s="147"/>
      <c r="C269" s="0" t="s">
        <v>415</v>
      </c>
    </row>
    <row r="270" customFormat="false" ht="14.65" hidden="false" customHeight="false" outlineLevel="0" collapsed="false">
      <c r="B270" s="147"/>
    </row>
    <row r="271" customFormat="false" ht="14.65" hidden="false" customHeight="false" outlineLevel="0" collapsed="false">
      <c r="A271" s="151" t="s">
        <v>416</v>
      </c>
      <c r="B271" s="147"/>
    </row>
    <row r="276" customFormat="false" ht="14.6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4.65" hidden="false" customHeight="false" outlineLevel="0" collapsed="false">
      <c r="A277" s="0" t="s">
        <v>417</v>
      </c>
    </row>
    <row r="278" customFormat="false" ht="14.65" hidden="false" customHeight="false" outlineLevel="0" collapsed="false">
      <c r="A278" s="148" t="s">
        <v>418</v>
      </c>
      <c r="B278" s="148"/>
      <c r="C278" s="148"/>
      <c r="D278" s="148"/>
      <c r="E278" s="148"/>
      <c r="F278" s="148"/>
      <c r="G278" s="148"/>
      <c r="H278" s="148"/>
      <c r="I278" s="148"/>
      <c r="J278" s="148"/>
    </row>
    <row r="279" customFormat="false" ht="14.65" hidden="false" customHeight="false" outlineLevel="0" collapsed="false">
      <c r="D279" s="126"/>
    </row>
    <row r="280" customFormat="false" ht="14.65" hidden="false" customHeight="false" outlineLevel="0" collapsed="false">
      <c r="A280" s="0" t="s">
        <v>419</v>
      </c>
      <c r="D280" s="108"/>
      <c r="F280" s="0" t="s">
        <v>420</v>
      </c>
    </row>
    <row r="281" customFormat="false" ht="14.65" hidden="false" customHeight="false" outlineLevel="0" collapsed="false">
      <c r="A281" s="0" t="s">
        <v>421</v>
      </c>
      <c r="D281" s="108" t="n">
        <v>0</v>
      </c>
      <c r="H281" s="108" t="n">
        <v>0</v>
      </c>
    </row>
    <row r="282" customFormat="false" ht="14.65" hidden="false" customHeight="false" outlineLevel="0" collapsed="false">
      <c r="D282" s="108"/>
      <c r="H282" s="108"/>
    </row>
    <row r="283" customFormat="false" ht="14.65" hidden="false" customHeight="false" outlineLevel="0" collapsed="false">
      <c r="A283" s="0" t="s">
        <v>422</v>
      </c>
      <c r="D283" s="108"/>
      <c r="H283" s="108"/>
    </row>
    <row r="284" customFormat="false" ht="14.65" hidden="false" customHeight="false" outlineLevel="0" collapsed="false">
      <c r="D284" s="108"/>
      <c r="H284" s="108"/>
    </row>
    <row r="285" customFormat="false" ht="14.65" hidden="false" customHeight="false" outlineLevel="0" collapsed="false">
      <c r="A285" s="0" t="s">
        <v>423</v>
      </c>
      <c r="D285" s="108"/>
      <c r="H285" s="108"/>
    </row>
    <row r="286" customFormat="false" ht="14.65" hidden="false" customHeight="false" outlineLevel="0" collapsed="false">
      <c r="D286" s="108"/>
      <c r="H286" s="108"/>
    </row>
    <row r="287" customFormat="false" ht="14.65" hidden="false" customHeight="false" outlineLevel="0" collapsed="false">
      <c r="D287" s="108"/>
      <c r="H287" s="108"/>
    </row>
    <row r="288" customFormat="false" ht="14.65" hidden="false" customHeight="false" outlineLevel="0" collapsed="false">
      <c r="D288" s="108"/>
      <c r="H288" s="108"/>
    </row>
    <row r="289" customFormat="false" ht="14.65" hidden="false" customHeight="false" outlineLevel="0" collapsed="false">
      <c r="A289" s="0" t="s">
        <v>424</v>
      </c>
      <c r="D289" s="108"/>
      <c r="H289" s="108"/>
    </row>
    <row r="290" customFormat="false" ht="14.65" hidden="false" customHeight="false" outlineLevel="0" collapsed="false">
      <c r="D290" s="108"/>
      <c r="H290" s="108"/>
    </row>
    <row r="291" customFormat="false" ht="14.65" hidden="false" customHeight="false" outlineLevel="0" collapsed="false">
      <c r="D291" s="108"/>
      <c r="H291" s="108"/>
    </row>
    <row r="292" customFormat="false" ht="14.65" hidden="false" customHeight="false" outlineLevel="0" collapsed="false">
      <c r="A292" s="0" t="s">
        <v>425</v>
      </c>
      <c r="D292" s="108" t="n">
        <v>0</v>
      </c>
      <c r="G292" s="75"/>
      <c r="H292" s="108"/>
    </row>
    <row r="293" customFormat="false" ht="14.65" hidden="false" customHeight="false" outlineLevel="0" collapsed="false">
      <c r="A293" s="0" t="s">
        <v>426</v>
      </c>
      <c r="D293" s="108"/>
      <c r="H293" s="108"/>
    </row>
    <row r="294" customFormat="false" ht="14.65" hidden="false" customHeight="false" outlineLevel="0" collapsed="false">
      <c r="D294" s="108"/>
      <c r="H294" s="108"/>
    </row>
    <row r="295" customFormat="false" ht="14.65" hidden="false" customHeight="false" outlineLevel="0" collapsed="false">
      <c r="D295" s="108"/>
      <c r="H295" s="108"/>
    </row>
    <row r="296" customFormat="false" ht="14.65" hidden="false" customHeight="false" outlineLevel="0" collapsed="false">
      <c r="D296" s="108"/>
      <c r="H296" s="108"/>
    </row>
    <row r="297" customFormat="false" ht="14.65" hidden="false" customHeight="false" outlineLevel="0" collapsed="false">
      <c r="D297" s="108"/>
      <c r="H297" s="108"/>
    </row>
    <row r="298" customFormat="false" ht="14.65" hidden="false" customHeight="false" outlineLevel="0" collapsed="false">
      <c r="D298" s="108"/>
      <c r="H298" s="108"/>
    </row>
    <row r="299" customFormat="false" ht="14.65" hidden="false" customHeight="false" outlineLevel="0" collapsed="false">
      <c r="A299" s="0" t="s">
        <v>159</v>
      </c>
      <c r="D299" s="108"/>
      <c r="H299" s="108"/>
    </row>
    <row r="300" customFormat="false" ht="14.65" hidden="false" customHeight="false" outlineLevel="0" collapsed="false">
      <c r="D300" s="108"/>
      <c r="H300" s="108"/>
    </row>
    <row r="301" customFormat="false" ht="14.65" hidden="false" customHeight="false" outlineLevel="0" collapsed="false">
      <c r="D301" s="108"/>
      <c r="H301" s="108"/>
    </row>
    <row r="302" customFormat="false" ht="14.65" hidden="false" customHeight="false" outlineLevel="0" collapsed="false">
      <c r="D302" s="108"/>
      <c r="H302" s="108"/>
    </row>
    <row r="303" customFormat="false" ht="14.65" hidden="false" customHeight="false" outlineLevel="0" collapsed="false">
      <c r="D303" s="108"/>
      <c r="H303" s="108"/>
    </row>
    <row r="304" customFormat="false" ht="14.65" hidden="false" customHeight="false" outlineLevel="0" collapsed="false">
      <c r="D304" s="108"/>
      <c r="H304" s="108"/>
    </row>
    <row r="305" customFormat="false" ht="14.65" hidden="false" customHeight="false" outlineLevel="0" collapsed="false">
      <c r="D305" s="108"/>
      <c r="H305" s="108"/>
    </row>
    <row r="306" customFormat="false" ht="14.65" hidden="false" customHeight="false" outlineLevel="0" collapsed="false">
      <c r="A306" s="0" t="s">
        <v>427</v>
      </c>
      <c r="D306" s="44" t="n">
        <f aca="false">SUM(D279:D305)</f>
        <v>0</v>
      </c>
      <c r="F306" s="0" t="s">
        <v>427</v>
      </c>
      <c r="H306" s="44" t="n">
        <f aca="false">SUM(H281:H305)</f>
        <v>0</v>
      </c>
    </row>
    <row r="307" customFormat="false" ht="14.65" hidden="false" customHeight="false" outlineLevel="0" collapsed="false">
      <c r="A307" s="0" t="s">
        <v>428</v>
      </c>
      <c r="F307" s="0" t="s">
        <v>429</v>
      </c>
    </row>
    <row r="308" customFormat="false" ht="14.65" hidden="false" customHeight="false" outlineLevel="0" collapsed="false">
      <c r="A308" s="0" t="s">
        <v>430</v>
      </c>
      <c r="F308" s="0" t="s">
        <v>431</v>
      </c>
    </row>
    <row r="309" customFormat="false" ht="14.65" hidden="false" customHeight="false" outlineLevel="0" collapsed="false">
      <c r="D309" s="108" t="n">
        <v>0</v>
      </c>
      <c r="H309" s="108" t="n">
        <v>0</v>
      </c>
    </row>
    <row r="310" customFormat="false" ht="14.65" hidden="false" customHeight="false" outlineLevel="0" collapsed="false">
      <c r="A310" s="0" t="s">
        <v>432</v>
      </c>
      <c r="D310" s="108"/>
      <c r="H310" s="108"/>
    </row>
    <row r="311" customFormat="false" ht="14.65" hidden="false" customHeight="false" outlineLevel="0" collapsed="false">
      <c r="A311" s="0" t="s">
        <v>159</v>
      </c>
      <c r="D311" s="108"/>
      <c r="H311" s="108"/>
    </row>
    <row r="312" customFormat="false" ht="14.65" hidden="false" customHeight="false" outlineLevel="0" collapsed="false">
      <c r="D312" s="108"/>
      <c r="H312" s="108"/>
    </row>
    <row r="313" customFormat="false" ht="14.65" hidden="false" customHeight="false" outlineLevel="0" collapsed="false">
      <c r="D313" s="108"/>
      <c r="H313" s="108"/>
    </row>
    <row r="314" customFormat="false" ht="14.65" hidden="false" customHeight="false" outlineLevel="0" collapsed="false">
      <c r="D314" s="108"/>
      <c r="H314" s="108"/>
    </row>
    <row r="315" customFormat="false" ht="14.65" hidden="false" customHeight="false" outlineLevel="0" collapsed="false">
      <c r="D315" s="108"/>
      <c r="F315" s="0" t="s">
        <v>433</v>
      </c>
      <c r="H315" s="44" t="n">
        <f aca="false">SUM(H309:H314)</f>
        <v>0</v>
      </c>
    </row>
    <row r="316" customFormat="false" ht="14.65" hidden="false" customHeight="false" outlineLevel="0" collapsed="false">
      <c r="D316" s="108"/>
      <c r="F316" s="0" t="s">
        <v>434</v>
      </c>
      <c r="H316" s="108"/>
    </row>
    <row r="317" customFormat="false" ht="14.65" hidden="false" customHeight="false" outlineLevel="0" collapsed="false">
      <c r="D317" s="108"/>
      <c r="F317" s="0" t="s">
        <v>435</v>
      </c>
      <c r="H317" s="108"/>
    </row>
    <row r="318" customFormat="false" ht="14.65" hidden="false" customHeight="false" outlineLevel="0" collapsed="false">
      <c r="D318" s="108"/>
      <c r="H318" s="108" t="n">
        <v>0</v>
      </c>
    </row>
    <row r="319" customFormat="false" ht="14.65" hidden="false" customHeight="false" outlineLevel="0" collapsed="false">
      <c r="D319" s="108"/>
      <c r="H319" s="108"/>
    </row>
    <row r="320" customFormat="false" ht="14.65" hidden="false" customHeight="false" outlineLevel="0" collapsed="false">
      <c r="D320" s="108"/>
      <c r="H320" s="108"/>
    </row>
    <row r="321" customFormat="false" ht="14.65" hidden="false" customHeight="false" outlineLevel="0" collapsed="false">
      <c r="D321" s="108"/>
      <c r="H321" s="108"/>
    </row>
    <row r="322" customFormat="false" ht="14.65" hidden="false" customHeight="false" outlineLevel="0" collapsed="false">
      <c r="A322" s="0" t="s">
        <v>427</v>
      </c>
      <c r="D322" s="44" t="n">
        <f aca="false">SUM(D309:D321)</f>
        <v>0</v>
      </c>
      <c r="F322" s="0" t="s">
        <v>433</v>
      </c>
      <c r="H322" s="44" t="n">
        <f aca="false">SUM(H316:H321)</f>
        <v>0</v>
      </c>
    </row>
    <row r="323" customFormat="false" ht="14.65" hidden="false" customHeight="false" outlineLevel="0" collapsed="false">
      <c r="A323" s="0" t="s">
        <v>436</v>
      </c>
      <c r="D323" s="108"/>
      <c r="F323" s="0" t="s">
        <v>437</v>
      </c>
      <c r="H323" s="108"/>
    </row>
    <row r="324" customFormat="false" ht="14.65" hidden="false" customHeight="false" outlineLevel="0" collapsed="false">
      <c r="D324" s="108"/>
      <c r="H324" s="108"/>
    </row>
    <row r="325" customFormat="false" ht="14.65" hidden="false" customHeight="false" outlineLevel="0" collapsed="false">
      <c r="D325" s="108"/>
      <c r="H325" s="108" t="n">
        <v>0</v>
      </c>
    </row>
    <row r="326" customFormat="false" ht="14.65" hidden="false" customHeight="false" outlineLevel="0" collapsed="false">
      <c r="D326" s="108"/>
      <c r="H326" s="108"/>
    </row>
    <row r="327" customFormat="false" ht="14.65" hidden="false" customHeight="false" outlineLevel="0" collapsed="false">
      <c r="D327" s="108"/>
      <c r="H327" s="108"/>
    </row>
    <row r="328" customFormat="false" ht="14.65" hidden="false" customHeight="false" outlineLevel="0" collapsed="false">
      <c r="D328" s="108"/>
      <c r="H328" s="108"/>
    </row>
    <row r="329" customFormat="false" ht="14.65" hidden="false" customHeight="false" outlineLevel="0" collapsed="false">
      <c r="D329" s="108"/>
      <c r="H329" s="108"/>
    </row>
    <row r="330" customFormat="false" ht="14.65" hidden="false" customHeight="false" outlineLevel="0" collapsed="false">
      <c r="D330" s="108"/>
      <c r="H330" s="108"/>
    </row>
    <row r="331" customFormat="false" ht="14.65" hidden="false" customHeight="false" outlineLevel="0" collapsed="false">
      <c r="D331" s="108"/>
      <c r="H331" s="108"/>
    </row>
    <row r="332" customFormat="false" ht="14.65" hidden="false" customHeight="false" outlineLevel="0" collapsed="false">
      <c r="D332" s="108"/>
      <c r="H332" s="108"/>
    </row>
    <row r="333" customFormat="false" ht="14.65" hidden="false" customHeight="false" outlineLevel="0" collapsed="false">
      <c r="D333" s="108"/>
      <c r="H333" s="108"/>
    </row>
    <row r="334" customFormat="false" ht="14.65" hidden="false" customHeight="false" outlineLevel="0" collapsed="false">
      <c r="D334" s="108"/>
      <c r="H334" s="108"/>
    </row>
    <row r="335" customFormat="false" ht="14.65" hidden="false" customHeight="false" outlineLevel="0" collapsed="false">
      <c r="D335" s="108"/>
      <c r="H335" s="108"/>
    </row>
    <row r="336" customFormat="false" ht="14.65" hidden="false" customHeight="false" outlineLevel="0" collapsed="false">
      <c r="D336" s="108"/>
      <c r="H336" s="108"/>
    </row>
    <row r="337" customFormat="false" ht="14.65" hidden="false" customHeight="false" outlineLevel="0" collapsed="false">
      <c r="D337" s="108"/>
      <c r="H337" s="108"/>
    </row>
    <row r="338" customFormat="false" ht="14.65" hidden="false" customHeight="false" outlineLevel="0" collapsed="false">
      <c r="A338" s="0" t="s">
        <v>438</v>
      </c>
      <c r="D338" s="44" t="n">
        <f aca="false">SUM(D322:D337)</f>
        <v>0</v>
      </c>
      <c r="F338" s="0" t="s">
        <v>439</v>
      </c>
      <c r="H338" s="44" t="n">
        <f aca="false">SUM(H324:H337)</f>
        <v>0</v>
      </c>
    </row>
    <row r="343" customFormat="false" ht="19.35" hidden="false" customHeight="false" outlineLevel="0" collapsed="false">
      <c r="A343" s="152" t="s">
        <v>440</v>
      </c>
      <c r="B343" s="153"/>
      <c r="C343" s="152" t="s">
        <v>441</v>
      </c>
      <c r="D343" s="50"/>
      <c r="E343" s="152" t="s">
        <v>442</v>
      </c>
      <c r="F343" s="50"/>
      <c r="G343" s="50"/>
      <c r="H343" s="50"/>
      <c r="I343" s="50" t="s">
        <v>443</v>
      </c>
    </row>
    <row r="344" s="41" customFormat="true" ht="14.65" hidden="false" customHeight="false" outlineLevel="0" collapsed="false">
      <c r="A344" s="89" t="s">
        <v>444</v>
      </c>
      <c r="B344" s="154"/>
      <c r="C344" s="89"/>
      <c r="D344" s="89"/>
      <c r="E344" s="89" t="s">
        <v>445</v>
      </c>
      <c r="F344" s="89"/>
      <c r="G344" s="89"/>
    </row>
    <row r="345" customFormat="false" ht="9.95" hidden="false" customHeight="true" outlineLevel="0" collapsed="false">
      <c r="A345" s="4" t="s">
        <v>446</v>
      </c>
      <c r="B345" s="155"/>
      <c r="C345" s="4"/>
      <c r="D345" s="4"/>
      <c r="E345" s="4"/>
      <c r="F345" s="4"/>
      <c r="G345" s="4" t="s">
        <v>447</v>
      </c>
      <c r="H345" s="4"/>
      <c r="I345" s="4"/>
      <c r="J345" s="4"/>
    </row>
    <row r="346" s="156" customFormat="true" ht="14.65" hidden="false" customHeight="false" outlineLevel="0" collapsed="false">
      <c r="A346" s="89"/>
      <c r="B346" s="89" t="str">
        <f aca="false">B67</f>
        <v>DAVID R</v>
      </c>
      <c r="C346" s="89"/>
      <c r="D346" s="89"/>
      <c r="E346" s="89" t="str">
        <f aca="false">E67</f>
        <v>WORTHEN</v>
      </c>
      <c r="F346" s="89"/>
      <c r="G346" s="89"/>
      <c r="H346" s="41" t="str">
        <f aca="false">H67</f>
        <v>528 48 5228</v>
      </c>
      <c r="I346" s="41"/>
      <c r="J346" s="41"/>
    </row>
    <row r="347" customFormat="false" ht="12.6" hidden="false" customHeight="true" outlineLevel="0" collapsed="false">
      <c r="A347" s="60" t="s">
        <v>448</v>
      </c>
      <c r="B347" s="60"/>
      <c r="C347" s="60" t="s">
        <v>449</v>
      </c>
      <c r="D347" s="60"/>
      <c r="E347" s="60"/>
      <c r="F347" s="60"/>
      <c r="G347" s="60"/>
      <c r="H347" s="118"/>
      <c r="I347" s="157"/>
      <c r="J347" s="96"/>
    </row>
    <row r="348" customFormat="false" ht="12.6" hidden="false" customHeight="true" outlineLevel="0" collapsed="false">
      <c r="A348" s="60" t="s">
        <v>450</v>
      </c>
      <c r="B348" s="60" t="n">
        <v>1</v>
      </c>
      <c r="C348" s="60" t="s">
        <v>451</v>
      </c>
      <c r="D348" s="60"/>
      <c r="E348" s="60"/>
      <c r="F348" s="60"/>
      <c r="G348" s="60"/>
      <c r="H348" s="118" t="n">
        <v>5000</v>
      </c>
      <c r="I348" s="157"/>
      <c r="J348" s="96"/>
      <c r="K348" s="0" t="n">
        <f aca="false">I348</f>
        <v>0</v>
      </c>
    </row>
    <row r="349" customFormat="false" ht="12.6" hidden="false" customHeight="true" outlineLevel="0" collapsed="false">
      <c r="A349" s="60" t="s">
        <v>452</v>
      </c>
      <c r="B349" s="60" t="n">
        <v>2</v>
      </c>
      <c r="C349" s="60" t="s">
        <v>453</v>
      </c>
      <c r="D349" s="60"/>
      <c r="E349" s="60" t="n">
        <f aca="false">K349</f>
        <v>26060</v>
      </c>
      <c r="F349" s="60" t="s">
        <v>454</v>
      </c>
      <c r="G349" s="60"/>
      <c r="H349" s="158" t="n">
        <f aca="false">D306</f>
        <v>0</v>
      </c>
      <c r="I349" s="126"/>
      <c r="J349" s="96"/>
      <c r="K349" s="0" t="n">
        <f aca="false">I129</f>
        <v>26060</v>
      </c>
      <c r="L349" s="0" t="s">
        <v>455</v>
      </c>
    </row>
    <row r="350" customFormat="false" ht="12.6" hidden="false" customHeight="true" outlineLevel="0" collapsed="false">
      <c r="A350" s="60" t="s">
        <v>456</v>
      </c>
      <c r="B350" s="60" t="n">
        <v>3</v>
      </c>
      <c r="C350" s="60" t="s">
        <v>457</v>
      </c>
      <c r="D350" s="60"/>
      <c r="E350" s="60"/>
      <c r="F350" s="60"/>
      <c r="G350" s="60"/>
      <c r="H350" s="158" t="n">
        <f aca="false">K350</f>
        <v>1954</v>
      </c>
      <c r="I350" s="126"/>
      <c r="J350" s="96"/>
      <c r="K350" s="0" t="n">
        <f aca="false">INT(K349*0.075)</f>
        <v>1954</v>
      </c>
      <c r="L350" s="0" t="n">
        <f aca="false">H348&gt;H350</f>
        <v>1</v>
      </c>
    </row>
    <row r="351" customFormat="false" ht="12.6" hidden="false" customHeight="true" outlineLevel="0" collapsed="false">
      <c r="A351" s="89"/>
      <c r="B351" s="89" t="n">
        <v>4</v>
      </c>
      <c r="C351" s="89" t="s">
        <v>458</v>
      </c>
      <c r="D351" s="89"/>
      <c r="E351" s="89"/>
      <c r="F351" s="89"/>
      <c r="G351" s="89"/>
      <c r="H351" s="41"/>
      <c r="I351" s="41" t="n">
        <f aca="false">K351</f>
        <v>3046</v>
      </c>
      <c r="J351" s="159" t="n">
        <v>4</v>
      </c>
      <c r="K351" s="0" t="n">
        <f aca="false">(H348+H349-H350)*L350</f>
        <v>3046</v>
      </c>
    </row>
    <row r="352" customFormat="false" ht="12.6" hidden="false" customHeight="true" outlineLevel="0" collapsed="false">
      <c r="A352" s="60" t="s">
        <v>459</v>
      </c>
      <c r="B352" s="60" t="n">
        <v>5</v>
      </c>
      <c r="C352" s="60" t="s">
        <v>460</v>
      </c>
      <c r="D352" s="60"/>
      <c r="E352" s="60"/>
      <c r="F352" s="60"/>
      <c r="G352" s="85"/>
      <c r="H352" s="160" t="n">
        <f aca="false">K352</f>
        <v>0</v>
      </c>
      <c r="J352" s="96"/>
      <c r="K352" s="0" t="n">
        <f aca="false">I49</f>
        <v>0</v>
      </c>
    </row>
    <row r="353" customFormat="false" ht="12.6" hidden="false" customHeight="true" outlineLevel="0" collapsed="false">
      <c r="A353" s="60" t="s">
        <v>49</v>
      </c>
      <c r="B353" s="60" t="n">
        <v>6</v>
      </c>
      <c r="C353" s="60" t="s">
        <v>461</v>
      </c>
      <c r="D353" s="60"/>
      <c r="E353" s="60"/>
      <c r="F353" s="60"/>
      <c r="G353" s="85"/>
      <c r="H353" s="118" t="n">
        <v>0</v>
      </c>
      <c r="J353" s="96"/>
      <c r="K353" s="0" t="n">
        <f aca="false">H353</f>
        <v>0</v>
      </c>
    </row>
    <row r="354" customFormat="false" ht="12.6" hidden="false" customHeight="true" outlineLevel="0" collapsed="false">
      <c r="A354" s="60"/>
      <c r="B354" s="60" t="n">
        <v>7</v>
      </c>
      <c r="C354" s="60" t="s">
        <v>462</v>
      </c>
      <c r="D354" s="60"/>
      <c r="E354" s="60"/>
      <c r="F354" s="60"/>
      <c r="G354" s="85"/>
      <c r="H354" s="118" t="n">
        <v>0</v>
      </c>
      <c r="J354" s="96"/>
      <c r="K354" s="0" t="n">
        <f aca="false">H354</f>
        <v>0</v>
      </c>
    </row>
    <row r="355" customFormat="false" ht="12.6" hidden="false" customHeight="true" outlineLevel="0" collapsed="false">
      <c r="A355" s="60"/>
      <c r="B355" s="60"/>
      <c r="C355" s="60" t="s">
        <v>463</v>
      </c>
      <c r="D355" s="60"/>
      <c r="E355" s="60"/>
      <c r="F355" s="60"/>
      <c r="G355" s="60"/>
      <c r="H355" s="118" t="n">
        <f aca="false">K355</f>
        <v>0</v>
      </c>
      <c r="J355" s="96"/>
      <c r="K355" s="0" t="n">
        <f aca="false">D322</f>
        <v>0</v>
      </c>
    </row>
    <row r="356" customFormat="false" ht="12.6" hidden="false" customHeight="true" outlineLevel="0" collapsed="false">
      <c r="A356" s="89"/>
      <c r="B356" s="89" t="n">
        <v>8</v>
      </c>
      <c r="C356" s="17" t="s">
        <v>464</v>
      </c>
      <c r="D356" s="89"/>
      <c r="E356" s="89"/>
      <c r="F356" s="89"/>
      <c r="G356" s="89"/>
      <c r="H356" s="41"/>
      <c r="I356" s="148" t="n">
        <f aca="false">K356</f>
        <v>0</v>
      </c>
      <c r="J356" s="159" t="n">
        <v>8</v>
      </c>
      <c r="K356" s="0" t="n">
        <f aca="false">SUM(K352:K355)</f>
        <v>0</v>
      </c>
    </row>
    <row r="357" customFormat="false" ht="12.6" hidden="false" customHeight="true" outlineLevel="0" collapsed="false">
      <c r="A357" s="60" t="s">
        <v>465</v>
      </c>
      <c r="B357" s="60" t="s">
        <v>466</v>
      </c>
      <c r="C357" s="60" t="s">
        <v>467</v>
      </c>
      <c r="D357" s="60"/>
      <c r="E357" s="60"/>
      <c r="F357" s="60"/>
      <c r="G357" s="60"/>
      <c r="H357" s="118" t="n">
        <v>6775</v>
      </c>
      <c r="J357" s="96"/>
      <c r="K357" s="0" t="n">
        <f aca="false">H357</f>
        <v>6775</v>
      </c>
    </row>
    <row r="358" customFormat="false" ht="12.6" hidden="false" customHeight="true" outlineLevel="0" collapsed="false">
      <c r="A358" s="60" t="s">
        <v>468</v>
      </c>
      <c r="B358" s="60" t="s">
        <v>168</v>
      </c>
      <c r="C358" s="60" t="s">
        <v>469</v>
      </c>
      <c r="D358" s="60"/>
      <c r="E358" s="60"/>
      <c r="F358" s="60"/>
      <c r="G358" s="60"/>
      <c r="H358" s="118"/>
      <c r="J358" s="96"/>
      <c r="K358" s="0" t="n">
        <f aca="false">H358</f>
        <v>0</v>
      </c>
    </row>
    <row r="359" customFormat="false" ht="12.6" hidden="false" customHeight="true" outlineLevel="0" collapsed="false">
      <c r="A359" s="60"/>
      <c r="B359" s="60"/>
      <c r="C359" s="60"/>
      <c r="D359" s="60"/>
      <c r="E359" s="60"/>
      <c r="F359" s="60"/>
      <c r="G359" s="60"/>
      <c r="H359" s="118"/>
      <c r="J359" s="96"/>
      <c r="K359" s="0" t="n">
        <f aca="false">H359</f>
        <v>0</v>
      </c>
    </row>
    <row r="360" customFormat="false" ht="12.6" hidden="false" customHeight="true" outlineLevel="0" collapsed="false">
      <c r="A360" s="60"/>
      <c r="B360" s="60"/>
      <c r="C360" s="60"/>
      <c r="D360" s="60"/>
      <c r="E360" s="60"/>
      <c r="F360" s="60"/>
      <c r="G360" s="60"/>
      <c r="H360" s="118" t="n">
        <v>0</v>
      </c>
      <c r="J360" s="96"/>
      <c r="K360" s="0" t="n">
        <f aca="false">H360</f>
        <v>0</v>
      </c>
    </row>
    <row r="361" customFormat="false" ht="12.6" hidden="false" customHeight="true" outlineLevel="0" collapsed="false">
      <c r="A361" s="60"/>
      <c r="B361" s="60"/>
      <c r="C361" s="60"/>
      <c r="D361" s="60"/>
      <c r="E361" s="60"/>
      <c r="F361" s="60"/>
      <c r="G361" s="60"/>
      <c r="H361" s="118" t="n">
        <v>0</v>
      </c>
      <c r="J361" s="96"/>
      <c r="K361" s="0" t="n">
        <f aca="false">H361</f>
        <v>0</v>
      </c>
    </row>
    <row r="362" customFormat="false" ht="12.6" hidden="false" customHeight="true" outlineLevel="0" collapsed="false">
      <c r="A362" s="60"/>
      <c r="B362" s="60"/>
      <c r="C362" s="60"/>
      <c r="D362" s="60"/>
      <c r="E362" s="60"/>
      <c r="F362" s="60"/>
      <c r="G362" s="60"/>
      <c r="H362" s="118"/>
      <c r="J362" s="96"/>
      <c r="K362" s="0" t="n">
        <f aca="false">H362</f>
        <v>0</v>
      </c>
    </row>
    <row r="363" customFormat="false" ht="12.6" hidden="false" customHeight="true" outlineLevel="0" collapsed="false">
      <c r="A363" s="60"/>
      <c r="B363" s="60" t="n">
        <v>10</v>
      </c>
      <c r="C363" s="60" t="s">
        <v>470</v>
      </c>
      <c r="D363" s="60"/>
      <c r="E363" s="60"/>
      <c r="F363" s="60"/>
      <c r="G363" s="60"/>
      <c r="H363" s="118" t="n">
        <v>0</v>
      </c>
      <c r="J363" s="96"/>
      <c r="K363" s="0" t="n">
        <f aca="false">H363</f>
        <v>0</v>
      </c>
    </row>
    <row r="364" customFormat="false" ht="12.6" hidden="false" customHeight="true" outlineLevel="0" collapsed="false">
      <c r="A364" s="60"/>
      <c r="B364" s="60"/>
      <c r="C364" s="60" t="s">
        <v>471</v>
      </c>
      <c r="D364" s="60"/>
      <c r="E364" s="60"/>
      <c r="F364" s="60"/>
      <c r="G364" s="60"/>
      <c r="H364" s="118" t="n">
        <f aca="false">K364</f>
        <v>0</v>
      </c>
      <c r="J364" s="96"/>
      <c r="K364" s="0" t="n">
        <f aca="false">D338</f>
        <v>0</v>
      </c>
    </row>
    <row r="365" customFormat="false" ht="12.6" hidden="false" customHeight="true" outlineLevel="0" collapsed="false">
      <c r="A365" s="60"/>
      <c r="B365" s="60" t="n">
        <v>11</v>
      </c>
      <c r="C365" s="60" t="s">
        <v>472</v>
      </c>
      <c r="D365" s="60"/>
      <c r="E365" s="60"/>
      <c r="F365" s="60"/>
      <c r="G365" s="60"/>
      <c r="H365" s="118"/>
      <c r="J365" s="96"/>
      <c r="K365" s="0" t="n">
        <f aca="false">H365</f>
        <v>0</v>
      </c>
    </row>
    <row r="366" customFormat="false" ht="12.6" hidden="false" customHeight="true" outlineLevel="0" collapsed="false">
      <c r="A366" s="60"/>
      <c r="B366" s="60"/>
      <c r="C366" s="60"/>
      <c r="D366" s="60"/>
      <c r="E366" s="60"/>
      <c r="F366" s="60"/>
      <c r="G366" s="60"/>
      <c r="H366" s="118"/>
      <c r="J366" s="96"/>
      <c r="K366" s="0" t="n">
        <f aca="false">H366</f>
        <v>0</v>
      </c>
    </row>
    <row r="367" customFormat="false" ht="12.6" hidden="false" customHeight="true" outlineLevel="0" collapsed="false">
      <c r="A367" s="89"/>
      <c r="B367" s="89" t="n">
        <v>12</v>
      </c>
      <c r="C367" s="17" t="s">
        <v>473</v>
      </c>
      <c r="D367" s="89"/>
      <c r="E367" s="89"/>
      <c r="F367" s="89"/>
      <c r="G367" s="89"/>
      <c r="H367" s="41"/>
      <c r="I367" s="148" t="n">
        <f aca="false">K367</f>
        <v>6775</v>
      </c>
      <c r="J367" s="159" t="n">
        <v>12</v>
      </c>
      <c r="K367" s="0" t="n">
        <f aca="false">SUM(K357:K366)</f>
        <v>6775</v>
      </c>
    </row>
    <row r="368" customFormat="false" ht="12.6" hidden="false" customHeight="true" outlineLevel="0" collapsed="false">
      <c r="A368" s="60" t="s">
        <v>474</v>
      </c>
      <c r="B368" s="60"/>
      <c r="C368" s="60" t="s">
        <v>475</v>
      </c>
      <c r="D368" s="60"/>
      <c r="E368" s="60"/>
      <c r="F368" s="60"/>
      <c r="G368" s="60"/>
      <c r="H368" s="118"/>
      <c r="J368" s="96"/>
      <c r="K368" s="0" t="n">
        <f aca="false">H368</f>
        <v>0</v>
      </c>
    </row>
    <row r="369" customFormat="false" ht="12.6" hidden="false" customHeight="true" outlineLevel="0" collapsed="false">
      <c r="A369" s="60" t="s">
        <v>476</v>
      </c>
      <c r="B369" s="60"/>
      <c r="C369" s="60" t="s">
        <v>477</v>
      </c>
      <c r="D369" s="60"/>
      <c r="E369" s="60"/>
      <c r="F369" s="60" t="s">
        <v>478</v>
      </c>
      <c r="G369" s="60"/>
      <c r="H369" s="118" t="n">
        <v>0</v>
      </c>
      <c r="J369" s="96"/>
      <c r="K369" s="0" t="n">
        <f aca="false">H369</f>
        <v>0</v>
      </c>
    </row>
    <row r="370" customFormat="false" ht="12.6" hidden="false" customHeight="true" outlineLevel="0" collapsed="false">
      <c r="A370" s="60"/>
      <c r="B370" s="60" t="n">
        <v>13</v>
      </c>
      <c r="C370" s="60" t="s">
        <v>479</v>
      </c>
      <c r="D370" s="60"/>
      <c r="E370" s="60"/>
      <c r="F370" s="60"/>
      <c r="G370" s="60"/>
      <c r="H370" s="118"/>
      <c r="J370" s="96"/>
      <c r="K370" s="0" t="n">
        <f aca="false">H370</f>
        <v>0</v>
      </c>
    </row>
    <row r="371" customFormat="false" ht="12.6" hidden="false" customHeight="true" outlineLevel="0" collapsed="false">
      <c r="A371" s="60"/>
      <c r="B371" s="60" t="n">
        <v>14</v>
      </c>
      <c r="C371" s="60" t="s">
        <v>480</v>
      </c>
      <c r="D371" s="60"/>
      <c r="E371" s="60"/>
      <c r="F371" s="60"/>
      <c r="G371" s="60"/>
      <c r="H371" s="118"/>
      <c r="J371" s="96"/>
      <c r="K371" s="0" t="n">
        <f aca="false">H371</f>
        <v>0</v>
      </c>
    </row>
    <row r="372" customFormat="false" ht="12.6" hidden="false" customHeight="true" outlineLevel="0" collapsed="false">
      <c r="A372" s="60"/>
      <c r="B372" s="60"/>
      <c r="C372" s="60" t="s">
        <v>481</v>
      </c>
      <c r="D372" s="60"/>
      <c r="E372" s="60"/>
      <c r="F372" s="60"/>
      <c r="G372" s="60"/>
      <c r="H372" s="118" t="n">
        <v>0</v>
      </c>
      <c r="J372" s="96"/>
      <c r="K372" s="0" t="n">
        <f aca="false">H372</f>
        <v>0</v>
      </c>
    </row>
    <row r="373" customFormat="false" ht="12.6" hidden="false" customHeight="true" outlineLevel="0" collapsed="false">
      <c r="A373" s="60"/>
      <c r="B373" s="60" t="n">
        <v>15</v>
      </c>
      <c r="C373" s="60" t="s">
        <v>482</v>
      </c>
      <c r="D373" s="60"/>
      <c r="E373" s="60"/>
      <c r="F373" s="60"/>
      <c r="G373" s="60"/>
      <c r="H373" s="118" t="n">
        <f aca="false">K373</f>
        <v>0</v>
      </c>
      <c r="J373" s="96"/>
      <c r="K373" s="0" t="n">
        <f aca="false">H306</f>
        <v>0</v>
      </c>
    </row>
    <row r="374" customFormat="false" ht="12.6" hidden="false" customHeight="true" outlineLevel="0" collapsed="false">
      <c r="A374" s="17"/>
      <c r="B374" s="17" t="n">
        <v>16</v>
      </c>
      <c r="C374" s="17" t="s">
        <v>483</v>
      </c>
      <c r="D374" s="17"/>
      <c r="E374" s="17"/>
      <c r="F374" s="17"/>
      <c r="G374" s="17"/>
      <c r="H374" s="148"/>
      <c r="I374" s="148" t="n">
        <f aca="false">K374</f>
        <v>0</v>
      </c>
      <c r="J374" s="161" t="n">
        <v>16</v>
      </c>
      <c r="K374" s="0" t="n">
        <f aca="false">SUM(K368:K373)</f>
        <v>0</v>
      </c>
    </row>
    <row r="375" customFormat="false" ht="12.6" hidden="false" customHeight="true" outlineLevel="0" collapsed="false">
      <c r="A375" s="69" t="s">
        <v>484</v>
      </c>
      <c r="B375" s="69" t="n">
        <v>17</v>
      </c>
      <c r="C375" s="69" t="s">
        <v>485</v>
      </c>
      <c r="D375" s="69"/>
      <c r="E375" s="69"/>
      <c r="F375" s="69"/>
      <c r="G375" s="69"/>
      <c r="H375" s="156"/>
      <c r="I375" s="156"/>
      <c r="J375" s="162" t="n">
        <v>17</v>
      </c>
      <c r="K375" s="0" t="n">
        <f aca="false">I375</f>
        <v>0</v>
      </c>
    </row>
    <row r="376" customFormat="false" ht="12.6" hidden="false" customHeight="true" outlineLevel="0" collapsed="false">
      <c r="A376" s="89" t="s">
        <v>486</v>
      </c>
      <c r="B376" s="89"/>
      <c r="C376" s="89" t="s">
        <v>487</v>
      </c>
      <c r="D376" s="89" t="s">
        <v>488</v>
      </c>
      <c r="E376" s="89"/>
      <c r="F376" s="89"/>
      <c r="G376" s="89"/>
      <c r="H376" s="41"/>
      <c r="I376" s="41" t="n">
        <f aca="false">K376</f>
        <v>0</v>
      </c>
      <c r="J376" s="87"/>
      <c r="K376" s="0" t="n">
        <f aca="false">H315</f>
        <v>0</v>
      </c>
    </row>
    <row r="377" customFormat="false" ht="12.6" hidden="false" customHeight="true" outlineLevel="0" collapsed="false">
      <c r="A377" s="60" t="s">
        <v>489</v>
      </c>
      <c r="B377" s="60" t="n">
        <v>18</v>
      </c>
      <c r="C377" s="60" t="s">
        <v>490</v>
      </c>
      <c r="D377" s="60"/>
      <c r="E377" s="60"/>
      <c r="F377" s="60"/>
      <c r="G377" s="60"/>
      <c r="J377" s="162" t="n">
        <v>18</v>
      </c>
      <c r="K377" s="0" t="n">
        <f aca="false">H377</f>
        <v>0</v>
      </c>
    </row>
    <row r="378" customFormat="false" ht="12.6" hidden="false" customHeight="true" outlineLevel="0" collapsed="false">
      <c r="A378" s="89" t="s">
        <v>456</v>
      </c>
      <c r="B378" s="89"/>
      <c r="C378" s="89" t="s">
        <v>491</v>
      </c>
      <c r="D378" s="89" t="s">
        <v>492</v>
      </c>
      <c r="E378" s="89"/>
      <c r="F378" s="89"/>
      <c r="G378" s="89"/>
      <c r="H378" s="41" t="n">
        <v>0</v>
      </c>
      <c r="I378" s="41" t="n">
        <f aca="false">K378</f>
        <v>0</v>
      </c>
      <c r="J378" s="87"/>
      <c r="K378" s="0" t="n">
        <f aca="false">H322</f>
        <v>0</v>
      </c>
    </row>
    <row r="379" customFormat="false" ht="12.6" hidden="false" customHeight="true" outlineLevel="0" collapsed="false">
      <c r="A379" s="82" t="s">
        <v>493</v>
      </c>
      <c r="B379" s="60" t="n">
        <v>19</v>
      </c>
      <c r="C379" s="60" t="s">
        <v>494</v>
      </c>
      <c r="D379" s="60"/>
      <c r="E379" s="60"/>
      <c r="F379" s="60"/>
      <c r="G379" s="60"/>
      <c r="H379" s="118" t="n">
        <v>0</v>
      </c>
      <c r="J379" s="96"/>
      <c r="K379" s="0" t="n">
        <f aca="false">H379</f>
        <v>0</v>
      </c>
    </row>
    <row r="380" customFormat="false" ht="12.6" hidden="false" customHeight="true" outlineLevel="0" collapsed="false">
      <c r="A380" s="60" t="s">
        <v>495</v>
      </c>
      <c r="B380" s="60"/>
      <c r="C380" s="60" t="s">
        <v>496</v>
      </c>
      <c r="D380" s="60"/>
      <c r="E380" s="60"/>
      <c r="F380" s="60"/>
      <c r="G380" s="60"/>
      <c r="H380" s="118"/>
      <c r="J380" s="96"/>
      <c r="K380" s="0" t="n">
        <f aca="false">H380</f>
        <v>0</v>
      </c>
    </row>
    <row r="381" customFormat="false" ht="12.6" hidden="false" customHeight="true" outlineLevel="0" collapsed="false">
      <c r="A381" s="60" t="s">
        <v>497</v>
      </c>
      <c r="B381" s="60"/>
      <c r="C381" s="60" t="s">
        <v>498</v>
      </c>
      <c r="D381" s="60"/>
      <c r="E381" s="60"/>
      <c r="F381" s="60"/>
      <c r="G381" s="60"/>
      <c r="H381" s="118"/>
      <c r="J381" s="96"/>
      <c r="K381" s="0" t="n">
        <f aca="false">H381</f>
        <v>0</v>
      </c>
    </row>
    <row r="382" customFormat="false" ht="12.6" hidden="false" customHeight="true" outlineLevel="0" collapsed="false">
      <c r="A382" s="60" t="s">
        <v>499</v>
      </c>
      <c r="B382" s="60"/>
      <c r="C382" s="60" t="s">
        <v>500</v>
      </c>
      <c r="D382" s="60"/>
      <c r="E382" s="60"/>
      <c r="F382" s="60"/>
      <c r="G382" s="60"/>
      <c r="H382" s="118"/>
      <c r="J382" s="96"/>
      <c r="K382" s="0" t="n">
        <f aca="false">H382</f>
        <v>0</v>
      </c>
    </row>
    <row r="383" customFormat="false" ht="12.6" hidden="false" customHeight="true" outlineLevel="0" collapsed="false">
      <c r="A383" s="60" t="s">
        <v>501</v>
      </c>
      <c r="B383" s="60" t="n">
        <v>20</v>
      </c>
      <c r="C383" s="60" t="s">
        <v>502</v>
      </c>
      <c r="D383" s="60"/>
      <c r="E383" s="60"/>
      <c r="F383" s="60"/>
      <c r="G383" s="60"/>
      <c r="H383" s="118"/>
      <c r="J383" s="96"/>
      <c r="K383" s="0" t="n">
        <f aca="false">H383</f>
        <v>0</v>
      </c>
    </row>
    <row r="384" customFormat="false" ht="12.6" hidden="false" customHeight="true" outlineLevel="0" collapsed="false">
      <c r="A384" s="60"/>
      <c r="B384" s="60"/>
      <c r="C384" s="60" t="s">
        <v>503</v>
      </c>
      <c r="D384" s="60"/>
      <c r="E384" s="60"/>
      <c r="F384" s="60"/>
      <c r="G384" s="60"/>
      <c r="H384" s="118" t="n">
        <v>0</v>
      </c>
      <c r="J384" s="96"/>
      <c r="K384" s="0" t="n">
        <f aca="false">H384</f>
        <v>0</v>
      </c>
    </row>
    <row r="385" customFormat="false" ht="12.6" hidden="false" customHeight="true" outlineLevel="0" collapsed="false">
      <c r="A385" s="60"/>
      <c r="B385" s="60"/>
      <c r="C385" s="60" t="s">
        <v>504</v>
      </c>
      <c r="D385" s="60"/>
      <c r="E385" s="60"/>
      <c r="F385" s="60"/>
      <c r="G385" s="60"/>
      <c r="H385" s="118"/>
      <c r="J385" s="96"/>
      <c r="K385" s="0" t="n">
        <f aca="false">H385</f>
        <v>0</v>
      </c>
    </row>
    <row r="386" customFormat="false" ht="12.6" hidden="false" customHeight="true" outlineLevel="0" collapsed="false">
      <c r="A386" s="60"/>
      <c r="B386" s="60"/>
      <c r="C386" s="60" t="s">
        <v>505</v>
      </c>
      <c r="D386" s="60"/>
      <c r="E386" s="60"/>
      <c r="F386" s="60"/>
      <c r="G386" s="60"/>
      <c r="H386" s="108" t="n">
        <f aca="false">K386</f>
        <v>0</v>
      </c>
      <c r="J386" s="96"/>
      <c r="K386" s="0" t="n">
        <f aca="false">H338</f>
        <v>0</v>
      </c>
    </row>
    <row r="387" customFormat="false" ht="12.6" hidden="false" customHeight="true" outlineLevel="0" collapsed="false">
      <c r="A387" s="60"/>
      <c r="B387" s="60" t="n">
        <v>21</v>
      </c>
      <c r="C387" s="60" t="s">
        <v>506</v>
      </c>
      <c r="D387" s="60"/>
      <c r="E387" s="60"/>
      <c r="F387" s="60"/>
      <c r="G387" s="60"/>
      <c r="H387" s="79" t="n">
        <f aca="false">SUM(H379:H386)</f>
        <v>0</v>
      </c>
      <c r="J387" s="96"/>
      <c r="K387" s="0" t="n">
        <f aca="false">SUM(K379:K386)</f>
        <v>0</v>
      </c>
    </row>
    <row r="388" customFormat="false" ht="12.6" hidden="false" customHeight="true" outlineLevel="0" collapsed="false">
      <c r="A388" s="60"/>
      <c r="B388" s="60" t="n">
        <v>22</v>
      </c>
      <c r="C388" s="60" t="s">
        <v>507</v>
      </c>
      <c r="D388" s="60"/>
      <c r="E388" s="85" t="n">
        <f aca="false">K117</f>
        <v>26060</v>
      </c>
      <c r="F388" s="60"/>
      <c r="G388" s="60"/>
      <c r="H388" s="118"/>
      <c r="J388" s="96"/>
      <c r="K388" s="0" t="n">
        <f aca="false">H388</f>
        <v>0</v>
      </c>
    </row>
    <row r="389" customFormat="false" ht="12.6" hidden="false" customHeight="true" outlineLevel="0" collapsed="false">
      <c r="A389" s="60"/>
      <c r="B389" s="60" t="n">
        <v>23</v>
      </c>
      <c r="C389" s="60" t="s">
        <v>508</v>
      </c>
      <c r="D389" s="60"/>
      <c r="E389" s="60"/>
      <c r="F389" s="60"/>
      <c r="G389" s="85" t="n">
        <f aca="false">INT(E388*0.02)</f>
        <v>521</v>
      </c>
      <c r="H389" s="118"/>
      <c r="J389" s="96"/>
      <c r="K389" s="0" t="n">
        <f aca="false">G389</f>
        <v>521</v>
      </c>
      <c r="L389" s="0" t="s">
        <v>455</v>
      </c>
    </row>
    <row r="390" customFormat="false" ht="12.6" hidden="false" customHeight="true" outlineLevel="0" collapsed="false">
      <c r="A390" s="89"/>
      <c r="B390" s="89" t="n">
        <v>24</v>
      </c>
      <c r="C390" s="89" t="s">
        <v>509</v>
      </c>
      <c r="D390" s="89"/>
      <c r="E390" s="89"/>
      <c r="F390" s="89"/>
      <c r="G390" s="89"/>
      <c r="H390" s="41"/>
      <c r="I390" s="41" t="n">
        <f aca="false">K390</f>
        <v>-0</v>
      </c>
      <c r="J390" s="163" t="n">
        <v>24</v>
      </c>
      <c r="K390" s="0" t="n">
        <f aca="false">(K387-K389)*L390</f>
        <v>-0</v>
      </c>
      <c r="L390" s="0" t="n">
        <f aca="false">K387&gt;K389</f>
        <v>0</v>
      </c>
    </row>
    <row r="391" customFormat="false" ht="12.6" hidden="false" customHeight="true" outlineLevel="0" collapsed="false">
      <c r="A391" s="60" t="s">
        <v>159</v>
      </c>
      <c r="B391" s="60" t="n">
        <v>25</v>
      </c>
      <c r="C391" s="60" t="s">
        <v>510</v>
      </c>
      <c r="D391" s="60"/>
      <c r="E391" s="60"/>
      <c r="F391" s="60"/>
      <c r="G391" s="60"/>
      <c r="J391" s="96"/>
      <c r="K391" s="0" t="n">
        <f aca="false">I391</f>
        <v>0</v>
      </c>
    </row>
    <row r="392" customFormat="false" ht="12.6" hidden="false" customHeight="true" outlineLevel="0" collapsed="false">
      <c r="A392" s="60" t="s">
        <v>499</v>
      </c>
      <c r="B392" s="60"/>
      <c r="C392" s="60" t="s">
        <v>511</v>
      </c>
      <c r="D392" s="60"/>
      <c r="E392" s="60"/>
      <c r="F392" s="60"/>
      <c r="G392" s="60"/>
      <c r="J392" s="162" t="n">
        <v>25</v>
      </c>
      <c r="K392" s="0" t="n">
        <f aca="false">I392</f>
        <v>0</v>
      </c>
    </row>
    <row r="393" customFormat="false" ht="12.6" hidden="false" customHeight="true" outlineLevel="0" collapsed="false">
      <c r="A393" s="89" t="s">
        <v>501</v>
      </c>
      <c r="B393" s="89"/>
      <c r="C393" s="89"/>
      <c r="D393" s="89"/>
      <c r="E393" s="89"/>
      <c r="F393" s="89"/>
      <c r="G393" s="89"/>
      <c r="H393" s="41"/>
      <c r="I393" s="41"/>
      <c r="J393" s="87"/>
      <c r="K393" s="0" t="n">
        <f aca="false">H393</f>
        <v>0</v>
      </c>
    </row>
    <row r="394" customFormat="false" ht="12.6" hidden="false" customHeight="true" outlineLevel="0" collapsed="false">
      <c r="A394" s="60" t="s">
        <v>427</v>
      </c>
      <c r="B394" s="60" t="n">
        <v>26</v>
      </c>
      <c r="C394" s="60" t="s">
        <v>512</v>
      </c>
      <c r="D394" s="60"/>
      <c r="E394" s="60"/>
      <c r="F394" s="60"/>
      <c r="G394" s="60"/>
      <c r="J394" s="96"/>
      <c r="K394" s="0" t="n">
        <f aca="false">H394</f>
        <v>0</v>
      </c>
      <c r="L394" s="0" t="n">
        <f aca="false">K129&gt;105250</f>
        <v>0</v>
      </c>
      <c r="M394" s="0" t="n">
        <f aca="false">K129&gt;52625</f>
        <v>0</v>
      </c>
    </row>
    <row r="395" customFormat="false" ht="12.6" hidden="false" customHeight="true" outlineLevel="0" collapsed="false">
      <c r="A395" s="60" t="s">
        <v>513</v>
      </c>
      <c r="B395" s="60"/>
      <c r="C395" s="60" t="s">
        <v>514</v>
      </c>
      <c r="D395" s="60"/>
      <c r="E395" s="60"/>
      <c r="F395" s="60"/>
      <c r="G395" s="60"/>
      <c r="I395" s="151" t="n">
        <f aca="false">(I351+I356+I367+I374+I375+I376+I377+I378+I390+I391+I392)*G24</f>
        <v>0</v>
      </c>
      <c r="J395" s="162" t="n">
        <v>26</v>
      </c>
      <c r="K395" s="0" t="n">
        <f aca="false">H395</f>
        <v>0</v>
      </c>
      <c r="L395" s="0" t="b">
        <f aca="false">L394*OR(M99:M100:M102:M103)</f>
        <v>0</v>
      </c>
      <c r="M395" s="0" t="n">
        <f aca="false">M101*M394</f>
        <v>0</v>
      </c>
    </row>
    <row r="396" customFormat="false" ht="12.6" hidden="false" customHeight="true" outlineLevel="0" collapsed="false">
      <c r="A396" s="60" t="s">
        <v>501</v>
      </c>
      <c r="B396" s="60"/>
      <c r="C396" s="60" t="s">
        <v>515</v>
      </c>
      <c r="D396" s="60"/>
      <c r="E396" s="60"/>
      <c r="F396" s="60" t="s">
        <v>516</v>
      </c>
      <c r="G396" s="60"/>
      <c r="H396" s="0" t="n">
        <f aca="false">(L395+M395)&lt;1</f>
        <v>1</v>
      </c>
      <c r="J396" s="96"/>
      <c r="K396" s="0" t="n">
        <f aca="false">H396</f>
        <v>1</v>
      </c>
      <c r="L396" s="0" t="s">
        <v>517</v>
      </c>
      <c r="M396" s="0" t="s">
        <v>518</v>
      </c>
    </row>
    <row r="397" customFormat="false" ht="12.6" hidden="false" customHeight="true" outlineLevel="0" collapsed="false">
      <c r="A397" s="89"/>
      <c r="B397" s="89"/>
      <c r="C397" s="89" t="s">
        <v>519</v>
      </c>
      <c r="D397" s="89"/>
      <c r="E397" s="89"/>
      <c r="F397" s="60" t="s">
        <v>516</v>
      </c>
      <c r="G397" s="89"/>
      <c r="H397" s="41" t="n">
        <f aca="false">(L395+M395)&gt;=1</f>
        <v>0</v>
      </c>
      <c r="I397" s="41"/>
      <c r="J397" s="87"/>
      <c r="K397" s="0" t="n">
        <f aca="false">H397</f>
        <v>0</v>
      </c>
    </row>
    <row r="398" customFormat="false" ht="12.6" hidden="false" customHeight="true" outlineLevel="0" collapsed="false">
      <c r="A398" s="60"/>
      <c r="B398" s="60"/>
      <c r="C398" s="60"/>
      <c r="D398" s="60"/>
      <c r="E398" s="60"/>
      <c r="F398" s="60"/>
      <c r="G398" s="60"/>
      <c r="J398" s="156"/>
    </row>
    <row r="399" customFormat="false" ht="12.6" hidden="false" customHeight="true" outlineLevel="0" collapsed="false">
      <c r="J399" s="156"/>
    </row>
    <row r="417" s="165" customFormat="true" ht="20.1" hidden="false" customHeight="true" outlineLevel="0" collapsed="false">
      <c r="A417" s="164"/>
      <c r="B417" s="164"/>
      <c r="C417" s="164" t="s">
        <v>520</v>
      </c>
      <c r="D417" s="164"/>
      <c r="E417" s="164"/>
      <c r="F417" s="164" t="s">
        <v>521</v>
      </c>
      <c r="G417" s="164"/>
      <c r="H417" s="164"/>
      <c r="I417" s="164"/>
      <c r="J417" s="164"/>
      <c r="K417" s="0"/>
      <c r="L417" s="0"/>
      <c r="M417" s="0"/>
      <c r="N417" s="0"/>
      <c r="O417" s="0"/>
      <c r="P417" s="0"/>
      <c r="Q417" s="0"/>
      <c r="R417" s="0"/>
      <c r="S417" s="0"/>
      <c r="T417" s="165" t="s">
        <v>520</v>
      </c>
      <c r="V417" s="165" t="s">
        <v>54</v>
      </c>
      <c r="X417" s="165" t="s">
        <v>20</v>
      </c>
      <c r="Y417" s="165" t="s">
        <v>522</v>
      </c>
      <c r="AA417" s="0"/>
      <c r="AB417" s="0"/>
      <c r="AC417" s="0"/>
      <c r="AD417" s="0"/>
      <c r="AE417" s="0"/>
      <c r="AF417" s="0"/>
      <c r="AG417" s="0"/>
      <c r="AH417" s="165" t="s">
        <v>520</v>
      </c>
      <c r="AJ417" s="165" t="s">
        <v>58</v>
      </c>
      <c r="AM417" s="165" t="s">
        <v>20</v>
      </c>
      <c r="AO417" s="165" t="s">
        <v>522</v>
      </c>
      <c r="AQ417" s="5"/>
      <c r="AR417" s="5"/>
      <c r="AS417" s="5"/>
      <c r="AT417" s="5"/>
      <c r="AU417" s="165" t="s">
        <v>520</v>
      </c>
      <c r="AW417" s="165" t="s">
        <v>63</v>
      </c>
      <c r="AY417" s="165" t="s">
        <v>20</v>
      </c>
      <c r="BA417" s="165" t="s">
        <v>522</v>
      </c>
      <c r="BC417" s="5"/>
      <c r="BD417" s="5"/>
      <c r="BE417" s="5"/>
      <c r="BF417" s="5"/>
      <c r="BG417" s="165" t="s">
        <v>520</v>
      </c>
      <c r="BI417" s="165" t="s">
        <v>67</v>
      </c>
      <c r="BK417" s="165" t="s">
        <v>20</v>
      </c>
      <c r="BL417" s="165" t="s">
        <v>522</v>
      </c>
      <c r="BP417" s="5"/>
      <c r="BQ417" s="5"/>
      <c r="BR417" s="5"/>
      <c r="BS417" s="5"/>
      <c r="BT417" s="166" t="s">
        <v>520</v>
      </c>
      <c r="BV417" s="165" t="s">
        <v>71</v>
      </c>
      <c r="BX417" s="165" t="s">
        <v>20</v>
      </c>
      <c r="BY417" s="165" t="s">
        <v>522</v>
      </c>
      <c r="BZ417" s="167"/>
      <c r="CB417" s="5"/>
      <c r="CC417" s="5"/>
      <c r="CD417" s="5"/>
      <c r="CE417" s="5"/>
      <c r="CF417" s="165" t="s">
        <v>520</v>
      </c>
      <c r="CH417" s="165" t="s">
        <v>75</v>
      </c>
      <c r="CJ417" s="165" t="s">
        <v>20</v>
      </c>
      <c r="CK417" s="165" t="s">
        <v>522</v>
      </c>
      <c r="CO417" s="5"/>
      <c r="CP417" s="5"/>
      <c r="CQ417" s="5"/>
      <c r="CR417" s="5"/>
      <c r="CS417" s="165" t="s">
        <v>520</v>
      </c>
      <c r="CU417" s="165" t="s">
        <v>56</v>
      </c>
      <c r="CX417" s="165" t="s">
        <v>20</v>
      </c>
      <c r="CY417" s="165" t="s">
        <v>522</v>
      </c>
      <c r="DA417" s="5"/>
      <c r="DB417" s="5"/>
      <c r="DC417" s="5"/>
      <c r="DD417" s="5"/>
      <c r="DE417" s="165" t="s">
        <v>520</v>
      </c>
      <c r="DG417" s="165" t="s">
        <v>61</v>
      </c>
      <c r="DJ417" s="165" t="s">
        <v>20</v>
      </c>
      <c r="DK417" s="165" t="s">
        <v>522</v>
      </c>
      <c r="DM417" s="5"/>
      <c r="DN417" s="5"/>
      <c r="DO417" s="5"/>
      <c r="DP417" s="5"/>
      <c r="DQ417" s="165" t="s">
        <v>520</v>
      </c>
      <c r="DS417" s="165" t="s">
        <v>65</v>
      </c>
      <c r="DV417" s="165" t="s">
        <v>20</v>
      </c>
      <c r="DW417" s="165" t="s">
        <v>522</v>
      </c>
      <c r="DY417" s="5"/>
      <c r="DZ417" s="5"/>
      <c r="EA417" s="5"/>
      <c r="EB417" s="5"/>
      <c r="EC417" s="165" t="s">
        <v>520</v>
      </c>
      <c r="EE417" s="165" t="s">
        <v>69</v>
      </c>
      <c r="EH417" s="165" t="s">
        <v>20</v>
      </c>
      <c r="EI417" s="165" t="s">
        <v>522</v>
      </c>
      <c r="EK417" s="5"/>
      <c r="EL417" s="5"/>
      <c r="EM417" s="5"/>
      <c r="EN417" s="5"/>
      <c r="EO417" s="165" t="s">
        <v>520</v>
      </c>
      <c r="EQ417" s="165" t="s">
        <v>73</v>
      </c>
      <c r="ET417" s="165" t="s">
        <v>20</v>
      </c>
      <c r="EU417" s="165" t="s">
        <v>522</v>
      </c>
      <c r="EW417" s="5"/>
      <c r="EX417" s="5"/>
      <c r="EY417" s="5"/>
      <c r="EZ417" s="5"/>
      <c r="FA417" s="5"/>
      <c r="FB417" s="165" t="s">
        <v>520</v>
      </c>
      <c r="FD417" s="165" t="s">
        <v>77</v>
      </c>
      <c r="FG417" s="165" t="s">
        <v>20</v>
      </c>
      <c r="FH417" s="165" t="s">
        <v>522</v>
      </c>
    </row>
    <row r="418" customFormat="false" ht="14.65" hidden="false" customHeight="false" outlineLevel="0" collapsed="false">
      <c r="C418" s="0" t="s">
        <v>523</v>
      </c>
      <c r="E418" s="0" t="s">
        <v>37</v>
      </c>
      <c r="G418" s="0" t="s">
        <v>524</v>
      </c>
      <c r="H418" s="0" t="s">
        <v>525</v>
      </c>
      <c r="T418" s="168" t="s">
        <v>526</v>
      </c>
      <c r="U418" s="109"/>
      <c r="V418" s="109"/>
      <c r="W418" s="109"/>
      <c r="X418" s="109" t="s">
        <v>323</v>
      </c>
      <c r="Y418" s="109" t="s">
        <v>527</v>
      </c>
      <c r="Z418" s="169"/>
      <c r="AH418" s="168" t="s">
        <v>528</v>
      </c>
      <c r="AI418" s="109"/>
      <c r="AJ418" s="109" t="s">
        <v>529</v>
      </c>
      <c r="AK418" s="109"/>
      <c r="AL418" s="109"/>
      <c r="AM418" s="109"/>
      <c r="AN418" s="109" t="s">
        <v>323</v>
      </c>
      <c r="AO418" s="109" t="s">
        <v>530</v>
      </c>
      <c r="AP418" s="169"/>
      <c r="AU418" s="168" t="s">
        <v>528</v>
      </c>
      <c r="AV418" s="109"/>
      <c r="AW418" s="109" t="s">
        <v>529</v>
      </c>
      <c r="AX418" s="109"/>
      <c r="AY418" s="109"/>
      <c r="AZ418" s="109" t="s">
        <v>323</v>
      </c>
      <c r="BA418" s="109" t="s">
        <v>527</v>
      </c>
      <c r="BB418" s="169"/>
      <c r="BG418" s="168" t="s">
        <v>528</v>
      </c>
      <c r="BH418" s="109"/>
      <c r="BI418" s="109" t="s">
        <v>529</v>
      </c>
      <c r="BJ418" s="109"/>
      <c r="BK418" s="109"/>
      <c r="BL418" s="109" t="s">
        <v>323</v>
      </c>
      <c r="BM418" s="109" t="s">
        <v>527</v>
      </c>
      <c r="BN418" s="109"/>
      <c r="BO418" s="169"/>
      <c r="BT418" s="168" t="s">
        <v>531</v>
      </c>
      <c r="BU418" s="109" t="s">
        <v>529</v>
      </c>
      <c r="BV418" s="109"/>
      <c r="BW418" s="109"/>
      <c r="BX418" s="109" t="s">
        <v>323</v>
      </c>
      <c r="BY418" s="109" t="s">
        <v>527</v>
      </c>
      <c r="BZ418" s="169"/>
      <c r="CF418" s="168" t="s">
        <v>528</v>
      </c>
      <c r="CG418" s="109"/>
      <c r="CH418" s="109" t="s">
        <v>529</v>
      </c>
      <c r="CI418" s="109"/>
      <c r="CJ418" s="109"/>
      <c r="CK418" s="109" t="s">
        <v>323</v>
      </c>
      <c r="CL418" s="109" t="s">
        <v>527</v>
      </c>
      <c r="CM418" s="109"/>
      <c r="CN418" s="169"/>
      <c r="CS418" s="168" t="s">
        <v>528</v>
      </c>
      <c r="CT418" s="109"/>
      <c r="CU418" s="109" t="s">
        <v>529</v>
      </c>
      <c r="CV418" s="109"/>
      <c r="CW418" s="109"/>
      <c r="CX418" s="109" t="s">
        <v>323</v>
      </c>
      <c r="CY418" s="109" t="s">
        <v>532</v>
      </c>
      <c r="CZ418" s="169"/>
      <c r="DE418" s="168" t="s">
        <v>528</v>
      </c>
      <c r="DF418" s="109"/>
      <c r="DG418" s="109" t="s">
        <v>529</v>
      </c>
      <c r="DH418" s="109"/>
      <c r="DI418" s="109"/>
      <c r="DJ418" s="109" t="s">
        <v>323</v>
      </c>
      <c r="DK418" s="109" t="s">
        <v>524</v>
      </c>
      <c r="DL418" s="169" t="s">
        <v>533</v>
      </c>
      <c r="DQ418" s="168" t="s">
        <v>528</v>
      </c>
      <c r="DR418" s="109"/>
      <c r="DS418" s="109" t="s">
        <v>529</v>
      </c>
      <c r="DT418" s="109"/>
      <c r="DU418" s="109"/>
      <c r="DV418" s="109" t="s">
        <v>323</v>
      </c>
      <c r="DW418" s="109" t="s">
        <v>532</v>
      </c>
      <c r="DX418" s="169"/>
      <c r="EC418" s="168" t="s">
        <v>528</v>
      </c>
      <c r="ED418" s="109"/>
      <c r="EE418" s="109" t="s">
        <v>529</v>
      </c>
      <c r="EF418" s="109"/>
      <c r="EG418" s="109"/>
      <c r="EH418" s="109" t="s">
        <v>323</v>
      </c>
      <c r="EI418" s="109" t="s">
        <v>532</v>
      </c>
      <c r="EJ418" s="169"/>
      <c r="EO418" s="168" t="s">
        <v>528</v>
      </c>
      <c r="EP418" s="109"/>
      <c r="EQ418" s="109" t="s">
        <v>529</v>
      </c>
      <c r="ER418" s="109"/>
      <c r="ES418" s="109"/>
      <c r="ET418" s="109" t="s">
        <v>323</v>
      </c>
      <c r="EU418" s="109" t="s">
        <v>532</v>
      </c>
      <c r="EV418" s="169"/>
      <c r="FB418" s="168" t="s">
        <v>528</v>
      </c>
      <c r="FC418" s="109"/>
      <c r="FD418" s="109" t="s">
        <v>529</v>
      </c>
      <c r="FE418" s="109"/>
      <c r="FF418" s="109"/>
      <c r="FG418" s="109" t="s">
        <v>323</v>
      </c>
      <c r="FH418" s="109" t="s">
        <v>532</v>
      </c>
      <c r="FI418" s="169"/>
    </row>
    <row r="419" customFormat="false" ht="14.65" hidden="false" customHeight="false" outlineLevel="0" collapsed="false">
      <c r="E419" s="0" t="s">
        <v>534</v>
      </c>
      <c r="F419" s="0" t="s">
        <v>535</v>
      </c>
      <c r="G419" s="0" t="s">
        <v>536</v>
      </c>
      <c r="H419" s="0" t="s">
        <v>537</v>
      </c>
      <c r="I419" s="0" t="s">
        <v>20</v>
      </c>
      <c r="T419" s="170" t="n">
        <v>1163</v>
      </c>
      <c r="U419" s="156" t="s">
        <v>538</v>
      </c>
      <c r="V419" s="156"/>
      <c r="W419" s="156"/>
      <c r="X419" s="171" t="n">
        <v>34349</v>
      </c>
      <c r="Y419" s="156" t="n">
        <v>1101</v>
      </c>
      <c r="Z419" s="147" t="n">
        <v>5000</v>
      </c>
      <c r="AH419" s="170"/>
      <c r="AI419" s="156" t="n">
        <v>1166</v>
      </c>
      <c r="AJ419" s="156" t="s">
        <v>538</v>
      </c>
      <c r="AK419" s="156"/>
      <c r="AL419" s="156"/>
      <c r="AM419" s="156"/>
      <c r="AN419" s="171" t="n">
        <v>34380</v>
      </c>
      <c r="AO419" s="156" t="n">
        <v>1101</v>
      </c>
      <c r="AP419" s="147"/>
      <c r="AU419" s="170" t="n">
        <v>1169</v>
      </c>
      <c r="AV419" s="156" t="s">
        <v>538</v>
      </c>
      <c r="AW419" s="156"/>
      <c r="AX419" s="156"/>
      <c r="AY419" s="156"/>
      <c r="AZ419" s="172" t="n">
        <v>34043</v>
      </c>
      <c r="BA419" s="156" t="n">
        <v>1101</v>
      </c>
      <c r="BB419" s="147"/>
      <c r="BG419" s="170" t="n">
        <v>1172</v>
      </c>
      <c r="BH419" s="156" t="s">
        <v>538</v>
      </c>
      <c r="BI419" s="156"/>
      <c r="BJ419" s="156"/>
      <c r="BK419" s="156"/>
      <c r="BL419" s="172" t="n">
        <v>34074</v>
      </c>
      <c r="BM419" s="156" t="n">
        <v>1101</v>
      </c>
      <c r="BN419" s="156"/>
      <c r="BO419" s="147"/>
      <c r="BT419" s="170" t="n">
        <v>1175</v>
      </c>
      <c r="BU419" s="156" t="s">
        <v>538</v>
      </c>
      <c r="BV419" s="156"/>
      <c r="BW419" s="156"/>
      <c r="BX419" s="171" t="n">
        <v>34461</v>
      </c>
      <c r="BY419" s="156" t="n">
        <v>1101</v>
      </c>
      <c r="BZ419" s="147"/>
      <c r="CF419" s="170" t="n">
        <v>1178</v>
      </c>
      <c r="CG419" s="156" t="s">
        <v>538</v>
      </c>
      <c r="CH419" s="156"/>
      <c r="CI419" s="156"/>
      <c r="CJ419" s="156"/>
      <c r="CK419" s="171" t="n">
        <v>34505</v>
      </c>
      <c r="CL419" s="156"/>
      <c r="CM419" s="156"/>
      <c r="CN419" s="147"/>
      <c r="CS419" s="170" t="n">
        <v>1181</v>
      </c>
      <c r="CT419" s="156" t="s">
        <v>538</v>
      </c>
      <c r="CU419" s="156"/>
      <c r="CV419" s="156"/>
      <c r="CW419" s="156"/>
      <c r="CX419" s="172" t="n">
        <v>34166</v>
      </c>
      <c r="CY419" s="156" t="n">
        <v>1101</v>
      </c>
      <c r="CZ419" s="147"/>
      <c r="DE419" s="170" t="n">
        <v>1184</v>
      </c>
      <c r="DF419" s="156" t="s">
        <v>538</v>
      </c>
      <c r="DG419" s="156"/>
      <c r="DH419" s="156"/>
      <c r="DI419" s="156"/>
      <c r="DJ419" s="171" t="n">
        <v>34575</v>
      </c>
      <c r="DK419" s="156" t="n">
        <v>1101</v>
      </c>
      <c r="DL419" s="147"/>
      <c r="DQ419" s="170" t="n">
        <v>1187</v>
      </c>
      <c r="DR419" s="156" t="s">
        <v>538</v>
      </c>
      <c r="DS419" s="156"/>
      <c r="DT419" s="156"/>
      <c r="DU419" s="156"/>
      <c r="DV419" s="172" t="n">
        <v>34226</v>
      </c>
      <c r="DW419" s="156" t="n">
        <v>1101</v>
      </c>
      <c r="DX419" s="147"/>
      <c r="EC419" s="170" t="n">
        <v>1190</v>
      </c>
      <c r="ED419" s="156" t="s">
        <v>538</v>
      </c>
      <c r="EE419" s="156"/>
      <c r="EF419" s="156"/>
      <c r="EG419" s="156"/>
      <c r="EH419" s="172" t="n">
        <v>34256</v>
      </c>
      <c r="EI419" s="156" t="n">
        <v>1101</v>
      </c>
      <c r="EJ419" s="147"/>
      <c r="EO419" s="170" t="n">
        <v>1193</v>
      </c>
      <c r="EP419" s="156" t="s">
        <v>538</v>
      </c>
      <c r="EQ419" s="156"/>
      <c r="ER419" s="156"/>
      <c r="ES419" s="156"/>
      <c r="ET419" s="171" t="n">
        <v>34667</v>
      </c>
      <c r="EU419" s="156" t="n">
        <v>1101</v>
      </c>
      <c r="EV419" s="147"/>
      <c r="FB419" s="170" t="n">
        <v>1196</v>
      </c>
      <c r="FC419" s="156" t="s">
        <v>538</v>
      </c>
      <c r="FD419" s="156"/>
      <c r="FE419" s="156"/>
      <c r="FF419" s="156"/>
      <c r="FG419" s="171" t="n">
        <v>34697</v>
      </c>
      <c r="FH419" s="156" t="n">
        <v>1101</v>
      </c>
      <c r="FI419" s="147"/>
    </row>
    <row r="420" customFormat="false" ht="14.65" hidden="false" customHeight="false" outlineLevel="0" collapsed="false">
      <c r="C420" s="0" t="s">
        <v>54</v>
      </c>
      <c r="E420" s="0" t="s">
        <v>539</v>
      </c>
      <c r="F420" s="0" t="s">
        <v>535</v>
      </c>
      <c r="H420" s="0" t="s">
        <v>540</v>
      </c>
      <c r="I420" s="0" t="s">
        <v>541</v>
      </c>
      <c r="T420" s="170"/>
      <c r="U420" s="156"/>
      <c r="V420" s="156"/>
      <c r="W420" s="156"/>
      <c r="X420" s="156"/>
      <c r="Y420" s="156"/>
      <c r="Z420" s="147"/>
      <c r="AH420" s="170"/>
      <c r="AI420" s="156"/>
      <c r="AJ420" s="156"/>
      <c r="AK420" s="156"/>
      <c r="AL420" s="156"/>
      <c r="AM420" s="156"/>
      <c r="AN420" s="156"/>
      <c r="AO420" s="156"/>
      <c r="AP420" s="147"/>
      <c r="AU420" s="170"/>
      <c r="AV420" s="156"/>
      <c r="AW420" s="156"/>
      <c r="AX420" s="156"/>
      <c r="AY420" s="156"/>
      <c r="AZ420" s="156"/>
      <c r="BA420" s="156"/>
      <c r="BB420" s="147"/>
      <c r="BG420" s="170"/>
      <c r="BH420" s="156"/>
      <c r="BI420" s="156"/>
      <c r="BJ420" s="156"/>
      <c r="BK420" s="156"/>
      <c r="BL420" s="156"/>
      <c r="BM420" s="156"/>
      <c r="BN420" s="156"/>
      <c r="BO420" s="147"/>
      <c r="BT420" s="170"/>
      <c r="BU420" s="156"/>
      <c r="BV420" s="156"/>
      <c r="BW420" s="156"/>
      <c r="BX420" s="156"/>
      <c r="BY420" s="156"/>
      <c r="BZ420" s="147"/>
      <c r="CF420" s="170"/>
      <c r="CG420" s="156"/>
      <c r="CH420" s="156"/>
      <c r="CI420" s="156"/>
      <c r="CJ420" s="156"/>
      <c r="CK420" s="156"/>
      <c r="CL420" s="156"/>
      <c r="CM420" s="156"/>
      <c r="CN420" s="147"/>
      <c r="CS420" s="170"/>
      <c r="CT420" s="156"/>
      <c r="CU420" s="156"/>
      <c r="CV420" s="156"/>
      <c r="CW420" s="156"/>
      <c r="CX420" s="156"/>
      <c r="CY420" s="156"/>
      <c r="CZ420" s="147"/>
      <c r="DE420" s="170"/>
      <c r="DF420" s="156"/>
      <c r="DG420" s="156"/>
      <c r="DH420" s="156"/>
      <c r="DI420" s="156"/>
      <c r="DJ420" s="156"/>
      <c r="DK420" s="156"/>
      <c r="DL420" s="147"/>
      <c r="DQ420" s="170"/>
      <c r="DR420" s="156"/>
      <c r="DS420" s="156"/>
      <c r="DT420" s="156"/>
      <c r="DU420" s="156"/>
      <c r="DV420" s="156"/>
      <c r="DW420" s="156"/>
      <c r="DX420" s="147"/>
      <c r="EC420" s="170"/>
      <c r="ED420" s="156"/>
      <c r="EE420" s="156"/>
      <c r="EF420" s="156"/>
      <c r="EG420" s="156"/>
      <c r="EH420" s="156"/>
      <c r="EI420" s="156"/>
      <c r="EJ420" s="147"/>
      <c r="EO420" s="170"/>
      <c r="EP420" s="156"/>
      <c r="EQ420" s="156"/>
      <c r="ER420" s="156"/>
      <c r="ES420" s="156"/>
      <c r="ET420" s="156"/>
      <c r="EU420" s="156"/>
      <c r="EV420" s="147"/>
      <c r="FB420" s="170"/>
      <c r="FC420" s="156"/>
      <c r="FD420" s="156"/>
      <c r="FE420" s="156"/>
      <c r="FF420" s="156"/>
      <c r="FG420" s="156"/>
      <c r="FH420" s="156"/>
      <c r="FI420" s="147"/>
    </row>
    <row r="421" customFormat="false" ht="14.65" hidden="false" customHeight="false" outlineLevel="0" collapsed="false">
      <c r="C421" s="0" t="s">
        <v>58</v>
      </c>
      <c r="E421" s="0" t="s">
        <v>542</v>
      </c>
      <c r="F421" s="0" t="s">
        <v>535</v>
      </c>
      <c r="G421" s="0" t="s">
        <v>543</v>
      </c>
      <c r="H421" s="0" t="s">
        <v>544</v>
      </c>
      <c r="I421" s="0" t="s">
        <v>545</v>
      </c>
      <c r="T421" s="170" t="n">
        <v>1164</v>
      </c>
      <c r="U421" s="156" t="s">
        <v>546</v>
      </c>
      <c r="V421" s="156"/>
      <c r="W421" s="156"/>
      <c r="X421" s="171" t="n">
        <v>34349</v>
      </c>
      <c r="Y421" s="156" t="n">
        <v>1110</v>
      </c>
      <c r="Z421" s="147" t="n">
        <v>600</v>
      </c>
      <c r="AH421" s="170"/>
      <c r="AI421" s="156" t="n">
        <v>1167</v>
      </c>
      <c r="AJ421" s="156" t="s">
        <v>546</v>
      </c>
      <c r="AK421" s="156"/>
      <c r="AL421" s="156"/>
      <c r="AM421" s="156"/>
      <c r="AN421" s="171" t="n">
        <v>34380</v>
      </c>
      <c r="AO421" s="156" t="n">
        <v>1110</v>
      </c>
      <c r="AP421" s="147"/>
      <c r="AU421" s="170" t="n">
        <v>1170</v>
      </c>
      <c r="AV421" s="156" t="s">
        <v>546</v>
      </c>
      <c r="AW421" s="156"/>
      <c r="AX421" s="156"/>
      <c r="AY421" s="156"/>
      <c r="AZ421" s="172" t="n">
        <v>34043</v>
      </c>
      <c r="BA421" s="156" t="n">
        <v>1110</v>
      </c>
      <c r="BB421" s="147"/>
      <c r="BG421" s="170" t="n">
        <v>1173</v>
      </c>
      <c r="BH421" s="156" t="s">
        <v>546</v>
      </c>
      <c r="BI421" s="156"/>
      <c r="BJ421" s="156"/>
      <c r="BK421" s="156"/>
      <c r="BL421" s="172" t="n">
        <v>34074</v>
      </c>
      <c r="BM421" s="156" t="n">
        <v>1110</v>
      </c>
      <c r="BN421" s="156"/>
      <c r="BO421" s="147"/>
      <c r="BT421" s="170" t="n">
        <v>1176</v>
      </c>
      <c r="BU421" s="156" t="s">
        <v>546</v>
      </c>
      <c r="BV421" s="156"/>
      <c r="BW421" s="156"/>
      <c r="BX421" s="171" t="n">
        <v>34462</v>
      </c>
      <c r="BY421" s="156" t="n">
        <v>1110</v>
      </c>
      <c r="BZ421" s="147"/>
      <c r="CF421" s="170" t="n">
        <v>1179</v>
      </c>
      <c r="CG421" s="156" t="s">
        <v>546</v>
      </c>
      <c r="CH421" s="156"/>
      <c r="CI421" s="156"/>
      <c r="CJ421" s="156"/>
      <c r="CK421" s="171" t="n">
        <v>34505</v>
      </c>
      <c r="CL421" s="156"/>
      <c r="CM421" s="156"/>
      <c r="CN421" s="147"/>
      <c r="CS421" s="170" t="n">
        <v>1182</v>
      </c>
      <c r="CT421" s="156" t="s">
        <v>546</v>
      </c>
      <c r="CU421" s="156"/>
      <c r="CV421" s="156"/>
      <c r="CW421" s="156"/>
      <c r="CX421" s="171" t="n">
        <v>34535</v>
      </c>
      <c r="CY421" s="156" t="n">
        <v>1110</v>
      </c>
      <c r="CZ421" s="147"/>
      <c r="DE421" s="170" t="n">
        <v>1185</v>
      </c>
      <c r="DF421" s="156" t="s">
        <v>546</v>
      </c>
      <c r="DG421" s="156"/>
      <c r="DH421" s="156"/>
      <c r="DI421" s="156"/>
      <c r="DJ421" s="171" t="n">
        <v>34575</v>
      </c>
      <c r="DK421" s="156" t="n">
        <v>1110</v>
      </c>
      <c r="DL421" s="147"/>
      <c r="DQ421" s="170" t="n">
        <v>1188</v>
      </c>
      <c r="DR421" s="156" t="s">
        <v>546</v>
      </c>
      <c r="DS421" s="156"/>
      <c r="DT421" s="156"/>
      <c r="DU421" s="156"/>
      <c r="DV421" s="171" t="n">
        <v>34606</v>
      </c>
      <c r="DW421" s="156" t="n">
        <v>1110</v>
      </c>
      <c r="DX421" s="147"/>
      <c r="EC421" s="170" t="n">
        <v>1191</v>
      </c>
      <c r="ED421" s="156" t="s">
        <v>546</v>
      </c>
      <c r="EE421" s="156"/>
      <c r="EF421" s="156"/>
      <c r="EG421" s="156"/>
      <c r="EH421" s="171" t="n">
        <v>34636</v>
      </c>
      <c r="EI421" s="156" t="n">
        <v>1110</v>
      </c>
      <c r="EJ421" s="147"/>
      <c r="EO421" s="170" t="n">
        <v>1194</v>
      </c>
      <c r="EP421" s="156" t="s">
        <v>546</v>
      </c>
      <c r="EQ421" s="156"/>
      <c r="ER421" s="156"/>
      <c r="ES421" s="156"/>
      <c r="ET421" s="171" t="n">
        <v>34667</v>
      </c>
      <c r="EU421" s="156" t="n">
        <v>1110</v>
      </c>
      <c r="EV421" s="147"/>
      <c r="FB421" s="170" t="n">
        <v>1197</v>
      </c>
      <c r="FC421" s="156" t="s">
        <v>546</v>
      </c>
      <c r="FD421" s="156"/>
      <c r="FE421" s="156"/>
      <c r="FF421" s="156"/>
      <c r="FG421" s="171" t="n">
        <v>34683</v>
      </c>
      <c r="FH421" s="156" t="n">
        <v>1110</v>
      </c>
      <c r="FI421" s="147"/>
    </row>
    <row r="422" customFormat="false" ht="14.65" hidden="false" customHeight="false" outlineLevel="0" collapsed="false">
      <c r="C422" s="0" t="s">
        <v>63</v>
      </c>
      <c r="E422" s="0" t="s">
        <v>547</v>
      </c>
      <c r="F422" s="0" t="s">
        <v>535</v>
      </c>
      <c r="G422" s="0" t="s">
        <v>548</v>
      </c>
      <c r="H422" s="0" t="s">
        <v>549</v>
      </c>
      <c r="I422" s="0" t="s">
        <v>550</v>
      </c>
      <c r="T422" s="170"/>
      <c r="U422" s="156"/>
      <c r="V422" s="156"/>
      <c r="W422" s="156"/>
      <c r="X422" s="156"/>
      <c r="Y422" s="156"/>
      <c r="Z422" s="147"/>
      <c r="AH422" s="170"/>
      <c r="AI422" s="156"/>
      <c r="AJ422" s="156"/>
      <c r="AK422" s="156"/>
      <c r="AL422" s="156"/>
      <c r="AM422" s="156"/>
      <c r="AN422" s="156"/>
      <c r="AO422" s="156"/>
      <c r="AP422" s="147"/>
      <c r="AU422" s="170"/>
      <c r="AV422" s="156"/>
      <c r="AW422" s="156"/>
      <c r="AX422" s="156"/>
      <c r="AY422" s="156"/>
      <c r="AZ422" s="156"/>
      <c r="BA422" s="156"/>
      <c r="BB422" s="147"/>
      <c r="BG422" s="170"/>
      <c r="BH422" s="156"/>
      <c r="BI422" s="156"/>
      <c r="BJ422" s="156"/>
      <c r="BK422" s="156"/>
      <c r="BL422" s="156"/>
      <c r="BM422" s="156"/>
      <c r="BN422" s="156"/>
      <c r="BO422" s="147"/>
      <c r="BT422" s="170"/>
      <c r="BU422" s="156"/>
      <c r="BV422" s="156"/>
      <c r="BW422" s="156"/>
      <c r="BX422" s="156"/>
      <c r="BY422" s="156"/>
      <c r="BZ422" s="147"/>
      <c r="CF422" s="170"/>
      <c r="CG422" s="156"/>
      <c r="CH422" s="156"/>
      <c r="CI422" s="156"/>
      <c r="CJ422" s="156"/>
      <c r="CK422" s="156"/>
      <c r="CL422" s="156"/>
      <c r="CM422" s="156"/>
      <c r="CN422" s="147"/>
      <c r="CS422" s="170"/>
      <c r="CT422" s="156"/>
      <c r="CU422" s="156"/>
      <c r="CV422" s="156"/>
      <c r="CW422" s="156"/>
      <c r="CX422" s="156"/>
      <c r="CY422" s="156"/>
      <c r="CZ422" s="147"/>
      <c r="DE422" s="170"/>
      <c r="DF422" s="156"/>
      <c r="DG422" s="156"/>
      <c r="DH422" s="156"/>
      <c r="DI422" s="156"/>
      <c r="DJ422" s="156"/>
      <c r="DK422" s="156"/>
      <c r="DL422" s="147"/>
      <c r="DQ422" s="170"/>
      <c r="DR422" s="156"/>
      <c r="DS422" s="156"/>
      <c r="DT422" s="156"/>
      <c r="DU422" s="156"/>
      <c r="DV422" s="156"/>
      <c r="DW422" s="156"/>
      <c r="DX422" s="147"/>
      <c r="EC422" s="170"/>
      <c r="ED422" s="156"/>
      <c r="EE422" s="156"/>
      <c r="EF422" s="156"/>
      <c r="EG422" s="156"/>
      <c r="EH422" s="156"/>
      <c r="EI422" s="156"/>
      <c r="EJ422" s="147"/>
      <c r="EO422" s="170"/>
      <c r="EP422" s="156"/>
      <c r="EQ422" s="156"/>
      <c r="ER422" s="156"/>
      <c r="ES422" s="156"/>
      <c r="ET422" s="156"/>
      <c r="EU422" s="156"/>
      <c r="EV422" s="147"/>
      <c r="FB422" s="170"/>
      <c r="FC422" s="156"/>
      <c r="FD422" s="156"/>
      <c r="FE422" s="156"/>
      <c r="FF422" s="156"/>
      <c r="FG422" s="156"/>
      <c r="FH422" s="156"/>
      <c r="FI422" s="147"/>
    </row>
    <row r="423" customFormat="false" ht="14.65" hidden="false" customHeight="false" outlineLevel="0" collapsed="false">
      <c r="C423" s="0" t="s">
        <v>67</v>
      </c>
      <c r="E423" s="0" t="s">
        <v>551</v>
      </c>
      <c r="F423" s="0" t="s">
        <v>535</v>
      </c>
      <c r="G423" s="0" t="s">
        <v>552</v>
      </c>
      <c r="H423" s="0" t="s">
        <v>553</v>
      </c>
      <c r="I423" s="0" t="s">
        <v>554</v>
      </c>
      <c r="T423" s="170" t="n">
        <v>1165</v>
      </c>
      <c r="U423" s="156" t="s">
        <v>555</v>
      </c>
      <c r="V423" s="156"/>
      <c r="W423" s="156"/>
      <c r="X423" s="171" t="n">
        <v>34349</v>
      </c>
      <c r="Y423" s="156" t="n">
        <v>1120</v>
      </c>
      <c r="Z423" s="147" t="n">
        <v>600</v>
      </c>
      <c r="AH423" s="170"/>
      <c r="AI423" s="156" t="n">
        <v>1168</v>
      </c>
      <c r="AJ423" s="156" t="s">
        <v>555</v>
      </c>
      <c r="AK423" s="156"/>
      <c r="AL423" s="156"/>
      <c r="AM423" s="156"/>
      <c r="AN423" s="171" t="n">
        <v>34380</v>
      </c>
      <c r="AO423" s="156" t="n">
        <v>1120</v>
      </c>
      <c r="AP423" s="147"/>
      <c r="AU423" s="170" t="n">
        <v>1171</v>
      </c>
      <c r="AV423" s="156" t="s">
        <v>555</v>
      </c>
      <c r="AW423" s="156"/>
      <c r="AX423" s="156"/>
      <c r="AY423" s="156"/>
      <c r="AZ423" s="171" t="n">
        <v>34408</v>
      </c>
      <c r="BA423" s="156" t="n">
        <v>1120</v>
      </c>
      <c r="BB423" s="147"/>
      <c r="BG423" s="170" t="n">
        <v>1174</v>
      </c>
      <c r="BH423" s="156" t="s">
        <v>555</v>
      </c>
      <c r="BI423" s="156"/>
      <c r="BJ423" s="156"/>
      <c r="BK423" s="156"/>
      <c r="BL423" s="171" t="n">
        <v>34439</v>
      </c>
      <c r="BM423" s="156" t="n">
        <v>1120</v>
      </c>
      <c r="BN423" s="156"/>
      <c r="BO423" s="147"/>
      <c r="BT423" s="170" t="n">
        <v>1177</v>
      </c>
      <c r="BU423" s="156" t="s">
        <v>555</v>
      </c>
      <c r="BV423" s="156"/>
      <c r="BW423" s="156"/>
      <c r="BX423" s="171" t="n">
        <v>34469</v>
      </c>
      <c r="BY423" s="156" t="n">
        <v>1120</v>
      </c>
      <c r="BZ423" s="147"/>
      <c r="CF423" s="170" t="n">
        <v>1180</v>
      </c>
      <c r="CG423" s="156" t="s">
        <v>555</v>
      </c>
      <c r="CH423" s="156"/>
      <c r="CI423" s="156"/>
      <c r="CJ423" s="156"/>
      <c r="CK423" s="171" t="n">
        <v>34505</v>
      </c>
      <c r="CL423" s="156"/>
      <c r="CM423" s="156"/>
      <c r="CN423" s="147"/>
      <c r="CS423" s="170" t="n">
        <v>1183</v>
      </c>
      <c r="CT423" s="156" t="s">
        <v>555</v>
      </c>
      <c r="CU423" s="156"/>
      <c r="CV423" s="156"/>
      <c r="CW423" s="156"/>
      <c r="CX423" s="171" t="n">
        <v>34535</v>
      </c>
      <c r="CY423" s="156" t="n">
        <v>1120</v>
      </c>
      <c r="CZ423" s="147"/>
      <c r="DE423" s="170" t="n">
        <v>1186</v>
      </c>
      <c r="DF423" s="156" t="s">
        <v>555</v>
      </c>
      <c r="DG423" s="156"/>
      <c r="DH423" s="156"/>
      <c r="DI423" s="156"/>
      <c r="DJ423" s="171" t="n">
        <v>34575</v>
      </c>
      <c r="DK423" s="156" t="n">
        <v>1120</v>
      </c>
      <c r="DL423" s="147"/>
      <c r="DQ423" s="170" t="n">
        <v>1189</v>
      </c>
      <c r="DR423" s="156" t="s">
        <v>555</v>
      </c>
      <c r="DS423" s="156"/>
      <c r="DT423" s="156"/>
      <c r="DU423" s="156"/>
      <c r="DV423" s="171" t="n">
        <v>34606</v>
      </c>
      <c r="DW423" s="156" t="n">
        <v>1120</v>
      </c>
      <c r="DX423" s="147"/>
      <c r="EC423" s="170" t="n">
        <v>1192</v>
      </c>
      <c r="ED423" s="156" t="s">
        <v>555</v>
      </c>
      <c r="EE423" s="156"/>
      <c r="EF423" s="156"/>
      <c r="EG423" s="156"/>
      <c r="EH423" s="171" t="n">
        <v>34636</v>
      </c>
      <c r="EI423" s="156" t="n">
        <v>1120</v>
      </c>
      <c r="EJ423" s="147"/>
      <c r="EO423" s="170" t="n">
        <v>1195</v>
      </c>
      <c r="EP423" s="156" t="s">
        <v>555</v>
      </c>
      <c r="EQ423" s="156"/>
      <c r="ER423" s="156"/>
      <c r="ES423" s="156"/>
      <c r="ET423" s="171" t="n">
        <v>34667</v>
      </c>
      <c r="EU423" s="156" t="n">
        <v>1120</v>
      </c>
      <c r="EV423" s="147"/>
      <c r="FB423" s="170" t="n">
        <v>1198</v>
      </c>
      <c r="FC423" s="156" t="s">
        <v>555</v>
      </c>
      <c r="FD423" s="156"/>
      <c r="FE423" s="156"/>
      <c r="FF423" s="156"/>
      <c r="FG423" s="171" t="n">
        <v>34697</v>
      </c>
      <c r="FH423" s="156" t="n">
        <v>1120</v>
      </c>
      <c r="FI423" s="147"/>
    </row>
    <row r="424" customFormat="false" ht="14.65" hidden="false" customHeight="false" outlineLevel="0" collapsed="false">
      <c r="C424" s="0" t="s">
        <v>71</v>
      </c>
      <c r="E424" s="0" t="s">
        <v>556</v>
      </c>
      <c r="F424" s="0" t="s">
        <v>535</v>
      </c>
      <c r="G424" s="0" t="s">
        <v>557</v>
      </c>
      <c r="H424" s="0" t="s">
        <v>558</v>
      </c>
      <c r="I424" s="0" t="s">
        <v>559</v>
      </c>
      <c r="T424" s="170"/>
      <c r="U424" s="156"/>
      <c r="V424" s="156"/>
      <c r="W424" s="156"/>
      <c r="X424" s="156"/>
      <c r="Y424" s="156"/>
      <c r="Z424" s="147"/>
      <c r="AH424" s="170"/>
      <c r="AI424" s="156"/>
      <c r="AJ424" s="156"/>
      <c r="AK424" s="156"/>
      <c r="AL424" s="156"/>
      <c r="AM424" s="156"/>
      <c r="AN424" s="156"/>
      <c r="AO424" s="156"/>
      <c r="AP424" s="147"/>
      <c r="AU424" s="170"/>
      <c r="AV424" s="156"/>
      <c r="AW424" s="156"/>
      <c r="AX424" s="156"/>
      <c r="AY424" s="156"/>
      <c r="AZ424" s="156"/>
      <c r="BA424" s="156"/>
      <c r="BB424" s="147"/>
      <c r="BG424" s="170"/>
      <c r="BH424" s="156"/>
      <c r="BI424" s="156"/>
      <c r="BJ424" s="156"/>
      <c r="BK424" s="156"/>
      <c r="BL424" s="156"/>
      <c r="BM424" s="156"/>
      <c r="BN424" s="156"/>
      <c r="BO424" s="147"/>
      <c r="BT424" s="170"/>
      <c r="BU424" s="156"/>
      <c r="BV424" s="156"/>
      <c r="BW424" s="156"/>
      <c r="BX424" s="156"/>
      <c r="BY424" s="156"/>
      <c r="BZ424" s="147"/>
      <c r="CF424" s="170"/>
      <c r="CG424" s="156"/>
      <c r="CH424" s="156"/>
      <c r="CI424" s="156"/>
      <c r="CJ424" s="156"/>
      <c r="CK424" s="156"/>
      <c r="CL424" s="156"/>
      <c r="CM424" s="156"/>
      <c r="CN424" s="147"/>
      <c r="CS424" s="170"/>
      <c r="CT424" s="156"/>
      <c r="CU424" s="156"/>
      <c r="CV424" s="156"/>
      <c r="CW424" s="156"/>
      <c r="CX424" s="156"/>
      <c r="CY424" s="156"/>
      <c r="CZ424" s="147"/>
      <c r="DE424" s="170"/>
      <c r="DF424" s="156"/>
      <c r="DG424" s="156"/>
      <c r="DH424" s="156"/>
      <c r="DI424" s="156"/>
      <c r="DJ424" s="156"/>
      <c r="DK424" s="156"/>
      <c r="DL424" s="147"/>
      <c r="DQ424" s="170"/>
      <c r="DR424" s="156"/>
      <c r="DS424" s="156"/>
      <c r="DT424" s="156"/>
      <c r="DU424" s="156"/>
      <c r="DV424" s="156"/>
      <c r="DW424" s="156"/>
      <c r="DX424" s="147"/>
      <c r="EC424" s="170"/>
      <c r="ED424" s="156"/>
      <c r="EE424" s="156"/>
      <c r="EF424" s="156"/>
      <c r="EG424" s="156"/>
      <c r="EH424" s="156"/>
      <c r="EI424" s="156"/>
      <c r="EJ424" s="147"/>
      <c r="EO424" s="170"/>
      <c r="EP424" s="156"/>
      <c r="EQ424" s="156"/>
      <c r="ER424" s="156"/>
      <c r="ES424" s="156"/>
      <c r="ET424" s="156"/>
      <c r="EU424" s="156"/>
      <c r="EV424" s="147"/>
      <c r="FB424" s="170"/>
      <c r="FC424" s="156"/>
      <c r="FD424" s="156"/>
      <c r="FE424" s="156"/>
      <c r="FF424" s="156"/>
      <c r="FG424" s="156"/>
      <c r="FH424" s="156"/>
      <c r="FI424" s="147"/>
    </row>
    <row r="425" customFormat="false" ht="14.65" hidden="false" customHeight="false" outlineLevel="0" collapsed="false">
      <c r="C425" s="0" t="s">
        <v>75</v>
      </c>
      <c r="E425" s="0" t="s">
        <v>560</v>
      </c>
      <c r="F425" s="0" t="s">
        <v>535</v>
      </c>
      <c r="G425" s="0" t="s">
        <v>552</v>
      </c>
      <c r="H425" s="0" t="s">
        <v>561</v>
      </c>
      <c r="I425" s="0" t="s">
        <v>465</v>
      </c>
      <c r="T425" s="170"/>
      <c r="U425" s="156"/>
      <c r="V425" s="156"/>
      <c r="W425" s="156"/>
      <c r="X425" s="156"/>
      <c r="Y425" s="156"/>
      <c r="Z425" s="147"/>
      <c r="AH425" s="170"/>
      <c r="AI425" s="156"/>
      <c r="AJ425" s="156"/>
      <c r="AK425" s="156"/>
      <c r="AL425" s="156"/>
      <c r="AM425" s="156"/>
      <c r="AN425" s="156"/>
      <c r="AO425" s="156"/>
      <c r="AP425" s="147"/>
      <c r="AU425" s="170"/>
      <c r="AV425" s="156"/>
      <c r="AW425" s="156"/>
      <c r="AX425" s="156"/>
      <c r="AY425" s="156"/>
      <c r="AZ425" s="156"/>
      <c r="BA425" s="156"/>
      <c r="BB425" s="147"/>
      <c r="BG425" s="170"/>
      <c r="BH425" s="156"/>
      <c r="BI425" s="156"/>
      <c r="BJ425" s="156"/>
      <c r="BK425" s="156"/>
      <c r="BL425" s="156"/>
      <c r="BM425" s="156"/>
      <c r="BN425" s="156"/>
      <c r="BO425" s="147"/>
      <c r="BT425" s="170"/>
      <c r="BU425" s="156"/>
      <c r="BV425" s="156"/>
      <c r="BW425" s="156"/>
      <c r="BX425" s="156"/>
      <c r="BY425" s="156"/>
      <c r="BZ425" s="147"/>
      <c r="CF425" s="170"/>
      <c r="CG425" s="156"/>
      <c r="CH425" s="156"/>
      <c r="CI425" s="156"/>
      <c r="CJ425" s="156"/>
      <c r="CK425" s="156"/>
      <c r="CL425" s="156"/>
      <c r="CM425" s="156"/>
      <c r="CN425" s="147"/>
      <c r="CS425" s="170"/>
      <c r="CT425" s="156"/>
      <c r="CU425" s="156"/>
      <c r="CV425" s="156"/>
      <c r="CW425" s="156"/>
      <c r="CX425" s="156"/>
      <c r="CY425" s="156"/>
      <c r="CZ425" s="147"/>
      <c r="DE425" s="170"/>
      <c r="DF425" s="156"/>
      <c r="DG425" s="156"/>
      <c r="DH425" s="156"/>
      <c r="DI425" s="156"/>
      <c r="DJ425" s="156"/>
      <c r="DK425" s="156"/>
      <c r="DL425" s="147"/>
      <c r="DQ425" s="170"/>
      <c r="DR425" s="156"/>
      <c r="DS425" s="156"/>
      <c r="DT425" s="156"/>
      <c r="DU425" s="156"/>
      <c r="DV425" s="156"/>
      <c r="DW425" s="156"/>
      <c r="DX425" s="147"/>
      <c r="EC425" s="170"/>
      <c r="ED425" s="156"/>
      <c r="EE425" s="156"/>
      <c r="EF425" s="156"/>
      <c r="EG425" s="156"/>
      <c r="EH425" s="156"/>
      <c r="EI425" s="156"/>
      <c r="EJ425" s="147"/>
      <c r="EO425" s="170"/>
      <c r="EP425" s="156"/>
      <c r="EQ425" s="156"/>
      <c r="ER425" s="156"/>
      <c r="ES425" s="156"/>
      <c r="ET425" s="156"/>
      <c r="EU425" s="156"/>
      <c r="EV425" s="147"/>
      <c r="FB425" s="170"/>
      <c r="FC425" s="156"/>
      <c r="FD425" s="156"/>
      <c r="FE425" s="156"/>
      <c r="FF425" s="156"/>
      <c r="FG425" s="156"/>
      <c r="FH425" s="156"/>
      <c r="FI425" s="147"/>
    </row>
    <row r="426" customFormat="false" ht="14.65" hidden="false" customHeight="false" outlineLevel="0" collapsed="false">
      <c r="C426" s="0" t="s">
        <v>56</v>
      </c>
      <c r="E426" s="0" t="s">
        <v>562</v>
      </c>
      <c r="F426" s="0" t="s">
        <v>535</v>
      </c>
      <c r="H426" s="0" t="s">
        <v>563</v>
      </c>
      <c r="I426" s="0" t="s">
        <v>564</v>
      </c>
      <c r="T426" s="170"/>
      <c r="U426" s="156"/>
      <c r="V426" s="156"/>
      <c r="W426" s="156"/>
      <c r="X426" s="156"/>
      <c r="Y426" s="156"/>
      <c r="Z426" s="147"/>
      <c r="AH426" s="170"/>
      <c r="AI426" s="156"/>
      <c r="AJ426" s="156"/>
      <c r="AK426" s="156"/>
      <c r="AL426" s="156"/>
      <c r="AM426" s="156"/>
      <c r="AN426" s="156"/>
      <c r="AO426" s="156"/>
      <c r="AP426" s="147"/>
      <c r="AU426" s="170"/>
      <c r="AV426" s="156"/>
      <c r="AW426" s="156"/>
      <c r="AX426" s="156"/>
      <c r="AY426" s="156"/>
      <c r="AZ426" s="156"/>
      <c r="BA426" s="156"/>
      <c r="BB426" s="147"/>
      <c r="BG426" s="170"/>
      <c r="BH426" s="156"/>
      <c r="BI426" s="156"/>
      <c r="BJ426" s="156"/>
      <c r="BK426" s="156"/>
      <c r="BL426" s="156"/>
      <c r="BM426" s="156"/>
      <c r="BN426" s="156"/>
      <c r="BO426" s="147"/>
      <c r="BT426" s="170"/>
      <c r="BU426" s="156"/>
      <c r="BV426" s="156"/>
      <c r="BW426" s="156"/>
      <c r="BX426" s="156"/>
      <c r="BY426" s="156"/>
      <c r="BZ426" s="147"/>
      <c r="CF426" s="170"/>
      <c r="CG426" s="156"/>
      <c r="CH426" s="156"/>
      <c r="CI426" s="156"/>
      <c r="CJ426" s="156"/>
      <c r="CK426" s="156"/>
      <c r="CL426" s="156"/>
      <c r="CM426" s="156"/>
      <c r="CN426" s="147"/>
      <c r="CS426" s="170"/>
      <c r="CT426" s="156"/>
      <c r="CU426" s="156"/>
      <c r="CV426" s="156"/>
      <c r="CW426" s="156"/>
      <c r="CX426" s="156"/>
      <c r="CY426" s="156"/>
      <c r="CZ426" s="147"/>
      <c r="DE426" s="170"/>
      <c r="DF426" s="156"/>
      <c r="DG426" s="156"/>
      <c r="DH426" s="156"/>
      <c r="DI426" s="156"/>
      <c r="DJ426" s="156"/>
      <c r="DK426" s="156"/>
      <c r="DL426" s="147"/>
      <c r="DQ426" s="170"/>
      <c r="DR426" s="156"/>
      <c r="DS426" s="156"/>
      <c r="DT426" s="156"/>
      <c r="DU426" s="156"/>
      <c r="DV426" s="156"/>
      <c r="DW426" s="156"/>
      <c r="DX426" s="147"/>
      <c r="EC426" s="170"/>
      <c r="ED426" s="156"/>
      <c r="EE426" s="156"/>
      <c r="EF426" s="156"/>
      <c r="EG426" s="156"/>
      <c r="EH426" s="156"/>
      <c r="EI426" s="156"/>
      <c r="EJ426" s="147"/>
      <c r="EO426" s="170"/>
      <c r="EP426" s="156"/>
      <c r="EQ426" s="156"/>
      <c r="ER426" s="156"/>
      <c r="ES426" s="156"/>
      <c r="ET426" s="156"/>
      <c r="EU426" s="156"/>
      <c r="EV426" s="147"/>
      <c r="FB426" s="170"/>
      <c r="FC426" s="156"/>
      <c r="FD426" s="156"/>
      <c r="FE426" s="156"/>
      <c r="FF426" s="156"/>
      <c r="FG426" s="156"/>
      <c r="FH426" s="156"/>
      <c r="FI426" s="147"/>
    </row>
    <row r="427" customFormat="false" ht="14.65" hidden="false" customHeight="false" outlineLevel="0" collapsed="false">
      <c r="C427" s="0" t="s">
        <v>61</v>
      </c>
      <c r="E427" s="0" t="s">
        <v>565</v>
      </c>
      <c r="F427" s="0" t="s">
        <v>535</v>
      </c>
      <c r="H427" s="0" t="s">
        <v>566</v>
      </c>
      <c r="I427" s="0" t="s">
        <v>567</v>
      </c>
      <c r="T427" s="170"/>
      <c r="U427" s="156"/>
      <c r="V427" s="156"/>
      <c r="W427" s="156"/>
      <c r="X427" s="156"/>
      <c r="Y427" s="156"/>
      <c r="Z427" s="147"/>
      <c r="AH427" s="170"/>
      <c r="AI427" s="156"/>
      <c r="AJ427" s="156"/>
      <c r="AK427" s="156"/>
      <c r="AL427" s="156"/>
      <c r="AM427" s="156"/>
      <c r="AN427" s="156"/>
      <c r="AO427" s="156"/>
      <c r="AP427" s="147"/>
      <c r="AU427" s="170"/>
      <c r="AV427" s="156"/>
      <c r="AW427" s="156"/>
      <c r="AX427" s="156"/>
      <c r="AY427" s="156"/>
      <c r="AZ427" s="156"/>
      <c r="BA427" s="156"/>
      <c r="BB427" s="147"/>
      <c r="BG427" s="170"/>
      <c r="BH427" s="156"/>
      <c r="BI427" s="156"/>
      <c r="BJ427" s="156"/>
      <c r="BK427" s="156"/>
      <c r="BL427" s="156"/>
      <c r="BM427" s="156"/>
      <c r="BN427" s="156"/>
      <c r="BO427" s="147"/>
      <c r="BT427" s="170"/>
      <c r="BU427" s="156"/>
      <c r="BV427" s="156"/>
      <c r="BW427" s="156"/>
      <c r="BX427" s="156"/>
      <c r="BY427" s="156"/>
      <c r="BZ427" s="147"/>
      <c r="CF427" s="170"/>
      <c r="CG427" s="156"/>
      <c r="CH427" s="156"/>
      <c r="CI427" s="156"/>
      <c r="CJ427" s="156"/>
      <c r="CK427" s="156"/>
      <c r="CL427" s="156"/>
      <c r="CM427" s="156"/>
      <c r="CN427" s="147"/>
      <c r="CS427" s="170"/>
      <c r="CT427" s="156"/>
      <c r="CU427" s="156"/>
      <c r="CV427" s="156"/>
      <c r="CW427" s="156"/>
      <c r="CX427" s="156"/>
      <c r="CY427" s="156"/>
      <c r="CZ427" s="147"/>
      <c r="DE427" s="170"/>
      <c r="DF427" s="156"/>
      <c r="DG427" s="156"/>
      <c r="DH427" s="156"/>
      <c r="DI427" s="156"/>
      <c r="DJ427" s="156"/>
      <c r="DK427" s="156"/>
      <c r="DL427" s="147"/>
      <c r="DQ427" s="170"/>
      <c r="DR427" s="156"/>
      <c r="DS427" s="156"/>
      <c r="DT427" s="156"/>
      <c r="DU427" s="156"/>
      <c r="DV427" s="156"/>
      <c r="DW427" s="156"/>
      <c r="DX427" s="147"/>
      <c r="EC427" s="170"/>
      <c r="ED427" s="156"/>
      <c r="EE427" s="156"/>
      <c r="EF427" s="156"/>
      <c r="EG427" s="156"/>
      <c r="EH427" s="156"/>
      <c r="EI427" s="156"/>
      <c r="EJ427" s="147"/>
      <c r="EO427" s="170"/>
      <c r="EP427" s="156"/>
      <c r="EQ427" s="156"/>
      <c r="ER427" s="156"/>
      <c r="ES427" s="156"/>
      <c r="ET427" s="156"/>
      <c r="EU427" s="156"/>
      <c r="EV427" s="147"/>
      <c r="FB427" s="170"/>
      <c r="FC427" s="156"/>
      <c r="FD427" s="156"/>
      <c r="FE427" s="156"/>
      <c r="FF427" s="156"/>
      <c r="FG427" s="156"/>
      <c r="FH427" s="156"/>
      <c r="FI427" s="147"/>
    </row>
    <row r="428" customFormat="false" ht="14.65" hidden="false" customHeight="false" outlineLevel="0" collapsed="false">
      <c r="C428" s="0" t="s">
        <v>65</v>
      </c>
      <c r="E428" s="0" t="s">
        <v>568</v>
      </c>
      <c r="F428" s="0" t="s">
        <v>535</v>
      </c>
      <c r="H428" s="0" t="s">
        <v>569</v>
      </c>
      <c r="I428" s="0" t="s">
        <v>570</v>
      </c>
      <c r="T428" s="170"/>
      <c r="U428" s="156"/>
      <c r="V428" s="156"/>
      <c r="W428" s="156"/>
      <c r="X428" s="156"/>
      <c r="Y428" s="156"/>
      <c r="Z428" s="147"/>
      <c r="AH428" s="170"/>
      <c r="AI428" s="156"/>
      <c r="AJ428" s="156"/>
      <c r="AK428" s="156"/>
      <c r="AL428" s="156"/>
      <c r="AM428" s="156"/>
      <c r="AN428" s="156"/>
      <c r="AO428" s="156"/>
      <c r="AP428" s="147"/>
      <c r="AU428" s="170"/>
      <c r="AV428" s="156"/>
      <c r="AW428" s="156"/>
      <c r="AX428" s="156"/>
      <c r="AY428" s="156"/>
      <c r="AZ428" s="156"/>
      <c r="BA428" s="156"/>
      <c r="BB428" s="147"/>
      <c r="BG428" s="170"/>
      <c r="BH428" s="156"/>
      <c r="BI428" s="156"/>
      <c r="BJ428" s="156"/>
      <c r="BK428" s="156"/>
      <c r="BL428" s="156"/>
      <c r="BM428" s="156"/>
      <c r="BN428" s="156"/>
      <c r="BO428" s="147"/>
      <c r="BT428" s="170"/>
      <c r="BU428" s="156"/>
      <c r="BV428" s="156"/>
      <c r="BW428" s="156"/>
      <c r="BX428" s="156"/>
      <c r="BY428" s="156"/>
      <c r="BZ428" s="147"/>
      <c r="CF428" s="170"/>
      <c r="CG428" s="156"/>
      <c r="CH428" s="156"/>
      <c r="CI428" s="156"/>
      <c r="CJ428" s="156"/>
      <c r="CK428" s="156"/>
      <c r="CL428" s="156"/>
      <c r="CM428" s="156"/>
      <c r="CN428" s="147"/>
      <c r="CS428" s="170"/>
      <c r="CT428" s="156"/>
      <c r="CU428" s="156"/>
      <c r="CV428" s="156"/>
      <c r="CW428" s="156"/>
      <c r="CX428" s="156"/>
      <c r="CY428" s="156"/>
      <c r="CZ428" s="147"/>
      <c r="DE428" s="170"/>
      <c r="DF428" s="156"/>
      <c r="DG428" s="156"/>
      <c r="DH428" s="156"/>
      <c r="DI428" s="156"/>
      <c r="DJ428" s="156"/>
      <c r="DK428" s="156"/>
      <c r="DL428" s="147"/>
      <c r="DQ428" s="170"/>
      <c r="DR428" s="156"/>
      <c r="DS428" s="156"/>
      <c r="DT428" s="156"/>
      <c r="DU428" s="156"/>
      <c r="DV428" s="156"/>
      <c r="DW428" s="156"/>
      <c r="DX428" s="147"/>
      <c r="EC428" s="170"/>
      <c r="ED428" s="156"/>
      <c r="EE428" s="156"/>
      <c r="EF428" s="156"/>
      <c r="EG428" s="156"/>
      <c r="EH428" s="156"/>
      <c r="EI428" s="156"/>
      <c r="EJ428" s="147"/>
      <c r="EO428" s="170"/>
      <c r="EP428" s="156"/>
      <c r="EQ428" s="156"/>
      <c r="ER428" s="156"/>
      <c r="ES428" s="156"/>
      <c r="ET428" s="156"/>
      <c r="EU428" s="156"/>
      <c r="EV428" s="147"/>
      <c r="FB428" s="170"/>
      <c r="FC428" s="156"/>
      <c r="FD428" s="156"/>
      <c r="FE428" s="156"/>
      <c r="FF428" s="156"/>
      <c r="FG428" s="156"/>
      <c r="FH428" s="156"/>
      <c r="FI428" s="147"/>
    </row>
    <row r="429" customFormat="false" ht="14.65" hidden="false" customHeight="false" outlineLevel="0" collapsed="false">
      <c r="C429" s="0" t="s">
        <v>69</v>
      </c>
      <c r="E429" s="0" t="s">
        <v>571</v>
      </c>
      <c r="F429" s="0" t="s">
        <v>535</v>
      </c>
      <c r="H429" s="0" t="s">
        <v>572</v>
      </c>
      <c r="I429" s="0" t="s">
        <v>573</v>
      </c>
      <c r="T429" s="170"/>
      <c r="U429" s="156"/>
      <c r="V429" s="156"/>
      <c r="W429" s="156"/>
      <c r="X429" s="156"/>
      <c r="Y429" s="156"/>
      <c r="Z429" s="147"/>
      <c r="AH429" s="170"/>
      <c r="AI429" s="156"/>
      <c r="AJ429" s="156"/>
      <c r="AK429" s="156"/>
      <c r="AL429" s="156"/>
      <c r="AM429" s="156"/>
      <c r="AN429" s="156"/>
      <c r="AO429" s="156"/>
      <c r="AP429" s="147"/>
      <c r="AU429" s="170"/>
      <c r="AV429" s="156"/>
      <c r="AW429" s="156"/>
      <c r="AX429" s="156"/>
      <c r="AY429" s="156"/>
      <c r="AZ429" s="156"/>
      <c r="BA429" s="156"/>
      <c r="BB429" s="147"/>
      <c r="BG429" s="170"/>
      <c r="BH429" s="156"/>
      <c r="BI429" s="156"/>
      <c r="BJ429" s="156"/>
      <c r="BK429" s="156"/>
      <c r="BL429" s="156"/>
      <c r="BM429" s="156"/>
      <c r="BN429" s="156"/>
      <c r="BO429" s="147"/>
      <c r="BT429" s="170"/>
      <c r="BU429" s="156"/>
      <c r="BV429" s="156"/>
      <c r="BW429" s="156"/>
      <c r="BX429" s="156"/>
      <c r="BY429" s="156"/>
      <c r="BZ429" s="147"/>
      <c r="CF429" s="170"/>
      <c r="CG429" s="156"/>
      <c r="CH429" s="156"/>
      <c r="CI429" s="156"/>
      <c r="CJ429" s="156"/>
      <c r="CK429" s="156"/>
      <c r="CL429" s="156"/>
      <c r="CM429" s="156"/>
      <c r="CN429" s="147"/>
      <c r="CS429" s="170"/>
      <c r="CT429" s="156"/>
      <c r="CU429" s="156"/>
      <c r="CV429" s="156"/>
      <c r="CW429" s="156"/>
      <c r="CX429" s="156"/>
      <c r="CY429" s="156"/>
      <c r="CZ429" s="147"/>
      <c r="DE429" s="170"/>
      <c r="DF429" s="156"/>
      <c r="DG429" s="156"/>
      <c r="DH429" s="156"/>
      <c r="DI429" s="156"/>
      <c r="DJ429" s="156"/>
      <c r="DK429" s="156"/>
      <c r="DL429" s="147"/>
      <c r="DQ429" s="170"/>
      <c r="DR429" s="156"/>
      <c r="DS429" s="156"/>
      <c r="DT429" s="156"/>
      <c r="DU429" s="156"/>
      <c r="DV429" s="156"/>
      <c r="DW429" s="156"/>
      <c r="DX429" s="147"/>
      <c r="EC429" s="170"/>
      <c r="ED429" s="156"/>
      <c r="EE429" s="156"/>
      <c r="EF429" s="156"/>
      <c r="EG429" s="156"/>
      <c r="EH429" s="156"/>
      <c r="EI429" s="156"/>
      <c r="EJ429" s="147"/>
      <c r="EO429" s="170"/>
      <c r="EP429" s="156"/>
      <c r="EQ429" s="156"/>
      <c r="ER429" s="156"/>
      <c r="ES429" s="156"/>
      <c r="ET429" s="156"/>
      <c r="EU429" s="156"/>
      <c r="EV429" s="147"/>
      <c r="FB429" s="170"/>
      <c r="FC429" s="156"/>
      <c r="FD429" s="156"/>
      <c r="FE429" s="156"/>
      <c r="FF429" s="156"/>
      <c r="FG429" s="156"/>
      <c r="FH429" s="156"/>
      <c r="FI429" s="147"/>
    </row>
    <row r="430" customFormat="false" ht="14.65" hidden="false" customHeight="false" outlineLevel="0" collapsed="false">
      <c r="C430" s="0" t="s">
        <v>73</v>
      </c>
      <c r="E430" s="0" t="s">
        <v>574</v>
      </c>
      <c r="F430" s="0" t="s">
        <v>535</v>
      </c>
      <c r="H430" s="0" t="s">
        <v>575</v>
      </c>
      <c r="I430" s="0" t="s">
        <v>576</v>
      </c>
      <c r="T430" s="170"/>
      <c r="U430" s="156"/>
      <c r="V430" s="156"/>
      <c r="W430" s="156"/>
      <c r="X430" s="156"/>
      <c r="Y430" s="156"/>
      <c r="Z430" s="147"/>
      <c r="AH430" s="170" t="s">
        <v>577</v>
      </c>
      <c r="AI430" s="156"/>
      <c r="AJ430" s="156"/>
      <c r="AK430" s="156"/>
      <c r="AL430" s="156"/>
      <c r="AM430" s="156"/>
      <c r="AN430" s="156"/>
      <c r="AO430" s="156"/>
      <c r="AP430" s="147"/>
      <c r="AU430" s="170" t="s">
        <v>577</v>
      </c>
      <c r="AV430" s="156"/>
      <c r="AW430" s="156"/>
      <c r="AX430" s="156"/>
      <c r="AY430" s="156"/>
      <c r="AZ430" s="156"/>
      <c r="BA430" s="156"/>
      <c r="BB430" s="147"/>
      <c r="BG430" s="170" t="s">
        <v>577</v>
      </c>
      <c r="BH430" s="156"/>
      <c r="BI430" s="156"/>
      <c r="BJ430" s="156"/>
      <c r="BK430" s="156"/>
      <c r="BL430" s="156"/>
      <c r="BM430" s="156"/>
      <c r="BN430" s="156"/>
      <c r="BO430" s="147"/>
      <c r="BT430" s="170" t="s">
        <v>577</v>
      </c>
      <c r="BU430" s="156"/>
      <c r="BV430" s="156"/>
      <c r="BW430" s="156"/>
      <c r="BX430" s="156"/>
      <c r="BY430" s="156"/>
      <c r="BZ430" s="147"/>
      <c r="CF430" s="170" t="s">
        <v>577</v>
      </c>
      <c r="CG430" s="156"/>
      <c r="CH430" s="156"/>
      <c r="CI430" s="156"/>
      <c r="CJ430" s="156"/>
      <c r="CK430" s="156"/>
      <c r="CL430" s="156"/>
      <c r="CM430" s="156"/>
      <c r="CN430" s="147"/>
      <c r="CS430" s="170" t="s">
        <v>577</v>
      </c>
      <c r="CT430" s="156"/>
      <c r="CU430" s="156"/>
      <c r="CV430" s="156"/>
      <c r="CW430" s="156"/>
      <c r="CX430" s="156"/>
      <c r="CY430" s="156"/>
      <c r="CZ430" s="147"/>
      <c r="DE430" s="170" t="s">
        <v>577</v>
      </c>
      <c r="DF430" s="156"/>
      <c r="DG430" s="156"/>
      <c r="DH430" s="156"/>
      <c r="DI430" s="156"/>
      <c r="DJ430" s="156"/>
      <c r="DK430" s="156"/>
      <c r="DL430" s="147"/>
      <c r="DQ430" s="170" t="s">
        <v>578</v>
      </c>
      <c r="DR430" s="156"/>
      <c r="DS430" s="156"/>
      <c r="DT430" s="156"/>
      <c r="DU430" s="156"/>
      <c r="DV430" s="156"/>
      <c r="DW430" s="156"/>
      <c r="DX430" s="147"/>
      <c r="EC430" s="170" t="s">
        <v>577</v>
      </c>
      <c r="ED430" s="156"/>
      <c r="EE430" s="156"/>
      <c r="EF430" s="156"/>
      <c r="EG430" s="156"/>
      <c r="EH430" s="156"/>
      <c r="EI430" s="156"/>
      <c r="EJ430" s="147"/>
      <c r="EO430" s="170" t="s">
        <v>578</v>
      </c>
      <c r="EP430" s="156"/>
      <c r="EQ430" s="156"/>
      <c r="ER430" s="156"/>
      <c r="ES430" s="156"/>
      <c r="ET430" s="156"/>
      <c r="EU430" s="156"/>
      <c r="EV430" s="147"/>
      <c r="FB430" s="170" t="s">
        <v>577</v>
      </c>
      <c r="FC430" s="156"/>
      <c r="FD430" s="156"/>
      <c r="FE430" s="156"/>
      <c r="FF430" s="156"/>
      <c r="FG430" s="156"/>
      <c r="FH430" s="156"/>
      <c r="FI430" s="147"/>
    </row>
    <row r="431" customFormat="false" ht="14.65" hidden="false" customHeight="false" outlineLevel="0" collapsed="false">
      <c r="C431" s="0" t="s">
        <v>77</v>
      </c>
      <c r="E431" s="0" t="s">
        <v>579</v>
      </c>
      <c r="F431" s="0" t="s">
        <v>535</v>
      </c>
      <c r="G431" s="0" t="s">
        <v>580</v>
      </c>
      <c r="H431" s="0" t="s">
        <v>581</v>
      </c>
      <c r="I431" s="0" t="s">
        <v>159</v>
      </c>
      <c r="T431" s="173" t="s">
        <v>582</v>
      </c>
      <c r="U431" s="41"/>
      <c r="V431" s="41" t="n">
        <v>6200</v>
      </c>
      <c r="W431" s="41" t="s">
        <v>583</v>
      </c>
      <c r="X431" s="41"/>
      <c r="Y431" s="41"/>
      <c r="Z431" s="149" t="n">
        <f aca="false">SUM(Z419:Z430)</f>
        <v>6200</v>
      </c>
      <c r="AH431" s="173" t="s">
        <v>427</v>
      </c>
      <c r="AI431" s="41"/>
      <c r="AJ431" s="41" t="n">
        <v>12400</v>
      </c>
      <c r="AK431" s="41"/>
      <c r="AL431" s="41"/>
      <c r="AM431" s="41" t="s">
        <v>583</v>
      </c>
      <c r="AN431" s="41"/>
      <c r="AO431" s="41"/>
      <c r="AP431" s="149" t="n">
        <f aca="false">SUM(AP419:AP430)</f>
        <v>0</v>
      </c>
      <c r="AU431" s="173" t="s">
        <v>427</v>
      </c>
      <c r="AV431" s="41" t="n">
        <v>18600</v>
      </c>
      <c r="AW431" s="41"/>
      <c r="AX431" s="41"/>
      <c r="AY431" s="41" t="s">
        <v>583</v>
      </c>
      <c r="AZ431" s="41"/>
      <c r="BA431" s="41"/>
      <c r="BB431" s="149" t="n">
        <f aca="false">SUM(BB419:BB430)</f>
        <v>0</v>
      </c>
      <c r="BG431" s="173" t="s">
        <v>427</v>
      </c>
      <c r="BH431" s="41" t="n">
        <v>24800</v>
      </c>
      <c r="BI431" s="41"/>
      <c r="BJ431" s="41"/>
      <c r="BK431" s="41" t="s">
        <v>583</v>
      </c>
      <c r="BL431" s="41"/>
      <c r="BM431" s="41"/>
      <c r="BN431" s="41"/>
      <c r="BO431" s="149" t="n">
        <f aca="false">SUM(BO419:BO430)</f>
        <v>0</v>
      </c>
      <c r="BT431" s="173" t="s">
        <v>427</v>
      </c>
      <c r="BU431" s="41" t="n">
        <v>31000</v>
      </c>
      <c r="BV431" s="41"/>
      <c r="BW431" s="41" t="s">
        <v>583</v>
      </c>
      <c r="BX431" s="41"/>
      <c r="BY431" s="41"/>
      <c r="BZ431" s="149" t="n">
        <f aca="false">SUM(BZ419:BZ430)</f>
        <v>0</v>
      </c>
      <c r="CF431" s="173" t="s">
        <v>427</v>
      </c>
      <c r="CG431" s="41" t="n">
        <v>37200</v>
      </c>
      <c r="CH431" s="41"/>
      <c r="CI431" s="41"/>
      <c r="CJ431" s="41" t="s">
        <v>583</v>
      </c>
      <c r="CK431" s="41"/>
      <c r="CL431" s="41"/>
      <c r="CM431" s="41"/>
      <c r="CN431" s="149" t="n">
        <f aca="false">SUM(CN419:CN430)</f>
        <v>0</v>
      </c>
      <c r="CS431" s="173" t="s">
        <v>427</v>
      </c>
      <c r="CT431" s="41" t="n">
        <v>43400</v>
      </c>
      <c r="CU431" s="41"/>
      <c r="CV431" s="41"/>
      <c r="CW431" s="41" t="s">
        <v>583</v>
      </c>
      <c r="CX431" s="41"/>
      <c r="CY431" s="41"/>
      <c r="CZ431" s="149" t="n">
        <f aca="false">SUM(CZ419:CZ430)</f>
        <v>0</v>
      </c>
      <c r="DE431" s="173" t="s">
        <v>427</v>
      </c>
      <c r="DF431" s="41" t="n">
        <v>49600</v>
      </c>
      <c r="DG431" s="41"/>
      <c r="DH431" s="41"/>
      <c r="DI431" s="41" t="s">
        <v>583</v>
      </c>
      <c r="DJ431" s="41"/>
      <c r="DK431" s="41"/>
      <c r="DL431" s="149" t="n">
        <f aca="false">SUM(DL419:DL430)</f>
        <v>0</v>
      </c>
      <c r="DQ431" s="173" t="s">
        <v>427</v>
      </c>
      <c r="DR431" s="41" t="n">
        <v>55800</v>
      </c>
      <c r="DS431" s="41"/>
      <c r="DT431" s="41"/>
      <c r="DU431" s="41" t="s">
        <v>583</v>
      </c>
      <c r="DV431" s="41"/>
      <c r="DW431" s="41"/>
      <c r="DX431" s="149" t="n">
        <f aca="false">SUM(DX419:DX430)</f>
        <v>0</v>
      </c>
      <c r="EC431" s="173" t="s">
        <v>427</v>
      </c>
      <c r="ED431" s="41" t="n">
        <v>62000</v>
      </c>
      <c r="EE431" s="41"/>
      <c r="EF431" s="41"/>
      <c r="EG431" s="41" t="s">
        <v>583</v>
      </c>
      <c r="EH431" s="41"/>
      <c r="EI431" s="41"/>
      <c r="EJ431" s="149" t="n">
        <f aca="false">SUM(EJ419:EJ430)</f>
        <v>0</v>
      </c>
      <c r="EO431" s="173" t="s">
        <v>427</v>
      </c>
      <c r="EP431" s="41" t="n">
        <v>68200</v>
      </c>
      <c r="EQ431" s="41"/>
      <c r="ER431" s="41"/>
      <c r="ES431" s="41" t="s">
        <v>583</v>
      </c>
      <c r="ET431" s="41"/>
      <c r="EU431" s="41"/>
      <c r="EV431" s="149" t="n">
        <f aca="false">SUM(EV419:EV430)</f>
        <v>0</v>
      </c>
      <c r="FB431" s="173" t="s">
        <v>427</v>
      </c>
      <c r="FC431" s="41" t="n">
        <v>74400</v>
      </c>
      <c r="FD431" s="41"/>
      <c r="FE431" s="41"/>
      <c r="FF431" s="41" t="s">
        <v>583</v>
      </c>
      <c r="FG431" s="41"/>
      <c r="FH431" s="41"/>
      <c r="FI431" s="149" t="n">
        <f aca="false">SUM(FI419:FI430)</f>
        <v>0</v>
      </c>
    </row>
    <row r="432" s="165" customFormat="true" ht="24.05" hidden="false" customHeight="false" outlineLevel="0" collapsed="false">
      <c r="C432" s="164" t="s">
        <v>584</v>
      </c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</row>
    <row r="433" customFormat="false" ht="14.65" hidden="false" customHeight="false" outlineLevel="0" collapsed="false">
      <c r="A433" s="168" t="s">
        <v>585</v>
      </c>
      <c r="B433" s="109"/>
      <c r="C433" s="109" t="s">
        <v>586</v>
      </c>
      <c r="D433" s="109"/>
      <c r="E433" s="109"/>
      <c r="F433" s="174" t="s">
        <v>20</v>
      </c>
      <c r="G433" s="109"/>
      <c r="H433" s="109"/>
      <c r="I433" s="169" t="s">
        <v>114</v>
      </c>
      <c r="T433" s="165" t="s">
        <v>520</v>
      </c>
      <c r="U433" s="165"/>
      <c r="V433" s="165" t="s">
        <v>54</v>
      </c>
      <c r="W433" s="165"/>
      <c r="X433" s="165" t="s">
        <v>541</v>
      </c>
      <c r="Y433" s="165"/>
      <c r="Z433" s="165" t="s">
        <v>587</v>
      </c>
      <c r="AH433" s="165" t="s">
        <v>520</v>
      </c>
      <c r="AI433" s="165"/>
      <c r="AJ433" s="165" t="s">
        <v>58</v>
      </c>
      <c r="AK433" s="165"/>
      <c r="AL433" s="165"/>
      <c r="AM433" s="165" t="s">
        <v>541</v>
      </c>
      <c r="AN433" s="165"/>
      <c r="AO433" s="165" t="s">
        <v>587</v>
      </c>
      <c r="AP433" s="165"/>
      <c r="AU433" s="165" t="s">
        <v>520</v>
      </c>
      <c r="AV433" s="165"/>
      <c r="AW433" s="165" t="s">
        <v>63</v>
      </c>
      <c r="AX433" s="165"/>
      <c r="AY433" s="165" t="s">
        <v>541</v>
      </c>
      <c r="AZ433" s="165"/>
      <c r="BA433" s="165" t="s">
        <v>587</v>
      </c>
      <c r="BB433" s="165"/>
      <c r="BG433" s="165" t="s">
        <v>520</v>
      </c>
      <c r="BH433" s="165"/>
      <c r="BI433" s="165" t="s">
        <v>67</v>
      </c>
      <c r="BJ433" s="165"/>
      <c r="BK433" s="165" t="s">
        <v>541</v>
      </c>
      <c r="BL433" s="165"/>
      <c r="BM433" s="165" t="s">
        <v>587</v>
      </c>
      <c r="BN433" s="165"/>
      <c r="BO433" s="165"/>
      <c r="BT433" s="166" t="s">
        <v>520</v>
      </c>
      <c r="BU433" s="165"/>
      <c r="BV433" s="165" t="s">
        <v>71</v>
      </c>
      <c r="BW433" s="165"/>
      <c r="BX433" s="165" t="s">
        <v>541</v>
      </c>
      <c r="BY433" s="165"/>
      <c r="BZ433" s="167" t="s">
        <v>587</v>
      </c>
      <c r="CA433" s="165"/>
      <c r="CF433" s="165" t="s">
        <v>520</v>
      </c>
      <c r="CG433" s="165"/>
      <c r="CH433" s="165" t="s">
        <v>75</v>
      </c>
      <c r="CI433" s="165" t="s">
        <v>541</v>
      </c>
      <c r="CJ433" s="165"/>
      <c r="CK433" s="165" t="s">
        <v>587</v>
      </c>
      <c r="CL433" s="165"/>
      <c r="CM433" s="165"/>
      <c r="CN433" s="165"/>
      <c r="CS433" s="165" t="s">
        <v>520</v>
      </c>
      <c r="CT433" s="165"/>
      <c r="CU433" s="165" t="s">
        <v>56</v>
      </c>
      <c r="CV433" s="165"/>
      <c r="CW433" s="165" t="s">
        <v>541</v>
      </c>
      <c r="CX433" s="165"/>
      <c r="CY433" s="165" t="s">
        <v>587</v>
      </c>
      <c r="CZ433" s="165"/>
      <c r="DE433" s="165" t="s">
        <v>520</v>
      </c>
      <c r="DF433" s="165"/>
      <c r="DG433" s="165" t="s">
        <v>61</v>
      </c>
      <c r="DH433" s="165"/>
      <c r="DI433" s="165" t="s">
        <v>541</v>
      </c>
      <c r="DJ433" s="165"/>
      <c r="DK433" s="165" t="s">
        <v>587</v>
      </c>
      <c r="DL433" s="165"/>
      <c r="DQ433" s="165" t="s">
        <v>520</v>
      </c>
      <c r="DR433" s="165"/>
      <c r="DS433" s="165" t="s">
        <v>65</v>
      </c>
      <c r="DT433" s="165"/>
      <c r="DU433" s="165" t="s">
        <v>541</v>
      </c>
      <c r="DV433" s="165"/>
      <c r="DW433" s="165" t="s">
        <v>587</v>
      </c>
      <c r="DX433" s="165"/>
      <c r="EC433" s="165" t="s">
        <v>520</v>
      </c>
      <c r="ED433" s="165"/>
      <c r="EE433" s="165" t="s">
        <v>69</v>
      </c>
      <c r="EF433" s="165"/>
      <c r="EG433" s="165" t="s">
        <v>541</v>
      </c>
      <c r="EH433" s="165"/>
      <c r="EI433" s="165" t="s">
        <v>587</v>
      </c>
      <c r="EJ433" s="165"/>
      <c r="EO433" s="165" t="s">
        <v>520</v>
      </c>
      <c r="EP433" s="165"/>
      <c r="EQ433" s="165" t="s">
        <v>73</v>
      </c>
      <c r="ER433" s="165"/>
      <c r="ES433" s="165" t="s">
        <v>541</v>
      </c>
      <c r="ET433" s="165"/>
      <c r="EU433" s="165" t="s">
        <v>587</v>
      </c>
      <c r="EV433" s="165"/>
      <c r="FB433" s="165" t="s">
        <v>520</v>
      </c>
      <c r="FC433" s="165"/>
      <c r="FD433" s="165" t="s">
        <v>77</v>
      </c>
      <c r="FE433" s="165"/>
      <c r="FF433" s="165" t="s">
        <v>541</v>
      </c>
      <c r="FG433" s="165"/>
      <c r="FH433" s="165" t="s">
        <v>587</v>
      </c>
      <c r="FI433" s="165"/>
      <c r="FJ433" s="165"/>
    </row>
    <row r="434" customFormat="false" ht="14.65" hidden="false" customHeight="false" outlineLevel="0" collapsed="false">
      <c r="A434" s="170"/>
      <c r="B434" s="156"/>
      <c r="C434" s="156"/>
      <c r="D434" s="156"/>
      <c r="E434" s="156"/>
      <c r="F434" s="156"/>
      <c r="G434" s="156"/>
      <c r="H434" s="156"/>
      <c r="I434" s="147"/>
      <c r="T434" s="168" t="s">
        <v>526</v>
      </c>
      <c r="U434" s="109"/>
      <c r="V434" s="109"/>
      <c r="W434" s="109"/>
      <c r="X434" s="109" t="s">
        <v>323</v>
      </c>
      <c r="Y434" s="109" t="s">
        <v>527</v>
      </c>
      <c r="Z434" s="169"/>
      <c r="AH434" s="168" t="s">
        <v>528</v>
      </c>
      <c r="AI434" s="109"/>
      <c r="AJ434" s="109" t="s">
        <v>529</v>
      </c>
      <c r="AK434" s="109"/>
      <c r="AL434" s="109"/>
      <c r="AM434" s="109"/>
      <c r="AN434" s="109" t="s">
        <v>323</v>
      </c>
      <c r="AO434" s="109" t="s">
        <v>530</v>
      </c>
      <c r="AP434" s="169"/>
      <c r="AU434" s="168" t="s">
        <v>528</v>
      </c>
      <c r="AV434" s="109"/>
      <c r="AW434" s="109" t="s">
        <v>529</v>
      </c>
      <c r="AX434" s="109"/>
      <c r="AY434" s="109"/>
      <c r="AZ434" s="109" t="s">
        <v>323</v>
      </c>
      <c r="BA434" s="109" t="s">
        <v>527</v>
      </c>
      <c r="BB434" s="169"/>
      <c r="BG434" s="168" t="s">
        <v>528</v>
      </c>
      <c r="BH434" s="109"/>
      <c r="BI434" s="109" t="s">
        <v>529</v>
      </c>
      <c r="BJ434" s="109"/>
      <c r="BK434" s="109"/>
      <c r="BL434" s="109" t="s">
        <v>323</v>
      </c>
      <c r="BM434" s="109" t="s">
        <v>527</v>
      </c>
      <c r="BN434" s="109"/>
      <c r="BO434" s="169"/>
      <c r="BT434" s="168" t="s">
        <v>588</v>
      </c>
      <c r="BU434" s="109" t="s">
        <v>529</v>
      </c>
      <c r="BV434" s="109"/>
      <c r="BW434" s="109"/>
      <c r="BX434" s="109" t="s">
        <v>323</v>
      </c>
      <c r="BY434" s="109" t="s">
        <v>527</v>
      </c>
      <c r="BZ434" s="169"/>
      <c r="CF434" s="168" t="s">
        <v>528</v>
      </c>
      <c r="CG434" s="109"/>
      <c r="CH434" s="109" t="s">
        <v>529</v>
      </c>
      <c r="CI434" s="109"/>
      <c r="CJ434" s="109"/>
      <c r="CK434" s="109" t="s">
        <v>323</v>
      </c>
      <c r="CL434" s="109" t="s">
        <v>527</v>
      </c>
      <c r="CM434" s="109"/>
      <c r="CN434" s="169"/>
      <c r="CS434" s="168" t="s">
        <v>528</v>
      </c>
      <c r="CT434" s="109"/>
      <c r="CU434" s="109" t="s">
        <v>529</v>
      </c>
      <c r="CV434" s="109"/>
      <c r="CW434" s="109"/>
      <c r="CX434" s="109" t="s">
        <v>323</v>
      </c>
      <c r="CY434" s="109" t="s">
        <v>527</v>
      </c>
      <c r="CZ434" s="169"/>
      <c r="DE434" s="168" t="s">
        <v>528</v>
      </c>
      <c r="DF434" s="109"/>
      <c r="DG434" s="109" t="s">
        <v>529</v>
      </c>
      <c r="DH434" s="109"/>
      <c r="DI434" s="109"/>
      <c r="DJ434" s="109" t="s">
        <v>323</v>
      </c>
      <c r="DK434" s="109" t="s">
        <v>524</v>
      </c>
      <c r="DL434" s="169" t="s">
        <v>589</v>
      </c>
      <c r="DQ434" s="168" t="s">
        <v>528</v>
      </c>
      <c r="DR434" s="109"/>
      <c r="DS434" s="109" t="s">
        <v>529</v>
      </c>
      <c r="DT434" s="109"/>
      <c r="DU434" s="109"/>
      <c r="DV434" s="109" t="s">
        <v>323</v>
      </c>
      <c r="DW434" s="109" t="s">
        <v>532</v>
      </c>
      <c r="DX434" s="169"/>
      <c r="EC434" s="168" t="s">
        <v>528</v>
      </c>
      <c r="ED434" s="109"/>
      <c r="EE434" s="109" t="s">
        <v>529</v>
      </c>
      <c r="EF434" s="109"/>
      <c r="EG434" s="109"/>
      <c r="EH434" s="109" t="s">
        <v>323</v>
      </c>
      <c r="EI434" s="109" t="s">
        <v>532</v>
      </c>
      <c r="EJ434" s="169"/>
      <c r="EO434" s="168" t="s">
        <v>528</v>
      </c>
      <c r="EP434" s="109"/>
      <c r="EQ434" s="109" t="s">
        <v>529</v>
      </c>
      <c r="ER434" s="109"/>
      <c r="ES434" s="109"/>
      <c r="ET434" s="109" t="s">
        <v>323</v>
      </c>
      <c r="EU434" s="109" t="s">
        <v>532</v>
      </c>
      <c r="EV434" s="169"/>
      <c r="FB434" s="168" t="s">
        <v>528</v>
      </c>
      <c r="FC434" s="109"/>
      <c r="FD434" s="109" t="s">
        <v>529</v>
      </c>
      <c r="FE434" s="109"/>
      <c r="FF434" s="109"/>
      <c r="FG434" s="109" t="s">
        <v>323</v>
      </c>
      <c r="FH434" s="109" t="s">
        <v>532</v>
      </c>
      <c r="FI434" s="169"/>
    </row>
    <row r="435" customFormat="false" ht="14.65" hidden="false" customHeight="false" outlineLevel="0" collapsed="false">
      <c r="A435" s="170"/>
      <c r="B435" s="156"/>
      <c r="C435" s="156"/>
      <c r="D435" s="156"/>
      <c r="E435" s="156"/>
      <c r="F435" s="156"/>
      <c r="G435" s="156"/>
      <c r="H435" s="156"/>
      <c r="I435" s="147"/>
      <c r="T435" s="170"/>
      <c r="U435" s="156"/>
      <c r="V435" s="156"/>
      <c r="W435" s="156"/>
      <c r="X435" s="156"/>
      <c r="Y435" s="156"/>
      <c r="Z435" s="147"/>
      <c r="AH435" s="170"/>
      <c r="AI435" s="156"/>
      <c r="AJ435" s="156"/>
      <c r="AK435" s="156"/>
      <c r="AL435" s="156"/>
      <c r="AM435" s="156"/>
      <c r="AN435" s="156"/>
      <c r="AO435" s="156"/>
      <c r="AP435" s="147"/>
      <c r="AU435" s="170"/>
      <c r="AV435" s="156"/>
      <c r="AW435" s="156"/>
      <c r="AX435" s="156"/>
      <c r="AY435" s="156"/>
      <c r="AZ435" s="156"/>
      <c r="BA435" s="156"/>
      <c r="BB435" s="147"/>
      <c r="BG435" s="170"/>
      <c r="BH435" s="156"/>
      <c r="BI435" s="156"/>
      <c r="BJ435" s="156"/>
      <c r="BK435" s="156"/>
      <c r="BL435" s="156"/>
      <c r="BM435" s="156"/>
      <c r="BN435" s="156"/>
      <c r="BO435" s="147"/>
      <c r="BT435" s="170"/>
      <c r="BU435" s="156"/>
      <c r="BV435" s="156"/>
      <c r="BW435" s="156"/>
      <c r="BX435" s="156"/>
      <c r="BY435" s="156"/>
      <c r="BZ435" s="147"/>
      <c r="CF435" s="170"/>
      <c r="CG435" s="156"/>
      <c r="CH435" s="156"/>
      <c r="CI435" s="156"/>
      <c r="CJ435" s="156"/>
      <c r="CK435" s="156"/>
      <c r="CL435" s="156"/>
      <c r="CM435" s="156"/>
      <c r="CN435" s="147"/>
      <c r="CS435" s="170"/>
      <c r="CT435" s="156"/>
      <c r="CU435" s="156"/>
      <c r="CV435" s="156"/>
      <c r="CW435" s="156"/>
      <c r="CX435" s="156"/>
      <c r="CY435" s="156"/>
      <c r="CZ435" s="147"/>
      <c r="DE435" s="170"/>
      <c r="DF435" s="156"/>
      <c r="DG435" s="156"/>
      <c r="DH435" s="156"/>
      <c r="DI435" s="156"/>
      <c r="DJ435" s="156"/>
      <c r="DK435" s="156"/>
      <c r="DL435" s="147"/>
      <c r="DQ435" s="170"/>
      <c r="DR435" s="156"/>
      <c r="DS435" s="156"/>
      <c r="DT435" s="156"/>
      <c r="DU435" s="156"/>
      <c r="DV435" s="156"/>
      <c r="DW435" s="156"/>
      <c r="DX435" s="147"/>
      <c r="EC435" s="170" t="n">
        <v>1222</v>
      </c>
      <c r="ED435" s="156"/>
      <c r="EE435" s="156" t="s">
        <v>590</v>
      </c>
      <c r="EF435" s="156"/>
      <c r="EG435" s="156"/>
      <c r="EH435" s="171" t="n">
        <v>34611</v>
      </c>
      <c r="EI435" s="156"/>
      <c r="EJ435" s="147"/>
      <c r="EO435" s="170"/>
      <c r="EP435" s="156"/>
      <c r="EQ435" s="156"/>
      <c r="ER435" s="156"/>
      <c r="ES435" s="156"/>
      <c r="ET435" s="156"/>
      <c r="EU435" s="156"/>
      <c r="EV435" s="147"/>
      <c r="FB435" s="170"/>
      <c r="FC435" s="156"/>
      <c r="FD435" s="156"/>
      <c r="FE435" s="156"/>
      <c r="FF435" s="156"/>
      <c r="FG435" s="156"/>
      <c r="FH435" s="156"/>
      <c r="FI435" s="147"/>
    </row>
    <row r="436" customFormat="false" ht="14.65" hidden="false" customHeight="false" outlineLevel="0" collapsed="false">
      <c r="A436" s="170"/>
      <c r="B436" s="156" t="s">
        <v>591</v>
      </c>
      <c r="C436" s="156"/>
      <c r="D436" s="156"/>
      <c r="E436" s="156"/>
      <c r="F436" s="156"/>
      <c r="G436" s="156"/>
      <c r="H436" s="156"/>
      <c r="I436" s="147"/>
      <c r="T436" s="170"/>
      <c r="U436" s="156"/>
      <c r="V436" s="156"/>
      <c r="W436" s="156"/>
      <c r="X436" s="156"/>
      <c r="Y436" s="156"/>
      <c r="Z436" s="147"/>
      <c r="AH436" s="170"/>
      <c r="AI436" s="156"/>
      <c r="AJ436" s="156"/>
      <c r="AK436" s="156"/>
      <c r="AL436" s="156"/>
      <c r="AM436" s="156"/>
      <c r="AN436" s="156"/>
      <c r="AO436" s="156"/>
      <c r="AP436" s="147"/>
      <c r="AU436" s="170"/>
      <c r="AV436" s="156"/>
      <c r="AW436" s="156"/>
      <c r="AX436" s="156"/>
      <c r="AY436" s="156"/>
      <c r="AZ436" s="156"/>
      <c r="BA436" s="156"/>
      <c r="BB436" s="147"/>
      <c r="BG436" s="170" t="n">
        <v>1144</v>
      </c>
      <c r="BH436" s="156"/>
      <c r="BI436" s="156" t="s">
        <v>590</v>
      </c>
      <c r="BJ436" s="156"/>
      <c r="BK436" s="156"/>
      <c r="BL436" s="171" t="n">
        <v>34429</v>
      </c>
      <c r="BM436" s="156"/>
      <c r="BN436" s="156"/>
      <c r="BO436" s="147"/>
      <c r="BT436" s="170"/>
      <c r="BU436" s="156"/>
      <c r="BV436" s="156"/>
      <c r="BW436" s="156"/>
      <c r="BX436" s="156"/>
      <c r="BY436" s="156"/>
      <c r="BZ436" s="147"/>
      <c r="CF436" s="170" t="n">
        <v>1400</v>
      </c>
      <c r="CG436" s="156"/>
      <c r="CH436" s="156" t="s">
        <v>590</v>
      </c>
      <c r="CI436" s="156"/>
      <c r="CJ436" s="156"/>
      <c r="CK436" s="171" t="n">
        <v>34500</v>
      </c>
      <c r="CL436" s="156"/>
      <c r="CM436" s="156"/>
      <c r="CN436" s="147"/>
      <c r="CS436" s="170"/>
      <c r="CT436" s="156"/>
      <c r="CU436" s="156"/>
      <c r="CV436" s="156"/>
      <c r="CW436" s="156"/>
      <c r="CX436" s="156"/>
      <c r="CY436" s="156"/>
      <c r="CZ436" s="147"/>
      <c r="DE436" s="170"/>
      <c r="DF436" s="156"/>
      <c r="DG436" s="156"/>
      <c r="DH436" s="156"/>
      <c r="DI436" s="156"/>
      <c r="DJ436" s="156"/>
      <c r="DK436" s="156"/>
      <c r="DL436" s="147"/>
      <c r="DQ436" s="170" t="n">
        <v>1533</v>
      </c>
      <c r="DR436" s="156"/>
      <c r="DS436" s="156" t="s">
        <v>590</v>
      </c>
      <c r="DT436" s="156"/>
      <c r="DU436" s="156"/>
      <c r="DV436" s="171" t="n">
        <v>34578</v>
      </c>
      <c r="DW436" s="156"/>
      <c r="DX436" s="147"/>
      <c r="EC436" s="170" t="n">
        <v>1223</v>
      </c>
      <c r="ED436" s="156"/>
      <c r="EE436" s="156" t="s">
        <v>592</v>
      </c>
      <c r="EF436" s="156"/>
      <c r="EG436" s="156"/>
      <c r="EH436" s="171" t="n">
        <v>34622</v>
      </c>
      <c r="EI436" s="156"/>
      <c r="EJ436" s="147"/>
      <c r="EO436" s="170" t="n">
        <v>3221</v>
      </c>
      <c r="EP436" s="156"/>
      <c r="EQ436" s="156" t="s">
        <v>592</v>
      </c>
      <c r="ER436" s="156"/>
      <c r="ES436" s="156"/>
      <c r="ET436" s="171" t="n">
        <v>34653</v>
      </c>
      <c r="EU436" s="156"/>
      <c r="EV436" s="147"/>
      <c r="FB436" s="170"/>
      <c r="FC436" s="156"/>
      <c r="FD436" s="156"/>
      <c r="FE436" s="156"/>
      <c r="FF436" s="156"/>
      <c r="FG436" s="156"/>
      <c r="FH436" s="156"/>
      <c r="FI436" s="147"/>
    </row>
    <row r="437" customFormat="false" ht="14.65" hidden="false" customHeight="false" outlineLevel="0" collapsed="false">
      <c r="A437" s="170"/>
      <c r="B437" s="156"/>
      <c r="C437" s="156"/>
      <c r="D437" s="156"/>
      <c r="E437" s="156"/>
      <c r="F437" s="156"/>
      <c r="G437" s="156"/>
      <c r="H437" s="156"/>
      <c r="I437" s="147"/>
      <c r="T437" s="170" t="n">
        <v>112</v>
      </c>
      <c r="U437" s="156" t="s">
        <v>590</v>
      </c>
      <c r="V437" s="156"/>
      <c r="W437" s="156"/>
      <c r="X437" s="171" t="n">
        <v>34339</v>
      </c>
      <c r="Y437" s="156" t="n">
        <v>1000</v>
      </c>
      <c r="Z437" s="147" t="n">
        <v>136</v>
      </c>
      <c r="AH437" s="170" t="n">
        <v>355</v>
      </c>
      <c r="AI437" s="156"/>
      <c r="AJ437" s="156" t="s">
        <v>590</v>
      </c>
      <c r="AK437" s="156"/>
      <c r="AL437" s="156"/>
      <c r="AM437" s="156"/>
      <c r="AN437" s="171" t="n">
        <v>34369</v>
      </c>
      <c r="AO437" s="156"/>
      <c r="AP437" s="147"/>
      <c r="AU437" s="170"/>
      <c r="AV437" s="156"/>
      <c r="AW437" s="156"/>
      <c r="AX437" s="156"/>
      <c r="AY437" s="156"/>
      <c r="AZ437" s="156"/>
      <c r="BA437" s="156"/>
      <c r="BB437" s="147"/>
      <c r="BG437" s="170"/>
      <c r="BH437" s="156"/>
      <c r="BI437" s="156"/>
      <c r="BJ437" s="156"/>
      <c r="BK437" s="156"/>
      <c r="BL437" s="156"/>
      <c r="BM437" s="156"/>
      <c r="BN437" s="156"/>
      <c r="BO437" s="147"/>
      <c r="BT437" s="170" t="n">
        <v>1111</v>
      </c>
      <c r="BU437" s="156"/>
      <c r="BV437" s="156" t="s">
        <v>590</v>
      </c>
      <c r="BW437" s="156"/>
      <c r="BX437" s="171" t="n">
        <v>34455</v>
      </c>
      <c r="BY437" s="156"/>
      <c r="BZ437" s="147"/>
      <c r="CF437" s="170" t="n">
        <v>1401</v>
      </c>
      <c r="CG437" s="156"/>
      <c r="CH437" s="156" t="s">
        <v>592</v>
      </c>
      <c r="CI437" s="156"/>
      <c r="CJ437" s="156"/>
      <c r="CK437" s="171" t="n">
        <v>34500</v>
      </c>
      <c r="CL437" s="156"/>
      <c r="CM437" s="156"/>
      <c r="CN437" s="147"/>
      <c r="CS437" s="170" t="n">
        <v>1212</v>
      </c>
      <c r="CT437" s="156"/>
      <c r="CU437" s="156" t="s">
        <v>590</v>
      </c>
      <c r="CV437" s="156"/>
      <c r="CW437" s="156"/>
      <c r="CX437" s="171" t="n">
        <v>34517</v>
      </c>
      <c r="CY437" s="156"/>
      <c r="CZ437" s="147"/>
      <c r="DE437" s="170" t="n">
        <v>1333</v>
      </c>
      <c r="DF437" s="156"/>
      <c r="DG437" s="156" t="s">
        <v>590</v>
      </c>
      <c r="DH437" s="156"/>
      <c r="DI437" s="156"/>
      <c r="DJ437" s="171" t="n">
        <v>34547</v>
      </c>
      <c r="DK437" s="156"/>
      <c r="DL437" s="147"/>
      <c r="DQ437" s="170" t="n">
        <v>1534</v>
      </c>
      <c r="DR437" s="156"/>
      <c r="DS437" s="156" t="s">
        <v>592</v>
      </c>
      <c r="DT437" s="156"/>
      <c r="DU437" s="156"/>
      <c r="DV437" s="171" t="n">
        <v>34592</v>
      </c>
      <c r="DW437" s="156"/>
      <c r="DX437" s="147"/>
      <c r="EC437" s="170"/>
      <c r="ED437" s="156"/>
      <c r="EE437" s="156"/>
      <c r="EF437" s="156"/>
      <c r="EG437" s="156"/>
      <c r="EH437" s="156"/>
      <c r="EI437" s="156"/>
      <c r="EJ437" s="147"/>
      <c r="EO437" s="170"/>
      <c r="EP437" s="156"/>
      <c r="EQ437" s="156"/>
      <c r="ER437" s="156"/>
      <c r="ES437" s="156"/>
      <c r="ET437" s="156"/>
      <c r="EU437" s="156"/>
      <c r="EV437" s="147"/>
      <c r="FB437" s="170" t="n">
        <v>1111</v>
      </c>
      <c r="FC437" s="156"/>
      <c r="FD437" s="156" t="s">
        <v>590</v>
      </c>
      <c r="FE437" s="156"/>
      <c r="FF437" s="156"/>
      <c r="FG437" s="171" t="n">
        <v>34674</v>
      </c>
      <c r="FH437" s="156"/>
      <c r="FI437" s="147"/>
    </row>
    <row r="438" customFormat="false" ht="14.65" hidden="false" customHeight="false" outlineLevel="0" collapsed="false">
      <c r="A438" s="170"/>
      <c r="B438" s="156" t="s">
        <v>593</v>
      </c>
      <c r="C438" s="156"/>
      <c r="D438" s="156"/>
      <c r="E438" s="156"/>
      <c r="F438" s="156"/>
      <c r="G438" s="156"/>
      <c r="H438" s="156"/>
      <c r="I438" s="147" t="n">
        <f aca="false">Z431+AP431+BB431+BO431+BZ431+CN431+DL431+DX431+EJ431+EV431+FI431+CZ431</f>
        <v>6200</v>
      </c>
      <c r="T438" s="170"/>
      <c r="U438" s="156"/>
      <c r="V438" s="156"/>
      <c r="W438" s="156"/>
      <c r="X438" s="156"/>
      <c r="Y438" s="156"/>
      <c r="Z438" s="147"/>
      <c r="AH438" s="170"/>
      <c r="AI438" s="156"/>
      <c r="AJ438" s="156"/>
      <c r="AK438" s="156"/>
      <c r="AL438" s="156"/>
      <c r="AM438" s="156"/>
      <c r="AN438" s="156"/>
      <c r="AO438" s="156"/>
      <c r="AP438" s="147"/>
      <c r="AU438" s="170" t="n">
        <v>1234</v>
      </c>
      <c r="AV438" s="156"/>
      <c r="AW438" s="156" t="s">
        <v>590</v>
      </c>
      <c r="AX438" s="156"/>
      <c r="AY438" s="156"/>
      <c r="AZ438" s="171" t="n">
        <v>34394</v>
      </c>
      <c r="BA438" s="156"/>
      <c r="BB438" s="147"/>
      <c r="BG438" s="170" t="n">
        <v>1145</v>
      </c>
      <c r="BH438" s="156"/>
      <c r="BI438" s="156" t="s">
        <v>592</v>
      </c>
      <c r="BJ438" s="156"/>
      <c r="BK438" s="156"/>
      <c r="BL438" s="171" t="n">
        <v>34439</v>
      </c>
      <c r="BM438" s="156"/>
      <c r="BN438" s="156"/>
      <c r="BO438" s="147"/>
      <c r="BT438" s="170" t="n">
        <v>1112</v>
      </c>
      <c r="BU438" s="156"/>
      <c r="BV438" s="156" t="s">
        <v>592</v>
      </c>
      <c r="BW438" s="156"/>
      <c r="BX438" s="171" t="n">
        <v>34469</v>
      </c>
      <c r="BY438" s="156"/>
      <c r="BZ438" s="147"/>
      <c r="CF438" s="170"/>
      <c r="CG438" s="156"/>
      <c r="CH438" s="156"/>
      <c r="CI438" s="156"/>
      <c r="CJ438" s="156"/>
      <c r="CK438" s="156"/>
      <c r="CL438" s="156"/>
      <c r="CM438" s="156"/>
      <c r="CN438" s="147"/>
      <c r="CS438" s="170" t="n">
        <v>1213</v>
      </c>
      <c r="CT438" s="156"/>
      <c r="CU438" s="156" t="s">
        <v>592</v>
      </c>
      <c r="CV438" s="156"/>
      <c r="CW438" s="156"/>
      <c r="CX438" s="171" t="n">
        <v>34530</v>
      </c>
      <c r="CY438" s="156"/>
      <c r="CZ438" s="147"/>
      <c r="DE438" s="170" t="n">
        <v>1334</v>
      </c>
      <c r="DF438" s="156"/>
      <c r="DG438" s="156" t="s">
        <v>592</v>
      </c>
      <c r="DH438" s="156"/>
      <c r="DI438" s="156"/>
      <c r="DJ438" s="171" t="n">
        <v>34561</v>
      </c>
      <c r="DK438" s="156"/>
      <c r="DL438" s="147"/>
      <c r="DQ438" s="170"/>
      <c r="DR438" s="156"/>
      <c r="DS438" s="156"/>
      <c r="DT438" s="156"/>
      <c r="DU438" s="156"/>
      <c r="DV438" s="156"/>
      <c r="DW438" s="156"/>
      <c r="DX438" s="147"/>
      <c r="EC438" s="170"/>
      <c r="ED438" s="156"/>
      <c r="EE438" s="156"/>
      <c r="EF438" s="156"/>
      <c r="EG438" s="156"/>
      <c r="EH438" s="156"/>
      <c r="EI438" s="156"/>
      <c r="EJ438" s="147"/>
      <c r="EO438" s="170"/>
      <c r="EP438" s="156"/>
      <c r="EQ438" s="156"/>
      <c r="ER438" s="156"/>
      <c r="ES438" s="156"/>
      <c r="ET438" s="156"/>
      <c r="EU438" s="156"/>
      <c r="EV438" s="147"/>
      <c r="FB438" s="170"/>
      <c r="FC438" s="156"/>
      <c r="FD438" s="156"/>
      <c r="FE438" s="156"/>
      <c r="FF438" s="156"/>
      <c r="FG438" s="156"/>
      <c r="FH438" s="156"/>
      <c r="FI438" s="147"/>
    </row>
    <row r="439" customFormat="false" ht="14.65" hidden="false" customHeight="false" outlineLevel="0" collapsed="false">
      <c r="A439" s="173"/>
      <c r="B439" s="41"/>
      <c r="C439" s="41"/>
      <c r="D439" s="41"/>
      <c r="E439" s="41"/>
      <c r="F439" s="41"/>
      <c r="G439" s="41"/>
      <c r="H439" s="41"/>
      <c r="I439" s="149"/>
      <c r="T439" s="170" t="n">
        <v>113</v>
      </c>
      <c r="U439" s="156" t="s">
        <v>592</v>
      </c>
      <c r="V439" s="156"/>
      <c r="W439" s="156"/>
      <c r="X439" s="171" t="n">
        <v>34349</v>
      </c>
      <c r="Y439" s="156"/>
      <c r="Z439" s="147" t="n">
        <v>206</v>
      </c>
      <c r="AH439" s="170" t="n">
        <v>356</v>
      </c>
      <c r="AI439" s="156"/>
      <c r="AJ439" s="156" t="s">
        <v>592</v>
      </c>
      <c r="AK439" s="156"/>
      <c r="AL439" s="156"/>
      <c r="AM439" s="156"/>
      <c r="AN439" s="171" t="n">
        <v>34380</v>
      </c>
      <c r="AO439" s="156"/>
      <c r="AP439" s="147"/>
      <c r="AU439" s="170" t="n">
        <v>1235</v>
      </c>
      <c r="AV439" s="156"/>
      <c r="AW439" s="156" t="s">
        <v>592</v>
      </c>
      <c r="AX439" s="156"/>
      <c r="AY439" s="156"/>
      <c r="AZ439" s="171" t="n">
        <v>34408</v>
      </c>
      <c r="BA439" s="156"/>
      <c r="BB439" s="147"/>
      <c r="BG439" s="170"/>
      <c r="BH439" s="156"/>
      <c r="BI439" s="156"/>
      <c r="BJ439" s="156"/>
      <c r="BK439" s="156"/>
      <c r="BL439" s="156"/>
      <c r="BM439" s="156"/>
      <c r="BN439" s="156"/>
      <c r="BO439" s="147"/>
      <c r="BT439" s="170"/>
      <c r="BU439" s="156"/>
      <c r="BV439" s="156"/>
      <c r="BW439" s="156"/>
      <c r="BX439" s="156"/>
      <c r="BY439" s="156"/>
      <c r="BZ439" s="147"/>
      <c r="CF439" s="170"/>
      <c r="CG439" s="156"/>
      <c r="CH439" s="156"/>
      <c r="CI439" s="156"/>
      <c r="CJ439" s="156"/>
      <c r="CK439" s="156"/>
      <c r="CL439" s="156"/>
      <c r="CM439" s="156"/>
      <c r="CN439" s="147"/>
      <c r="CS439" s="170"/>
      <c r="CT439" s="156"/>
      <c r="CU439" s="156"/>
      <c r="CV439" s="156"/>
      <c r="CW439" s="156"/>
      <c r="CX439" s="156"/>
      <c r="CY439" s="156"/>
      <c r="CZ439" s="147"/>
      <c r="DE439" s="170"/>
      <c r="DF439" s="156"/>
      <c r="DG439" s="156"/>
      <c r="DH439" s="156"/>
      <c r="DI439" s="156"/>
      <c r="DJ439" s="156"/>
      <c r="DK439" s="156"/>
      <c r="DL439" s="147"/>
      <c r="DQ439" s="170"/>
      <c r="DR439" s="156"/>
      <c r="DS439" s="156"/>
      <c r="DT439" s="156"/>
      <c r="DU439" s="156"/>
      <c r="DV439" s="156"/>
      <c r="DW439" s="156"/>
      <c r="DX439" s="147"/>
      <c r="EC439" s="170"/>
      <c r="ED439" s="156"/>
      <c r="EE439" s="156"/>
      <c r="EF439" s="156"/>
      <c r="EG439" s="156"/>
      <c r="EH439" s="156"/>
      <c r="EI439" s="156"/>
      <c r="EJ439" s="147"/>
      <c r="EO439" s="170" t="n">
        <v>3222</v>
      </c>
      <c r="EP439" s="156"/>
      <c r="EQ439" s="156" t="s">
        <v>590</v>
      </c>
      <c r="ER439" s="156"/>
      <c r="ES439" s="156"/>
      <c r="ET439" s="171" t="n">
        <v>34641</v>
      </c>
      <c r="EU439" s="156"/>
      <c r="EV439" s="147"/>
      <c r="FB439" s="170" t="n">
        <v>1112</v>
      </c>
      <c r="FC439" s="156"/>
      <c r="FD439" s="156" t="s">
        <v>592</v>
      </c>
      <c r="FE439" s="156"/>
      <c r="FF439" s="156"/>
      <c r="FG439" s="171" t="n">
        <v>34683</v>
      </c>
      <c r="FH439" s="156"/>
      <c r="FI439" s="147"/>
    </row>
    <row r="440" s="175" customFormat="true" ht="14.65" hidden="false" customHeight="false" outlineLevel="0" collapsed="false">
      <c r="A440" s="165"/>
      <c r="B440" s="165"/>
      <c r="C440" s="165" t="s">
        <v>594</v>
      </c>
      <c r="D440" s="165"/>
      <c r="E440" s="165"/>
      <c r="F440" s="165" t="s">
        <v>541</v>
      </c>
      <c r="G440" s="165"/>
      <c r="H440" s="165"/>
      <c r="I440" s="165"/>
      <c r="J440" s="165"/>
      <c r="K440" s="0"/>
      <c r="L440" s="0"/>
      <c r="M440" s="0"/>
      <c r="N440" s="0"/>
      <c r="O440" s="0"/>
      <c r="P440" s="0"/>
      <c r="Q440" s="0"/>
      <c r="R440" s="0"/>
      <c r="S440" s="0"/>
      <c r="T440" s="170"/>
      <c r="U440" s="156"/>
      <c r="V440" s="156"/>
      <c r="W440" s="156"/>
      <c r="X440" s="156"/>
      <c r="Y440" s="156"/>
      <c r="Z440" s="147"/>
      <c r="AA440" s="0"/>
      <c r="AB440" s="0"/>
      <c r="AC440" s="0"/>
      <c r="AD440" s="0"/>
      <c r="AE440" s="0"/>
      <c r="AF440" s="0"/>
      <c r="AG440" s="0"/>
      <c r="AH440" s="170"/>
      <c r="AI440" s="156"/>
      <c r="AJ440" s="156"/>
      <c r="AK440" s="156"/>
      <c r="AL440" s="156"/>
      <c r="AM440" s="156"/>
      <c r="AN440" s="156"/>
      <c r="AO440" s="156"/>
      <c r="AP440" s="147"/>
      <c r="AQ440" s="5"/>
      <c r="AR440" s="5"/>
      <c r="AS440" s="5"/>
      <c r="AT440" s="5"/>
      <c r="AU440" s="170"/>
      <c r="AV440" s="156"/>
      <c r="AW440" s="156"/>
      <c r="AX440" s="156"/>
      <c r="AY440" s="156"/>
      <c r="AZ440" s="156"/>
      <c r="BA440" s="156"/>
      <c r="BB440" s="147"/>
      <c r="BC440" s="5"/>
      <c r="BD440" s="5"/>
      <c r="BE440" s="5"/>
      <c r="BF440" s="5"/>
      <c r="BG440" s="170"/>
      <c r="BH440" s="156"/>
      <c r="BI440" s="156"/>
      <c r="BJ440" s="156"/>
      <c r="BK440" s="156"/>
      <c r="BL440" s="156"/>
      <c r="BM440" s="156"/>
      <c r="BN440" s="156"/>
      <c r="BO440" s="147"/>
      <c r="BP440" s="5"/>
      <c r="BQ440" s="5"/>
      <c r="BR440" s="5"/>
      <c r="BS440" s="5"/>
      <c r="BT440" s="170"/>
      <c r="BU440" s="156"/>
      <c r="BV440" s="156"/>
      <c r="BW440" s="156"/>
      <c r="BX440" s="156"/>
      <c r="BY440" s="156"/>
      <c r="BZ440" s="147"/>
      <c r="CA440" s="5"/>
      <c r="CB440" s="5"/>
      <c r="CC440" s="5"/>
      <c r="CD440" s="5"/>
      <c r="CE440" s="5"/>
      <c r="CF440" s="170"/>
      <c r="CG440" s="156"/>
      <c r="CH440" s="156"/>
      <c r="CI440" s="156"/>
      <c r="CJ440" s="156"/>
      <c r="CK440" s="156"/>
      <c r="CL440" s="156"/>
      <c r="CM440" s="156"/>
      <c r="CN440" s="147"/>
      <c r="CO440" s="5"/>
      <c r="CP440" s="5"/>
      <c r="CQ440" s="5"/>
      <c r="CR440" s="5"/>
      <c r="CS440" s="170"/>
      <c r="CT440" s="156"/>
      <c r="CU440" s="156"/>
      <c r="CV440" s="156"/>
      <c r="CW440" s="156"/>
      <c r="CX440" s="156"/>
      <c r="CY440" s="156"/>
      <c r="CZ440" s="147"/>
      <c r="DA440" s="5"/>
      <c r="DB440" s="5"/>
      <c r="DC440" s="5"/>
      <c r="DD440" s="5"/>
      <c r="DE440" s="170"/>
      <c r="DF440" s="156"/>
      <c r="DG440" s="156"/>
      <c r="DH440" s="156"/>
      <c r="DI440" s="156"/>
      <c r="DJ440" s="156"/>
      <c r="DK440" s="156"/>
      <c r="DL440" s="147"/>
      <c r="DM440" s="5"/>
      <c r="DN440" s="5"/>
      <c r="DO440" s="5"/>
      <c r="DP440" s="5"/>
      <c r="DQ440" s="170"/>
      <c r="DR440" s="156"/>
      <c r="DS440" s="156"/>
      <c r="DT440" s="156"/>
      <c r="DU440" s="156"/>
      <c r="DV440" s="156"/>
      <c r="DW440" s="156"/>
      <c r="DX440" s="147"/>
      <c r="DY440" s="5"/>
      <c r="DZ440" s="5"/>
      <c r="EA440" s="5"/>
      <c r="EB440" s="5"/>
      <c r="EC440" s="170"/>
      <c r="ED440" s="156"/>
      <c r="EE440" s="156"/>
      <c r="EF440" s="156"/>
      <c r="EG440" s="156"/>
      <c r="EH440" s="156"/>
      <c r="EI440" s="156"/>
      <c r="EJ440" s="147"/>
      <c r="EK440" s="5"/>
      <c r="EL440" s="5"/>
      <c r="EM440" s="5"/>
      <c r="EN440" s="5"/>
      <c r="EO440" s="170"/>
      <c r="EP440" s="156"/>
      <c r="EQ440" s="156"/>
      <c r="ER440" s="156"/>
      <c r="ES440" s="156"/>
      <c r="ET440" s="156"/>
      <c r="EU440" s="156"/>
      <c r="EV440" s="147"/>
      <c r="EW440" s="5"/>
      <c r="EX440" s="5"/>
      <c r="EY440" s="5"/>
      <c r="EZ440" s="5"/>
      <c r="FA440" s="5"/>
      <c r="FB440" s="170"/>
      <c r="FC440" s="156"/>
      <c r="FD440" s="156"/>
      <c r="FE440" s="156"/>
      <c r="FF440" s="156"/>
      <c r="FG440" s="156"/>
      <c r="FH440" s="156"/>
      <c r="FI440" s="147"/>
      <c r="FJ440" s="5"/>
    </row>
    <row r="441" customFormat="false" ht="14.65" hidden="false" customHeight="false" outlineLevel="0" collapsed="false">
      <c r="A441" s="168"/>
      <c r="B441" s="109"/>
      <c r="C441" s="109"/>
      <c r="D441" s="109"/>
      <c r="E441" s="109"/>
      <c r="F441" s="109"/>
      <c r="G441" s="109"/>
      <c r="H441" s="109"/>
      <c r="I441" s="169"/>
      <c r="T441" s="176"/>
      <c r="U441" s="175"/>
      <c r="V441" s="175"/>
      <c r="W441" s="175"/>
      <c r="X441" s="175"/>
      <c r="Y441" s="175"/>
      <c r="Z441" s="150"/>
      <c r="AH441" s="176"/>
      <c r="AI441" s="175"/>
      <c r="AJ441" s="175"/>
      <c r="AK441" s="175"/>
      <c r="AL441" s="175"/>
      <c r="AM441" s="175"/>
      <c r="AN441" s="175"/>
      <c r="AO441" s="175"/>
      <c r="AP441" s="150"/>
      <c r="AU441" s="176"/>
      <c r="AV441" s="175"/>
      <c r="AW441" s="175"/>
      <c r="AX441" s="175"/>
      <c r="AY441" s="175"/>
      <c r="AZ441" s="175"/>
      <c r="BA441" s="175"/>
      <c r="BB441" s="150"/>
      <c r="BG441" s="176"/>
      <c r="BH441" s="175"/>
      <c r="BI441" s="175"/>
      <c r="BJ441" s="175"/>
      <c r="BK441" s="175"/>
      <c r="BL441" s="175"/>
      <c r="BM441" s="175"/>
      <c r="BN441" s="175"/>
      <c r="BO441" s="150"/>
      <c r="BT441" s="176"/>
      <c r="BU441" s="175"/>
      <c r="BV441" s="175"/>
      <c r="BW441" s="175"/>
      <c r="BX441" s="175"/>
      <c r="BY441" s="175"/>
      <c r="BZ441" s="150"/>
      <c r="CF441" s="176"/>
      <c r="CG441" s="175"/>
      <c r="CH441" s="175"/>
      <c r="CI441" s="175"/>
      <c r="CJ441" s="175"/>
      <c r="CK441" s="175"/>
      <c r="CL441" s="175"/>
      <c r="CM441" s="175"/>
      <c r="CN441" s="150"/>
      <c r="CS441" s="176"/>
      <c r="CT441" s="175"/>
      <c r="CU441" s="175"/>
      <c r="CV441" s="175"/>
      <c r="CW441" s="175"/>
      <c r="CX441" s="175"/>
      <c r="CY441" s="175"/>
      <c r="CZ441" s="150"/>
      <c r="DE441" s="176"/>
      <c r="DF441" s="175"/>
      <c r="DG441" s="175"/>
      <c r="DH441" s="175"/>
      <c r="DI441" s="175"/>
      <c r="DJ441" s="175"/>
      <c r="DK441" s="175"/>
      <c r="DL441" s="150"/>
      <c r="DQ441" s="176"/>
      <c r="DR441" s="175"/>
      <c r="DS441" s="175"/>
      <c r="DT441" s="175"/>
      <c r="DU441" s="175"/>
      <c r="DV441" s="175"/>
      <c r="DW441" s="175"/>
      <c r="DX441" s="150"/>
      <c r="EC441" s="176"/>
      <c r="ED441" s="175"/>
      <c r="EE441" s="175"/>
      <c r="EF441" s="175"/>
      <c r="EG441" s="175"/>
      <c r="EH441" s="175"/>
      <c r="EI441" s="175"/>
      <c r="EJ441" s="150"/>
      <c r="EO441" s="176"/>
      <c r="EP441" s="175"/>
      <c r="EQ441" s="175"/>
      <c r="ER441" s="175"/>
      <c r="ES441" s="175"/>
      <c r="ET441" s="175"/>
      <c r="EU441" s="175"/>
      <c r="EV441" s="150"/>
      <c r="FB441" s="176"/>
      <c r="FC441" s="175"/>
      <c r="FD441" s="175"/>
      <c r="FE441" s="175"/>
      <c r="FF441" s="175"/>
      <c r="FG441" s="175"/>
      <c r="FH441" s="175"/>
      <c r="FI441" s="150"/>
      <c r="FJ441" s="175"/>
    </row>
    <row r="442" customFormat="false" ht="14.65" hidden="false" customHeight="false" outlineLevel="0" collapsed="false">
      <c r="A442" s="170"/>
      <c r="B442" s="156" t="s">
        <v>595</v>
      </c>
      <c r="C442" s="156"/>
      <c r="D442" s="156"/>
      <c r="E442" s="156"/>
      <c r="F442" s="156"/>
      <c r="G442" s="156"/>
      <c r="H442" s="156"/>
      <c r="I442" s="147"/>
      <c r="T442" s="170"/>
      <c r="U442" s="156"/>
      <c r="V442" s="156"/>
      <c r="W442" s="156"/>
      <c r="X442" s="156"/>
      <c r="Y442" s="156"/>
      <c r="Z442" s="147"/>
      <c r="AH442" s="170"/>
      <c r="AI442" s="156"/>
      <c r="AJ442" s="156"/>
      <c r="AK442" s="156"/>
      <c r="AL442" s="156"/>
      <c r="AM442" s="156"/>
      <c r="AN442" s="156"/>
      <c r="AO442" s="156"/>
      <c r="AP442" s="147"/>
      <c r="AU442" s="170"/>
      <c r="AV442" s="156"/>
      <c r="AW442" s="156"/>
      <c r="AX442" s="156"/>
      <c r="AY442" s="156"/>
      <c r="AZ442" s="156"/>
      <c r="BA442" s="156"/>
      <c r="BB442" s="147"/>
      <c r="BG442" s="170"/>
      <c r="BH442" s="156"/>
      <c r="BI442" s="156"/>
      <c r="BJ442" s="156"/>
      <c r="BK442" s="156"/>
      <c r="BL442" s="156"/>
      <c r="BM442" s="156"/>
      <c r="BN442" s="156"/>
      <c r="BO442" s="147"/>
      <c r="BT442" s="170"/>
      <c r="BU442" s="156"/>
      <c r="BV442" s="156"/>
      <c r="BW442" s="156"/>
      <c r="BX442" s="156"/>
      <c r="BY442" s="156"/>
      <c r="BZ442" s="147"/>
      <c r="CF442" s="170"/>
      <c r="CG442" s="156"/>
      <c r="CH442" s="156"/>
      <c r="CI442" s="156"/>
      <c r="CJ442" s="156"/>
      <c r="CK442" s="156"/>
      <c r="CL442" s="156"/>
      <c r="CM442" s="156"/>
      <c r="CN442" s="147"/>
      <c r="CS442" s="170"/>
      <c r="CT442" s="156"/>
      <c r="CU442" s="156"/>
      <c r="CV442" s="156"/>
      <c r="CW442" s="156"/>
      <c r="CX442" s="156"/>
      <c r="CY442" s="156"/>
      <c r="CZ442" s="147"/>
      <c r="DE442" s="170"/>
      <c r="DF442" s="156"/>
      <c r="DG442" s="156"/>
      <c r="DH442" s="156"/>
      <c r="DI442" s="156"/>
      <c r="DJ442" s="156"/>
      <c r="DK442" s="156"/>
      <c r="DL442" s="147"/>
      <c r="DQ442" s="170"/>
      <c r="DR442" s="156"/>
      <c r="DS442" s="156"/>
      <c r="DT442" s="156"/>
      <c r="DU442" s="156"/>
      <c r="DV442" s="156"/>
      <c r="DW442" s="156"/>
      <c r="DX442" s="147"/>
      <c r="EC442" s="170"/>
      <c r="ED442" s="156"/>
      <c r="EE442" s="156"/>
      <c r="EF442" s="156"/>
      <c r="EG442" s="156"/>
      <c r="EH442" s="156"/>
      <c r="EI442" s="156"/>
      <c r="EJ442" s="147"/>
      <c r="EO442" s="170"/>
      <c r="EP442" s="156"/>
      <c r="EQ442" s="156"/>
      <c r="ER442" s="156"/>
      <c r="ES442" s="156"/>
      <c r="ET442" s="156"/>
      <c r="EU442" s="156"/>
      <c r="EV442" s="147"/>
      <c r="FB442" s="170"/>
      <c r="FC442" s="156"/>
      <c r="FD442" s="156"/>
      <c r="FE442" s="156"/>
      <c r="FF442" s="156"/>
      <c r="FG442" s="156"/>
      <c r="FH442" s="156"/>
      <c r="FI442" s="147"/>
    </row>
    <row r="443" customFormat="false" ht="14.65" hidden="false" customHeight="false" outlineLevel="0" collapsed="false">
      <c r="A443" s="170"/>
      <c r="B443" s="156"/>
      <c r="C443" s="156"/>
      <c r="D443" s="156"/>
      <c r="E443" s="156"/>
      <c r="F443" s="156"/>
      <c r="G443" s="156"/>
      <c r="H443" s="156"/>
      <c r="I443" s="147"/>
      <c r="T443" s="170"/>
      <c r="U443" s="156"/>
      <c r="V443" s="156"/>
      <c r="W443" s="156"/>
      <c r="X443" s="156"/>
      <c r="Y443" s="156"/>
      <c r="Z443" s="147"/>
      <c r="AH443" s="170"/>
      <c r="AI443" s="156"/>
      <c r="AJ443" s="156"/>
      <c r="AK443" s="156"/>
      <c r="AL443" s="156"/>
      <c r="AM443" s="156"/>
      <c r="AN443" s="156"/>
      <c r="AO443" s="156"/>
      <c r="AP443" s="147"/>
      <c r="AU443" s="170"/>
      <c r="AV443" s="156"/>
      <c r="AW443" s="156"/>
      <c r="AX443" s="156"/>
      <c r="AY443" s="156"/>
      <c r="AZ443" s="156"/>
      <c r="BA443" s="156"/>
      <c r="BB443" s="147"/>
      <c r="BG443" s="170"/>
      <c r="BH443" s="156"/>
      <c r="BI443" s="156"/>
      <c r="BJ443" s="156"/>
      <c r="BK443" s="156"/>
      <c r="BL443" s="156"/>
      <c r="BM443" s="156"/>
      <c r="BN443" s="156"/>
      <c r="BO443" s="147"/>
      <c r="BT443" s="170"/>
      <c r="BU443" s="156"/>
      <c r="BV443" s="156"/>
      <c r="BW443" s="156"/>
      <c r="BX443" s="156"/>
      <c r="BY443" s="156"/>
      <c r="BZ443" s="147"/>
      <c r="CF443" s="170"/>
      <c r="CG443" s="156"/>
      <c r="CH443" s="156"/>
      <c r="CI443" s="156"/>
      <c r="CJ443" s="156"/>
      <c r="CK443" s="156"/>
      <c r="CL443" s="156"/>
      <c r="CM443" s="156"/>
      <c r="CN443" s="147"/>
      <c r="CS443" s="170"/>
      <c r="CT443" s="156"/>
      <c r="CU443" s="156"/>
      <c r="CV443" s="156"/>
      <c r="CW443" s="156"/>
      <c r="CX443" s="156"/>
      <c r="CY443" s="156"/>
      <c r="CZ443" s="147"/>
      <c r="DE443" s="170"/>
      <c r="DF443" s="156"/>
      <c r="DG443" s="156"/>
      <c r="DH443" s="156"/>
      <c r="DI443" s="156"/>
      <c r="DJ443" s="156"/>
      <c r="DK443" s="156"/>
      <c r="DL443" s="147"/>
      <c r="DQ443" s="170"/>
      <c r="DR443" s="156"/>
      <c r="DS443" s="156"/>
      <c r="DT443" s="156"/>
      <c r="DU443" s="156"/>
      <c r="DV443" s="156"/>
      <c r="DW443" s="156"/>
      <c r="DX443" s="147"/>
      <c r="EC443" s="170"/>
      <c r="ED443" s="156"/>
      <c r="EE443" s="156"/>
      <c r="EF443" s="156"/>
      <c r="EG443" s="156"/>
      <c r="EH443" s="156"/>
      <c r="EI443" s="156"/>
      <c r="EJ443" s="147"/>
      <c r="EO443" s="170"/>
      <c r="EP443" s="156"/>
      <c r="EQ443" s="156"/>
      <c r="ER443" s="156"/>
      <c r="ES443" s="156"/>
      <c r="ET443" s="156"/>
      <c r="EU443" s="156"/>
      <c r="EV443" s="147"/>
      <c r="FB443" s="170"/>
      <c r="FC443" s="156"/>
      <c r="FD443" s="156"/>
      <c r="FE443" s="156"/>
      <c r="FF443" s="156"/>
      <c r="FG443" s="156"/>
      <c r="FH443" s="156"/>
      <c r="FI443" s="147"/>
    </row>
    <row r="444" customFormat="false" ht="14.65" hidden="false" customHeight="false" outlineLevel="0" collapsed="false">
      <c r="A444" s="170"/>
      <c r="B444" s="156" t="s">
        <v>593</v>
      </c>
      <c r="C444" s="156"/>
      <c r="D444" s="156"/>
      <c r="E444" s="156"/>
      <c r="F444" s="156"/>
      <c r="G444" s="156"/>
      <c r="H444" s="156"/>
      <c r="I444" s="147" t="n">
        <f aca="false">Z447+AP447+BB447+BO447+BZ447+CN447+DL447+DX447+EJ447+EV447+FI447+CZ447</f>
        <v>342</v>
      </c>
      <c r="T444" s="170"/>
      <c r="U444" s="156"/>
      <c r="V444" s="156"/>
      <c r="W444" s="156"/>
      <c r="X444" s="156"/>
      <c r="Y444" s="156"/>
      <c r="Z444" s="147"/>
      <c r="AH444" s="170"/>
      <c r="AI444" s="156"/>
      <c r="AJ444" s="156"/>
      <c r="AK444" s="156"/>
      <c r="AL444" s="156"/>
      <c r="AM444" s="156"/>
      <c r="AN444" s="156"/>
      <c r="AO444" s="156"/>
      <c r="AP444" s="147"/>
      <c r="AU444" s="170"/>
      <c r="AV444" s="156"/>
      <c r="AW444" s="156"/>
      <c r="AX444" s="156"/>
      <c r="AY444" s="156"/>
      <c r="AZ444" s="156"/>
      <c r="BA444" s="156"/>
      <c r="BB444" s="147"/>
      <c r="BG444" s="170"/>
      <c r="BH444" s="156"/>
      <c r="BI444" s="156"/>
      <c r="BJ444" s="156"/>
      <c r="BK444" s="156"/>
      <c r="BL444" s="156"/>
      <c r="BM444" s="156"/>
      <c r="BN444" s="156"/>
      <c r="BO444" s="147"/>
      <c r="BT444" s="170"/>
      <c r="BU444" s="156"/>
      <c r="BV444" s="156"/>
      <c r="BW444" s="156"/>
      <c r="BX444" s="156"/>
      <c r="BY444" s="156"/>
      <c r="BZ444" s="147"/>
      <c r="CF444" s="170"/>
      <c r="CG444" s="156"/>
      <c r="CH444" s="156"/>
      <c r="CI444" s="156"/>
      <c r="CJ444" s="156"/>
      <c r="CK444" s="156"/>
      <c r="CL444" s="156"/>
      <c r="CM444" s="156"/>
      <c r="CN444" s="147"/>
      <c r="CS444" s="170"/>
      <c r="CT444" s="156"/>
      <c r="CU444" s="156"/>
      <c r="CV444" s="156"/>
      <c r="CW444" s="156"/>
      <c r="CX444" s="156"/>
      <c r="CY444" s="156"/>
      <c r="CZ444" s="147"/>
      <c r="DE444" s="170"/>
      <c r="DF444" s="156"/>
      <c r="DG444" s="156"/>
      <c r="DH444" s="156"/>
      <c r="DI444" s="156"/>
      <c r="DJ444" s="156"/>
      <c r="DK444" s="156"/>
      <c r="DL444" s="147"/>
      <c r="DQ444" s="170"/>
      <c r="DR444" s="156"/>
      <c r="DS444" s="156"/>
      <c r="DT444" s="156"/>
      <c r="DU444" s="156"/>
      <c r="DV444" s="156"/>
      <c r="DW444" s="156"/>
      <c r="DX444" s="147"/>
      <c r="EC444" s="170"/>
      <c r="ED444" s="156"/>
      <c r="EE444" s="156"/>
      <c r="EF444" s="156"/>
      <c r="EG444" s="156"/>
      <c r="EH444" s="156"/>
      <c r="EI444" s="156"/>
      <c r="EJ444" s="147"/>
      <c r="EO444" s="170"/>
      <c r="EP444" s="156"/>
      <c r="EQ444" s="156"/>
      <c r="ER444" s="156"/>
      <c r="ES444" s="156"/>
      <c r="ET444" s="156"/>
      <c r="EU444" s="156"/>
      <c r="EV444" s="147"/>
      <c r="FB444" s="170"/>
      <c r="FC444" s="156"/>
      <c r="FD444" s="156"/>
      <c r="FE444" s="156"/>
      <c r="FF444" s="156"/>
      <c r="FG444" s="156"/>
      <c r="FH444" s="156"/>
      <c r="FI444" s="147"/>
    </row>
    <row r="445" customFormat="false" ht="14.65" hidden="false" customHeight="false" outlineLevel="0" collapsed="false">
      <c r="A445" s="170"/>
      <c r="B445" s="156"/>
      <c r="C445" s="156"/>
      <c r="D445" s="156"/>
      <c r="E445" s="156"/>
      <c r="F445" s="156"/>
      <c r="G445" s="156"/>
      <c r="H445" s="156"/>
      <c r="I445" s="147"/>
      <c r="T445" s="170"/>
      <c r="U445" s="156"/>
      <c r="V445" s="156"/>
      <c r="W445" s="156"/>
      <c r="X445" s="156"/>
      <c r="Y445" s="156"/>
      <c r="Z445" s="147"/>
      <c r="AH445" s="170"/>
      <c r="AI445" s="156"/>
      <c r="AJ445" s="156"/>
      <c r="AK445" s="156"/>
      <c r="AL445" s="156"/>
      <c r="AM445" s="156"/>
      <c r="AN445" s="156"/>
      <c r="AO445" s="156"/>
      <c r="AP445" s="147"/>
      <c r="AU445" s="170"/>
      <c r="AV445" s="156"/>
      <c r="AW445" s="156"/>
      <c r="AX445" s="156"/>
      <c r="AY445" s="156"/>
      <c r="AZ445" s="156"/>
      <c r="BA445" s="156"/>
      <c r="BB445" s="147"/>
      <c r="BG445" s="170"/>
      <c r="BH445" s="156"/>
      <c r="BI445" s="156"/>
      <c r="BJ445" s="156"/>
      <c r="BK445" s="156"/>
      <c r="BL445" s="156"/>
      <c r="BM445" s="156"/>
      <c r="BN445" s="156"/>
      <c r="BO445" s="147"/>
      <c r="BT445" s="170"/>
      <c r="BU445" s="156"/>
      <c r="BV445" s="156"/>
      <c r="BW445" s="156"/>
      <c r="BX445" s="156"/>
      <c r="BY445" s="156"/>
      <c r="BZ445" s="147"/>
      <c r="CF445" s="170"/>
      <c r="CG445" s="156"/>
      <c r="CH445" s="156"/>
      <c r="CI445" s="156"/>
      <c r="CJ445" s="156"/>
      <c r="CK445" s="156"/>
      <c r="CL445" s="156"/>
      <c r="CM445" s="156"/>
      <c r="CN445" s="147"/>
      <c r="CS445" s="170"/>
      <c r="CT445" s="156"/>
      <c r="CU445" s="156"/>
      <c r="CV445" s="156"/>
      <c r="CW445" s="156"/>
      <c r="CX445" s="156"/>
      <c r="CY445" s="156"/>
      <c r="CZ445" s="147"/>
      <c r="DE445" s="170"/>
      <c r="DF445" s="156"/>
      <c r="DG445" s="156"/>
      <c r="DH445" s="156"/>
      <c r="DI445" s="156"/>
      <c r="DJ445" s="156"/>
      <c r="DK445" s="156"/>
      <c r="DL445" s="147"/>
      <c r="DQ445" s="170"/>
      <c r="DR445" s="156"/>
      <c r="DS445" s="156"/>
      <c r="DT445" s="156"/>
      <c r="DU445" s="156"/>
      <c r="DV445" s="156"/>
      <c r="DW445" s="156"/>
      <c r="DX445" s="147"/>
      <c r="EC445" s="170"/>
      <c r="ED445" s="156"/>
      <c r="EE445" s="156"/>
      <c r="EF445" s="156"/>
      <c r="EG445" s="156"/>
      <c r="EH445" s="156"/>
      <c r="EI445" s="156"/>
      <c r="EJ445" s="147"/>
      <c r="EO445" s="170"/>
      <c r="EP445" s="156"/>
      <c r="EQ445" s="156"/>
      <c r="ER445" s="156"/>
      <c r="ES445" s="156"/>
      <c r="ET445" s="156"/>
      <c r="EU445" s="156"/>
      <c r="EV445" s="147"/>
      <c r="FB445" s="170"/>
      <c r="FC445" s="156"/>
      <c r="FD445" s="156"/>
      <c r="FE445" s="156"/>
      <c r="FF445" s="156"/>
      <c r="FG445" s="156"/>
      <c r="FH445" s="156"/>
      <c r="FI445" s="147"/>
    </row>
    <row r="446" customFormat="false" ht="14.65" hidden="false" customHeight="false" outlineLevel="0" collapsed="false">
      <c r="A446" s="173"/>
      <c r="B446" s="41"/>
      <c r="C446" s="41"/>
      <c r="D446" s="41"/>
      <c r="E446" s="41"/>
      <c r="F446" s="41"/>
      <c r="G446" s="41"/>
      <c r="H446" s="41"/>
      <c r="I446" s="149"/>
      <c r="T446" s="170"/>
      <c r="U446" s="156"/>
      <c r="V446" s="156"/>
      <c r="W446" s="156"/>
      <c r="X446" s="156"/>
      <c r="Y446" s="156"/>
      <c r="Z446" s="147"/>
      <c r="AH446" s="170"/>
      <c r="AI446" s="156"/>
      <c r="AJ446" s="156"/>
      <c r="AK446" s="156"/>
      <c r="AL446" s="156"/>
      <c r="AM446" s="156"/>
      <c r="AN446" s="156"/>
      <c r="AO446" s="156"/>
      <c r="AP446" s="147"/>
      <c r="AU446" s="170"/>
      <c r="AV446" s="156"/>
      <c r="AW446" s="156"/>
      <c r="AX446" s="156"/>
      <c r="AY446" s="156"/>
      <c r="AZ446" s="156"/>
      <c r="BA446" s="156"/>
      <c r="BB446" s="147"/>
      <c r="BG446" s="170"/>
      <c r="BH446" s="156"/>
      <c r="BI446" s="156"/>
      <c r="BJ446" s="156"/>
      <c r="BK446" s="156"/>
      <c r="BL446" s="156"/>
      <c r="BM446" s="156"/>
      <c r="BN446" s="156"/>
      <c r="BO446" s="147"/>
      <c r="BT446" s="170"/>
      <c r="BU446" s="156"/>
      <c r="BV446" s="156"/>
      <c r="BW446" s="156"/>
      <c r="BX446" s="156"/>
      <c r="BY446" s="156"/>
      <c r="BZ446" s="147"/>
      <c r="CF446" s="170"/>
      <c r="CG446" s="156"/>
      <c r="CH446" s="156"/>
      <c r="CI446" s="156"/>
      <c r="CJ446" s="156"/>
      <c r="CK446" s="156"/>
      <c r="CL446" s="156"/>
      <c r="CM446" s="156"/>
      <c r="CN446" s="147"/>
      <c r="CS446" s="170"/>
      <c r="CT446" s="156"/>
      <c r="CU446" s="156"/>
      <c r="CV446" s="156"/>
      <c r="CW446" s="156"/>
      <c r="CX446" s="156"/>
      <c r="CY446" s="156"/>
      <c r="CZ446" s="147"/>
      <c r="DE446" s="170"/>
      <c r="DF446" s="156"/>
      <c r="DG446" s="156"/>
      <c r="DH446" s="156"/>
      <c r="DI446" s="156"/>
      <c r="DJ446" s="156"/>
      <c r="DK446" s="156"/>
      <c r="DL446" s="147"/>
      <c r="DQ446" s="170"/>
      <c r="DR446" s="156"/>
      <c r="DS446" s="156"/>
      <c r="DT446" s="156"/>
      <c r="DU446" s="156"/>
      <c r="DV446" s="156"/>
      <c r="DW446" s="156"/>
      <c r="DX446" s="147"/>
      <c r="EC446" s="170"/>
      <c r="ED446" s="156"/>
      <c r="EE446" s="156"/>
      <c r="EF446" s="156"/>
      <c r="EG446" s="156"/>
      <c r="EH446" s="156"/>
      <c r="EI446" s="156"/>
      <c r="EJ446" s="147"/>
      <c r="EO446" s="170"/>
      <c r="EP446" s="156"/>
      <c r="EQ446" s="156"/>
      <c r="ER446" s="156"/>
      <c r="ES446" s="156"/>
      <c r="ET446" s="156"/>
      <c r="EU446" s="156"/>
      <c r="EV446" s="147"/>
      <c r="FB446" s="170"/>
      <c r="FC446" s="156"/>
      <c r="FD446" s="156"/>
      <c r="FE446" s="156"/>
      <c r="FF446" s="156"/>
      <c r="FG446" s="156"/>
      <c r="FH446" s="156"/>
      <c r="FI446" s="147"/>
    </row>
    <row r="447" s="22" customFormat="true" ht="14.65" hidden="false" customHeight="false" outlineLevel="0" collapsed="false">
      <c r="C447" s="22" t="s">
        <v>584</v>
      </c>
      <c r="I447" s="0"/>
      <c r="K447" s="0"/>
      <c r="L447" s="0"/>
      <c r="M447" s="0"/>
      <c r="N447" s="0"/>
      <c r="O447" s="0"/>
      <c r="P447" s="0"/>
      <c r="Q447" s="0"/>
      <c r="R447" s="0"/>
      <c r="S447" s="0"/>
      <c r="T447" s="173"/>
      <c r="U447" s="41"/>
      <c r="V447" s="41"/>
      <c r="W447" s="41" t="s">
        <v>583</v>
      </c>
      <c r="X447" s="41"/>
      <c r="Y447" s="41"/>
      <c r="Z447" s="149" t="n">
        <f aca="false">SUM(Z435:Z446)</f>
        <v>342</v>
      </c>
      <c r="AA447" s="0"/>
      <c r="AB447" s="0"/>
      <c r="AC447" s="0"/>
      <c r="AD447" s="0"/>
      <c r="AE447" s="0"/>
      <c r="AF447" s="0"/>
      <c r="AG447" s="0"/>
      <c r="AH447" s="173"/>
      <c r="AI447" s="41"/>
      <c r="AJ447" s="41"/>
      <c r="AK447" s="41"/>
      <c r="AL447" s="41"/>
      <c r="AM447" s="41" t="s">
        <v>583</v>
      </c>
      <c r="AN447" s="41"/>
      <c r="AO447" s="41"/>
      <c r="AP447" s="149" t="n">
        <f aca="false">SUM(AP435:AP446)</f>
        <v>0</v>
      </c>
      <c r="AQ447" s="5"/>
      <c r="AR447" s="5"/>
      <c r="AS447" s="5"/>
      <c r="AT447" s="5"/>
      <c r="AU447" s="173"/>
      <c r="AV447" s="41"/>
      <c r="AW447" s="41"/>
      <c r="AX447" s="41"/>
      <c r="AY447" s="41" t="s">
        <v>583</v>
      </c>
      <c r="AZ447" s="41"/>
      <c r="BA447" s="41"/>
      <c r="BB447" s="149" t="n">
        <f aca="false">SUM(BB435:BB446)</f>
        <v>0</v>
      </c>
      <c r="BC447" s="5"/>
      <c r="BD447" s="5"/>
      <c r="BE447" s="5"/>
      <c r="BF447" s="5"/>
      <c r="BG447" s="173"/>
      <c r="BH447" s="41"/>
      <c r="BI447" s="41"/>
      <c r="BJ447" s="41"/>
      <c r="BK447" s="41" t="s">
        <v>583</v>
      </c>
      <c r="BL447" s="41"/>
      <c r="BM447" s="41"/>
      <c r="BN447" s="41"/>
      <c r="BO447" s="149" t="n">
        <f aca="false">SUM(BO435:BO446)</f>
        <v>0</v>
      </c>
      <c r="BP447" s="5"/>
      <c r="BQ447" s="5"/>
      <c r="BR447" s="5"/>
      <c r="BS447" s="5"/>
      <c r="BT447" s="173"/>
      <c r="BU447" s="41"/>
      <c r="BV447" s="41"/>
      <c r="BW447" s="41" t="s">
        <v>583</v>
      </c>
      <c r="BX447" s="41"/>
      <c r="BY447" s="41"/>
      <c r="BZ447" s="149" t="n">
        <f aca="false">SUM(BZ435:BZ446)</f>
        <v>0</v>
      </c>
      <c r="CA447" s="5"/>
      <c r="CB447" s="5"/>
      <c r="CC447" s="5"/>
      <c r="CD447" s="5"/>
      <c r="CE447" s="5"/>
      <c r="CF447" s="173"/>
      <c r="CG447" s="41"/>
      <c r="CH447" s="41"/>
      <c r="CI447" s="41"/>
      <c r="CJ447" s="41" t="s">
        <v>583</v>
      </c>
      <c r="CK447" s="41"/>
      <c r="CL447" s="41"/>
      <c r="CM447" s="41"/>
      <c r="CN447" s="149" t="n">
        <f aca="false">SUM(CN435:CN446)</f>
        <v>0</v>
      </c>
      <c r="CO447" s="5"/>
      <c r="CP447" s="5"/>
      <c r="CQ447" s="5"/>
      <c r="CR447" s="5"/>
      <c r="CS447" s="173"/>
      <c r="CT447" s="41"/>
      <c r="CU447" s="41"/>
      <c r="CV447" s="41"/>
      <c r="CW447" s="41" t="s">
        <v>583</v>
      </c>
      <c r="CX447" s="41"/>
      <c r="CY447" s="41"/>
      <c r="CZ447" s="149" t="n">
        <f aca="false">SUM(CZ435:CZ446)</f>
        <v>0</v>
      </c>
      <c r="DA447" s="5"/>
      <c r="DB447" s="5"/>
      <c r="DC447" s="5"/>
      <c r="DD447" s="5"/>
      <c r="DE447" s="173"/>
      <c r="DF447" s="41"/>
      <c r="DG447" s="41"/>
      <c r="DH447" s="41"/>
      <c r="DI447" s="41" t="s">
        <v>583</v>
      </c>
      <c r="DJ447" s="41"/>
      <c r="DK447" s="41"/>
      <c r="DL447" s="149" t="n">
        <f aca="false">SUM(DL435:DL446)</f>
        <v>0</v>
      </c>
      <c r="DM447" s="5"/>
      <c r="DN447" s="5"/>
      <c r="DO447" s="5"/>
      <c r="DP447" s="5"/>
      <c r="DQ447" s="173"/>
      <c r="DR447" s="41"/>
      <c r="DS447" s="41"/>
      <c r="DT447" s="41"/>
      <c r="DU447" s="41" t="s">
        <v>583</v>
      </c>
      <c r="DV447" s="41"/>
      <c r="DW447" s="41"/>
      <c r="DX447" s="149" t="n">
        <f aca="false">SUM(DX435:DX446)</f>
        <v>0</v>
      </c>
      <c r="DY447" s="5"/>
      <c r="DZ447" s="5"/>
      <c r="EA447" s="5"/>
      <c r="EB447" s="5"/>
      <c r="EC447" s="173"/>
      <c r="ED447" s="41"/>
      <c r="EE447" s="41"/>
      <c r="EF447" s="41"/>
      <c r="EG447" s="41" t="s">
        <v>583</v>
      </c>
      <c r="EH447" s="41"/>
      <c r="EI447" s="41"/>
      <c r="EJ447" s="149" t="n">
        <f aca="false">SUM(EJ435:EJ446)</f>
        <v>0</v>
      </c>
      <c r="EK447" s="5"/>
      <c r="EL447" s="5"/>
      <c r="EM447" s="5"/>
      <c r="EN447" s="5"/>
      <c r="EO447" s="173"/>
      <c r="EP447" s="41"/>
      <c r="EQ447" s="41"/>
      <c r="ER447" s="41"/>
      <c r="ES447" s="41" t="s">
        <v>583</v>
      </c>
      <c r="ET447" s="41"/>
      <c r="EU447" s="41"/>
      <c r="EV447" s="149" t="n">
        <f aca="false">SUM(EV435:EV446)</f>
        <v>0</v>
      </c>
      <c r="EW447" s="5"/>
      <c r="EX447" s="5"/>
      <c r="EY447" s="5"/>
      <c r="EZ447" s="5"/>
      <c r="FA447" s="5"/>
      <c r="FB447" s="173"/>
      <c r="FC447" s="41"/>
      <c r="FD447" s="41"/>
      <c r="FE447" s="41"/>
      <c r="FF447" s="41" t="s">
        <v>583</v>
      </c>
      <c r="FG447" s="41"/>
      <c r="FH447" s="41"/>
      <c r="FI447" s="149" t="n">
        <f aca="false">SUM(FI435:FI446)</f>
        <v>0</v>
      </c>
      <c r="FJ447" s="5"/>
    </row>
    <row r="448" customFormat="false" ht="14.65" hidden="false" customHeight="false" outlineLevel="0" collapsed="false">
      <c r="A448" s="168"/>
      <c r="B448" s="109"/>
      <c r="C448" s="109" t="s">
        <v>586</v>
      </c>
      <c r="D448" s="109"/>
      <c r="E448" s="109"/>
      <c r="F448" s="174" t="s">
        <v>545</v>
      </c>
      <c r="G448" s="109"/>
      <c r="H448" s="109"/>
      <c r="I448" s="169"/>
      <c r="EO448" s="170"/>
      <c r="EP448" s="156"/>
      <c r="EQ448" s="156"/>
      <c r="ER448" s="156"/>
      <c r="ES448" s="156"/>
      <c r="ET448" s="156"/>
      <c r="EU448" s="156"/>
      <c r="EV448" s="147"/>
    </row>
    <row r="449" customFormat="false" ht="14.65" hidden="false" customHeight="false" outlineLevel="0" collapsed="false">
      <c r="A449" s="170"/>
      <c r="B449" s="156"/>
      <c r="C449" s="156"/>
      <c r="D449" s="156"/>
      <c r="E449" s="156"/>
      <c r="F449" s="156"/>
      <c r="G449" s="156"/>
      <c r="H449" s="156"/>
      <c r="I449" s="147"/>
      <c r="EO449" s="173"/>
      <c r="EP449" s="41"/>
      <c r="EQ449" s="41"/>
      <c r="ER449" s="41"/>
      <c r="ES449" s="41"/>
      <c r="ET449" s="41"/>
      <c r="EU449" s="41"/>
      <c r="EV449" s="149"/>
    </row>
    <row r="450" customFormat="false" ht="14.65" hidden="false" customHeight="false" outlineLevel="0" collapsed="false">
      <c r="A450" s="170"/>
      <c r="B450" s="156"/>
      <c r="C450" s="156"/>
      <c r="D450" s="156"/>
      <c r="E450" s="156"/>
      <c r="F450" s="156"/>
      <c r="G450" s="156"/>
      <c r="H450" s="156"/>
      <c r="I450" s="147"/>
      <c r="T450" s="22" t="s">
        <v>520</v>
      </c>
      <c r="U450" s="22"/>
      <c r="V450" s="165" t="s">
        <v>54</v>
      </c>
      <c r="W450" s="22"/>
      <c r="X450" s="22" t="s">
        <v>545</v>
      </c>
      <c r="Y450" s="22"/>
      <c r="Z450" s="22" t="s">
        <v>596</v>
      </c>
      <c r="AH450" s="22" t="s">
        <v>520</v>
      </c>
      <c r="AI450" s="22"/>
      <c r="AJ450" s="22" t="s">
        <v>58</v>
      </c>
      <c r="AK450" s="22"/>
      <c r="AL450" s="22"/>
      <c r="AM450" s="22" t="s">
        <v>545</v>
      </c>
      <c r="AN450" s="22"/>
      <c r="AO450" s="22" t="s">
        <v>596</v>
      </c>
      <c r="AP450" s="22"/>
      <c r="AU450" s="177" t="s">
        <v>520</v>
      </c>
      <c r="AV450" s="22"/>
      <c r="AW450" s="22" t="s">
        <v>63</v>
      </c>
      <c r="AX450" s="22"/>
      <c r="AY450" s="22" t="s">
        <v>545</v>
      </c>
      <c r="AZ450" s="22"/>
      <c r="BA450" s="22" t="s">
        <v>596</v>
      </c>
      <c r="BB450" s="23"/>
      <c r="BG450" s="177" t="s">
        <v>520</v>
      </c>
      <c r="BH450" s="22"/>
      <c r="BI450" s="22" t="s">
        <v>67</v>
      </c>
      <c r="BJ450" s="22"/>
      <c r="BK450" s="22" t="s">
        <v>545</v>
      </c>
      <c r="BL450" s="22"/>
      <c r="BM450" s="22" t="s">
        <v>596</v>
      </c>
      <c r="BN450" s="22"/>
      <c r="BO450" s="23"/>
      <c r="BT450" s="177" t="s">
        <v>520</v>
      </c>
      <c r="BU450" s="22"/>
      <c r="BV450" s="22" t="s">
        <v>71</v>
      </c>
      <c r="BW450" s="22" t="s">
        <v>545</v>
      </c>
      <c r="BX450" s="22"/>
      <c r="BY450" s="22" t="s">
        <v>596</v>
      </c>
      <c r="BZ450" s="23"/>
      <c r="CA450" s="22"/>
      <c r="CF450" s="177" t="s">
        <v>520</v>
      </c>
      <c r="CG450" s="22"/>
      <c r="CH450" s="22" t="s">
        <v>75</v>
      </c>
      <c r="CI450" s="22"/>
      <c r="CJ450" s="22" t="s">
        <v>545</v>
      </c>
      <c r="CK450" s="22"/>
      <c r="CL450" s="22" t="s">
        <v>596</v>
      </c>
      <c r="CM450" s="22"/>
      <c r="CN450" s="23"/>
      <c r="CS450" s="177" t="s">
        <v>520</v>
      </c>
      <c r="CT450" s="22"/>
      <c r="CU450" s="22" t="s">
        <v>56</v>
      </c>
      <c r="CV450" s="22"/>
      <c r="CW450" s="22" t="s">
        <v>545</v>
      </c>
      <c r="CX450" s="22"/>
      <c r="CY450" s="22" t="s">
        <v>596</v>
      </c>
      <c r="CZ450" s="23"/>
      <c r="DE450" s="177" t="s">
        <v>520</v>
      </c>
      <c r="DF450" s="22"/>
      <c r="DG450" s="22" t="s">
        <v>61</v>
      </c>
      <c r="DH450" s="22"/>
      <c r="DI450" s="22" t="s">
        <v>545</v>
      </c>
      <c r="DJ450" s="22"/>
      <c r="DK450" s="22" t="s">
        <v>596</v>
      </c>
      <c r="DL450" s="23"/>
      <c r="DQ450" s="177" t="s">
        <v>520</v>
      </c>
      <c r="DR450" s="22"/>
      <c r="DS450" s="22" t="s">
        <v>65</v>
      </c>
      <c r="DT450" s="22"/>
      <c r="DU450" s="22"/>
      <c r="DV450" s="22" t="s">
        <v>545</v>
      </c>
      <c r="DW450" s="22"/>
      <c r="DX450" s="23" t="s">
        <v>596</v>
      </c>
      <c r="EC450" s="177" t="s">
        <v>520</v>
      </c>
      <c r="ED450" s="22"/>
      <c r="EE450" s="22" t="s">
        <v>69</v>
      </c>
      <c r="EF450" s="22"/>
      <c r="EG450" s="22"/>
      <c r="EH450" s="22" t="s">
        <v>545</v>
      </c>
      <c r="EI450" s="22"/>
      <c r="EJ450" s="23" t="s">
        <v>596</v>
      </c>
      <c r="EO450" s="177" t="s">
        <v>520</v>
      </c>
      <c r="EP450" s="22"/>
      <c r="EQ450" s="22" t="s">
        <v>73</v>
      </c>
      <c r="ER450" s="22"/>
      <c r="ES450" s="22"/>
      <c r="ET450" s="22" t="s">
        <v>545</v>
      </c>
      <c r="EU450" s="22"/>
      <c r="EV450" s="23" t="s">
        <v>596</v>
      </c>
      <c r="FB450" s="177" t="s">
        <v>520</v>
      </c>
      <c r="FC450" s="22"/>
      <c r="FD450" s="22" t="s">
        <v>77</v>
      </c>
      <c r="FE450" s="22"/>
      <c r="FF450" s="22"/>
      <c r="FG450" s="22" t="s">
        <v>545</v>
      </c>
      <c r="FH450" s="22"/>
      <c r="FI450" s="23" t="s">
        <v>596</v>
      </c>
      <c r="FJ450" s="22"/>
    </row>
    <row r="451" customFormat="false" ht="14.65" hidden="false" customHeight="false" outlineLevel="0" collapsed="false">
      <c r="A451" s="170"/>
      <c r="B451" s="156"/>
      <c r="C451" s="156"/>
      <c r="D451" s="156"/>
      <c r="E451" s="156"/>
      <c r="F451" s="156"/>
      <c r="G451" s="156"/>
      <c r="H451" s="156"/>
      <c r="I451" s="147"/>
      <c r="T451" s="168" t="s">
        <v>526</v>
      </c>
      <c r="U451" s="109"/>
      <c r="V451" s="109"/>
      <c r="W451" s="109"/>
      <c r="X451" s="109" t="s">
        <v>323</v>
      </c>
      <c r="Y451" s="109" t="s">
        <v>527</v>
      </c>
      <c r="Z451" s="169"/>
      <c r="AH451" s="168" t="s">
        <v>528</v>
      </c>
      <c r="AI451" s="109"/>
      <c r="AJ451" s="109" t="s">
        <v>529</v>
      </c>
      <c r="AK451" s="109"/>
      <c r="AL451" s="109"/>
      <c r="AM451" s="109"/>
      <c r="AN451" s="109" t="s">
        <v>323</v>
      </c>
      <c r="AO451" s="109" t="s">
        <v>530</v>
      </c>
      <c r="AP451" s="169"/>
      <c r="AU451" s="170" t="s">
        <v>528</v>
      </c>
      <c r="AV451" s="156"/>
      <c r="AW451" s="156" t="s">
        <v>529</v>
      </c>
      <c r="AX451" s="156"/>
      <c r="AY451" s="156"/>
      <c r="AZ451" s="156" t="s">
        <v>323</v>
      </c>
      <c r="BA451" s="156" t="s">
        <v>527</v>
      </c>
      <c r="BB451" s="147"/>
      <c r="BG451" s="170" t="s">
        <v>528</v>
      </c>
      <c r="BH451" s="156"/>
      <c r="BI451" s="156" t="s">
        <v>529</v>
      </c>
      <c r="BJ451" s="156"/>
      <c r="BK451" s="156"/>
      <c r="BL451" s="156" t="s">
        <v>323</v>
      </c>
      <c r="BM451" s="156" t="s">
        <v>527</v>
      </c>
      <c r="BN451" s="156"/>
      <c r="BO451" s="147"/>
      <c r="BT451" s="170" t="s">
        <v>531</v>
      </c>
      <c r="BU451" s="156" t="s">
        <v>529</v>
      </c>
      <c r="BV451" s="156"/>
      <c r="BW451" s="156"/>
      <c r="BX451" s="156" t="s">
        <v>323</v>
      </c>
      <c r="BY451" s="156" t="s">
        <v>527</v>
      </c>
      <c r="BZ451" s="147"/>
      <c r="CF451" s="170" t="s">
        <v>528</v>
      </c>
      <c r="CG451" s="156"/>
      <c r="CH451" s="156" t="s">
        <v>529</v>
      </c>
      <c r="CI451" s="156"/>
      <c r="CJ451" s="156"/>
      <c r="CK451" s="156" t="s">
        <v>323</v>
      </c>
      <c r="CL451" s="156" t="s">
        <v>597</v>
      </c>
      <c r="CM451" s="156"/>
      <c r="CN451" s="147" t="s">
        <v>114</v>
      </c>
      <c r="CS451" s="170" t="s">
        <v>528</v>
      </c>
      <c r="CT451" s="156"/>
      <c r="CU451" s="156" t="s">
        <v>529</v>
      </c>
      <c r="CV451" s="156"/>
      <c r="CW451" s="156"/>
      <c r="CX451" s="156" t="s">
        <v>323</v>
      </c>
      <c r="CY451" s="156" t="s">
        <v>527</v>
      </c>
      <c r="CZ451" s="147"/>
      <c r="DE451" s="170" t="s">
        <v>528</v>
      </c>
      <c r="DF451" s="156"/>
      <c r="DG451" s="156" t="s">
        <v>529</v>
      </c>
      <c r="DH451" s="156"/>
      <c r="DI451" s="156"/>
      <c r="DJ451" s="156" t="s">
        <v>323</v>
      </c>
      <c r="DK451" s="156" t="s">
        <v>524</v>
      </c>
      <c r="DL451" s="147" t="s">
        <v>533</v>
      </c>
      <c r="DQ451" s="170" t="s">
        <v>528</v>
      </c>
      <c r="DR451" s="156"/>
      <c r="DS451" s="156" t="s">
        <v>529</v>
      </c>
      <c r="DT451" s="156"/>
      <c r="DU451" s="156"/>
      <c r="DV451" s="156" t="s">
        <v>323</v>
      </c>
      <c r="DW451" s="156" t="s">
        <v>532</v>
      </c>
      <c r="DX451" s="147"/>
      <c r="EC451" s="170" t="s">
        <v>528</v>
      </c>
      <c r="ED451" s="156"/>
      <c r="EE451" s="156" t="s">
        <v>529</v>
      </c>
      <c r="EF451" s="156"/>
      <c r="EG451" s="156"/>
      <c r="EH451" s="156" t="s">
        <v>323</v>
      </c>
      <c r="EI451" s="156" t="s">
        <v>532</v>
      </c>
      <c r="EJ451" s="147"/>
      <c r="EO451" s="170" t="s">
        <v>528</v>
      </c>
      <c r="EP451" s="156"/>
      <c r="EQ451" s="156" t="s">
        <v>529</v>
      </c>
      <c r="ER451" s="156"/>
      <c r="ES451" s="156"/>
      <c r="ET451" s="156" t="s">
        <v>323</v>
      </c>
      <c r="EU451" s="156" t="s">
        <v>532</v>
      </c>
      <c r="EV451" s="147"/>
      <c r="FB451" s="170" t="s">
        <v>528</v>
      </c>
      <c r="FC451" s="156"/>
      <c r="FD451" s="156" t="s">
        <v>529</v>
      </c>
      <c r="FE451" s="156"/>
      <c r="FF451" s="156"/>
      <c r="FG451" s="156" t="s">
        <v>323</v>
      </c>
      <c r="FH451" s="156" t="s">
        <v>532</v>
      </c>
      <c r="FI451" s="147"/>
    </row>
    <row r="452" customFormat="false" ht="14.65" hidden="false" customHeight="false" outlineLevel="0" collapsed="false">
      <c r="A452" s="170"/>
      <c r="B452" s="156"/>
      <c r="C452" s="156"/>
      <c r="D452" s="156"/>
      <c r="E452" s="156"/>
      <c r="F452" s="156"/>
      <c r="G452" s="156"/>
      <c r="H452" s="156"/>
      <c r="I452" s="147"/>
      <c r="T452" s="170" t="s">
        <v>598</v>
      </c>
      <c r="U452" s="156"/>
      <c r="V452" s="156"/>
      <c r="W452" s="156"/>
      <c r="X452" s="156"/>
      <c r="Y452" s="156"/>
      <c r="Z452" s="147" t="n">
        <v>0</v>
      </c>
      <c r="AH452" s="170"/>
      <c r="AI452" s="156"/>
      <c r="AJ452" s="156"/>
      <c r="AK452" s="156"/>
      <c r="AL452" s="156"/>
      <c r="AM452" s="156"/>
      <c r="AN452" s="156"/>
      <c r="AO452" s="156"/>
      <c r="AP452" s="147"/>
      <c r="AU452" s="170"/>
      <c r="AV452" s="156"/>
      <c r="AW452" s="156"/>
      <c r="AX452" s="156"/>
      <c r="AY452" s="156"/>
      <c r="AZ452" s="156"/>
      <c r="BA452" s="156"/>
      <c r="BB452" s="147"/>
      <c r="BG452" s="170"/>
      <c r="BH452" s="156"/>
      <c r="BI452" s="156"/>
      <c r="BJ452" s="156"/>
      <c r="BK452" s="156"/>
      <c r="BL452" s="156"/>
      <c r="BM452" s="156"/>
      <c r="BN452" s="156"/>
      <c r="BO452" s="147"/>
      <c r="BT452" s="170"/>
      <c r="BU452" s="156"/>
      <c r="BV452" s="156"/>
      <c r="BW452" s="156"/>
      <c r="BX452" s="156"/>
      <c r="BY452" s="156"/>
      <c r="BZ452" s="147"/>
      <c r="CF452" s="170"/>
      <c r="CG452" s="156"/>
      <c r="CH452" s="156"/>
      <c r="CI452" s="156"/>
      <c r="CJ452" s="156"/>
      <c r="CK452" s="156"/>
      <c r="CL452" s="156"/>
      <c r="CM452" s="156"/>
      <c r="CN452" s="147"/>
      <c r="CS452" s="170"/>
      <c r="CT452" s="156"/>
      <c r="CU452" s="156"/>
      <c r="CV452" s="156"/>
      <c r="CW452" s="156"/>
      <c r="CX452" s="156"/>
      <c r="CY452" s="156"/>
      <c r="CZ452" s="147"/>
      <c r="DE452" s="170"/>
      <c r="DF452" s="156"/>
      <c r="DG452" s="156"/>
      <c r="DH452" s="156"/>
      <c r="DI452" s="156"/>
      <c r="DJ452" s="156"/>
      <c r="DK452" s="156"/>
      <c r="DL452" s="147"/>
      <c r="DQ452" s="170"/>
      <c r="DR452" s="156"/>
      <c r="DS452" s="156"/>
      <c r="DT452" s="156"/>
      <c r="DU452" s="156"/>
      <c r="DV452" s="156"/>
      <c r="DW452" s="156"/>
      <c r="DX452" s="147"/>
      <c r="EC452" s="170"/>
      <c r="ED452" s="156"/>
      <c r="EE452" s="156"/>
      <c r="EF452" s="156"/>
      <c r="EG452" s="156"/>
      <c r="EH452" s="156"/>
      <c r="EI452" s="156"/>
      <c r="EJ452" s="147"/>
      <c r="EO452" s="170"/>
      <c r="EP452" s="156"/>
      <c r="EQ452" s="156"/>
      <c r="ER452" s="156"/>
      <c r="ES452" s="156"/>
      <c r="ET452" s="156"/>
      <c r="EU452" s="156"/>
      <c r="EV452" s="147"/>
      <c r="FB452" s="170"/>
      <c r="FC452" s="156"/>
      <c r="FD452" s="156"/>
      <c r="FE452" s="156"/>
      <c r="FF452" s="156"/>
      <c r="FG452" s="156"/>
      <c r="FH452" s="156"/>
      <c r="FI452" s="147"/>
    </row>
    <row r="453" customFormat="false" ht="14.65" hidden="false" customHeight="false" outlineLevel="0" collapsed="false">
      <c r="A453" s="170"/>
      <c r="B453" s="156"/>
      <c r="C453" s="156"/>
      <c r="D453" s="156"/>
      <c r="E453" s="156"/>
      <c r="F453" s="156"/>
      <c r="G453" s="156"/>
      <c r="H453" s="156"/>
      <c r="I453" s="147"/>
      <c r="T453" s="170"/>
      <c r="U453" s="156"/>
      <c r="V453" s="156"/>
      <c r="W453" s="156"/>
      <c r="X453" s="156"/>
      <c r="Y453" s="156"/>
      <c r="Z453" s="147"/>
      <c r="AH453" s="170"/>
      <c r="AI453" s="156"/>
      <c r="AJ453" s="156"/>
      <c r="AK453" s="156"/>
      <c r="AL453" s="156"/>
      <c r="AM453" s="156"/>
      <c r="AN453" s="156"/>
      <c r="AO453" s="156"/>
      <c r="AP453" s="147"/>
      <c r="AU453" s="170" t="n">
        <v>1233</v>
      </c>
      <c r="AV453" s="156"/>
      <c r="AW453" s="156" t="s">
        <v>599</v>
      </c>
      <c r="AX453" s="156"/>
      <c r="AY453" s="156"/>
      <c r="AZ453" s="171" t="n">
        <v>34394</v>
      </c>
      <c r="BA453" s="156"/>
      <c r="BB453" s="147"/>
      <c r="BG453" s="170"/>
      <c r="BH453" s="156"/>
      <c r="BI453" s="156"/>
      <c r="BJ453" s="156"/>
      <c r="BK453" s="156"/>
      <c r="BL453" s="156"/>
      <c r="BM453" s="156"/>
      <c r="BN453" s="156"/>
      <c r="BO453" s="147"/>
      <c r="BT453" s="170"/>
      <c r="BU453" s="156"/>
      <c r="BV453" s="156"/>
      <c r="BW453" s="156"/>
      <c r="BX453" s="156"/>
      <c r="BY453" s="156"/>
      <c r="BZ453" s="147"/>
      <c r="CF453" s="170"/>
      <c r="CG453" s="156"/>
      <c r="CH453" s="156"/>
      <c r="CI453" s="156"/>
      <c r="CJ453" s="156"/>
      <c r="CK453" s="156"/>
      <c r="CL453" s="156"/>
      <c r="CM453" s="156"/>
      <c r="CN453" s="147"/>
      <c r="CS453" s="170"/>
      <c r="CT453" s="156"/>
      <c r="CU453" s="156"/>
      <c r="CV453" s="156"/>
      <c r="CW453" s="156"/>
      <c r="CX453" s="156"/>
      <c r="CY453" s="156"/>
      <c r="CZ453" s="147" t="n">
        <v>0</v>
      </c>
      <c r="DE453" s="170"/>
      <c r="DF453" s="156"/>
      <c r="DG453" s="156"/>
      <c r="DH453" s="156"/>
      <c r="DI453" s="156"/>
      <c r="DJ453" s="156"/>
      <c r="DK453" s="156"/>
      <c r="DL453" s="147"/>
      <c r="DQ453" s="170"/>
      <c r="DR453" s="156"/>
      <c r="DS453" s="156"/>
      <c r="DT453" s="156"/>
      <c r="DU453" s="156"/>
      <c r="DV453" s="156"/>
      <c r="DW453" s="156"/>
      <c r="DX453" s="147"/>
      <c r="EC453" s="170"/>
      <c r="ED453" s="156"/>
      <c r="EE453" s="156"/>
      <c r="EF453" s="156"/>
      <c r="EG453" s="156"/>
      <c r="EH453" s="156"/>
      <c r="EI453" s="156"/>
      <c r="EJ453" s="147"/>
      <c r="EO453" s="170"/>
      <c r="EP453" s="156"/>
      <c r="EQ453" s="156"/>
      <c r="ER453" s="156"/>
      <c r="ES453" s="156"/>
      <c r="ET453" s="156"/>
      <c r="EU453" s="156"/>
      <c r="EV453" s="147" t="n">
        <v>0</v>
      </c>
      <c r="FB453" s="170"/>
      <c r="FC453" s="156"/>
      <c r="FD453" s="156"/>
      <c r="FE453" s="156"/>
      <c r="FF453" s="156"/>
      <c r="FG453" s="156"/>
      <c r="FH453" s="156"/>
      <c r="FI453" s="147"/>
    </row>
    <row r="454" customFormat="false" ht="14.65" hidden="false" customHeight="false" outlineLevel="0" collapsed="false">
      <c r="A454" s="170"/>
      <c r="B454" s="156"/>
      <c r="C454" s="156"/>
      <c r="D454" s="156"/>
      <c r="E454" s="156"/>
      <c r="F454" s="156"/>
      <c r="G454" s="156"/>
      <c r="H454" s="156"/>
      <c r="I454" s="147"/>
      <c r="T454" s="170"/>
      <c r="U454" s="156" t="s">
        <v>600</v>
      </c>
      <c r="V454" s="156"/>
      <c r="W454" s="156"/>
      <c r="X454" s="156"/>
      <c r="Y454" s="156"/>
      <c r="Z454" s="147" t="n">
        <v>560</v>
      </c>
      <c r="AH454" s="170"/>
      <c r="AI454" s="156"/>
      <c r="AJ454" s="156"/>
      <c r="AK454" s="156"/>
      <c r="AL454" s="156"/>
      <c r="AM454" s="156"/>
      <c r="AN454" s="156"/>
      <c r="AO454" s="156"/>
      <c r="AP454" s="147"/>
      <c r="AU454" s="170"/>
      <c r="AV454" s="156"/>
      <c r="AW454" s="156" t="s">
        <v>601</v>
      </c>
      <c r="AX454" s="156"/>
      <c r="AY454" s="156"/>
      <c r="AZ454" s="156"/>
      <c r="BA454" s="156"/>
      <c r="BB454" s="147"/>
      <c r="BG454" s="170" t="n">
        <v>447</v>
      </c>
      <c r="BH454" s="156"/>
      <c r="BI454" s="156" t="s">
        <v>602</v>
      </c>
      <c r="BJ454" s="156"/>
      <c r="BK454" s="156"/>
      <c r="BL454" s="156"/>
      <c r="BM454" s="156"/>
      <c r="BN454" s="156"/>
      <c r="BO454" s="147"/>
      <c r="BT454" s="170"/>
      <c r="BU454" s="156"/>
      <c r="BV454" s="156"/>
      <c r="BW454" s="156"/>
      <c r="BX454" s="156"/>
      <c r="BY454" s="156"/>
      <c r="BZ454" s="147" t="n">
        <v>0</v>
      </c>
      <c r="CF454" s="170"/>
      <c r="CG454" s="156"/>
      <c r="CH454" s="156"/>
      <c r="CI454" s="156"/>
      <c r="CJ454" s="156"/>
      <c r="CK454" s="156"/>
      <c r="CL454" s="156"/>
      <c r="CM454" s="156"/>
      <c r="CN454" s="147"/>
      <c r="CS454" s="170"/>
      <c r="CT454" s="156"/>
      <c r="CU454" s="156"/>
      <c r="CV454" s="156"/>
      <c r="CW454" s="156"/>
      <c r="CX454" s="156"/>
      <c r="CY454" s="156"/>
      <c r="CZ454" s="147"/>
      <c r="DE454" s="170"/>
      <c r="DF454" s="156"/>
      <c r="DG454" s="156"/>
      <c r="DH454" s="156"/>
      <c r="DI454" s="156"/>
      <c r="DJ454" s="156"/>
      <c r="DK454" s="156"/>
      <c r="DL454" s="147" t="n">
        <v>0</v>
      </c>
      <c r="DQ454" s="170"/>
      <c r="DR454" s="156"/>
      <c r="DS454" s="156"/>
      <c r="DT454" s="156"/>
      <c r="DU454" s="156"/>
      <c r="DV454" s="156"/>
      <c r="DW454" s="156"/>
      <c r="DX454" s="147"/>
      <c r="EC454" s="170"/>
      <c r="ED454" s="156"/>
      <c r="EE454" s="156"/>
      <c r="EF454" s="156"/>
      <c r="EG454" s="156"/>
      <c r="EH454" s="156"/>
      <c r="EI454" s="156"/>
      <c r="EJ454" s="147" t="n">
        <v>0</v>
      </c>
      <c r="EO454" s="170"/>
      <c r="EP454" s="156"/>
      <c r="EQ454" s="156"/>
      <c r="ER454" s="156"/>
      <c r="ES454" s="156"/>
      <c r="ET454" s="156"/>
      <c r="EU454" s="156"/>
      <c r="EV454" s="147"/>
      <c r="FB454" s="170"/>
      <c r="FC454" s="156"/>
      <c r="FD454" s="156"/>
      <c r="FE454" s="156"/>
      <c r="FF454" s="156"/>
      <c r="FG454" s="156"/>
      <c r="FH454" s="156"/>
      <c r="FI454" s="147"/>
    </row>
    <row r="455" customFormat="false" ht="14.65" hidden="false" customHeight="false" outlineLevel="0" collapsed="false">
      <c r="A455" s="170"/>
      <c r="B455" s="156"/>
      <c r="C455" s="156"/>
      <c r="D455" s="156"/>
      <c r="E455" s="156"/>
      <c r="F455" s="156"/>
      <c r="G455" s="156"/>
      <c r="H455" s="156"/>
      <c r="I455" s="147"/>
      <c r="T455" s="170"/>
      <c r="U455" s="156"/>
      <c r="V455" s="156"/>
      <c r="W455" s="156" t="s">
        <v>603</v>
      </c>
      <c r="X455" s="156" t="s">
        <v>604</v>
      </c>
      <c r="Y455" s="156"/>
      <c r="Z455" s="147" t="n">
        <v>560</v>
      </c>
      <c r="AH455" s="170"/>
      <c r="AI455" s="156" t="n">
        <v>1195</v>
      </c>
      <c r="AJ455" s="156" t="s">
        <v>605</v>
      </c>
      <c r="AK455" s="156"/>
      <c r="AL455" s="156"/>
      <c r="AM455" s="156"/>
      <c r="AN455" s="156"/>
      <c r="AO455" s="156"/>
      <c r="AP455" s="147"/>
      <c r="AU455" s="170"/>
      <c r="AV455" s="156"/>
      <c r="AW455" s="156"/>
      <c r="AX455" s="156"/>
      <c r="AY455" s="156"/>
      <c r="AZ455" s="156"/>
      <c r="BA455" s="156"/>
      <c r="BB455" s="147"/>
      <c r="BG455" s="170"/>
      <c r="BH455" s="156" t="s">
        <v>606</v>
      </c>
      <c r="BI455" s="156"/>
      <c r="BJ455" s="156"/>
      <c r="BK455" s="156"/>
      <c r="BL455" s="156"/>
      <c r="BM455" s="156"/>
      <c r="BN455" s="156"/>
      <c r="BO455" s="147"/>
      <c r="BT455" s="170"/>
      <c r="BU455" s="156"/>
      <c r="BV455" s="156"/>
      <c r="BW455" s="156"/>
      <c r="BX455" s="156"/>
      <c r="BY455" s="156"/>
      <c r="BZ455" s="147"/>
      <c r="CF455" s="170"/>
      <c r="CG455" s="156"/>
      <c r="CH455" s="156"/>
      <c r="CI455" s="156"/>
      <c r="CJ455" s="156"/>
      <c r="CK455" s="156"/>
      <c r="CL455" s="156"/>
      <c r="CM455" s="156"/>
      <c r="CN455" s="147"/>
      <c r="CS455" s="170"/>
      <c r="CT455" s="156"/>
      <c r="CU455" s="156"/>
      <c r="CV455" s="156"/>
      <c r="CW455" s="156"/>
      <c r="CX455" s="156"/>
      <c r="CY455" s="156"/>
      <c r="CZ455" s="147"/>
      <c r="DE455" s="170"/>
      <c r="DF455" s="156"/>
      <c r="DG455" s="156"/>
      <c r="DH455" s="156"/>
      <c r="DI455" s="156"/>
      <c r="DJ455" s="156"/>
      <c r="DK455" s="156"/>
      <c r="DL455" s="147"/>
      <c r="DQ455" s="170"/>
      <c r="DR455" s="156"/>
      <c r="DS455" s="156"/>
      <c r="DT455" s="156"/>
      <c r="DU455" s="156"/>
      <c r="DV455" s="156"/>
      <c r="DW455" s="156"/>
      <c r="DX455" s="147" t="n">
        <v>0</v>
      </c>
      <c r="EC455" s="170"/>
      <c r="ED455" s="156"/>
      <c r="EE455" s="156"/>
      <c r="EF455" s="156"/>
      <c r="EG455" s="156"/>
      <c r="EH455" s="156"/>
      <c r="EI455" s="156"/>
      <c r="EJ455" s="147"/>
      <c r="EO455" s="170"/>
      <c r="EP455" s="156"/>
      <c r="EQ455" s="156"/>
      <c r="ER455" s="156"/>
      <c r="ES455" s="156"/>
      <c r="ET455" s="156"/>
      <c r="EU455" s="156"/>
      <c r="EV455" s="147"/>
      <c r="FB455" s="170"/>
      <c r="FC455" s="156"/>
      <c r="FD455" s="156"/>
      <c r="FE455" s="156"/>
      <c r="FF455" s="156"/>
      <c r="FG455" s="156"/>
      <c r="FH455" s="156"/>
      <c r="FI455" s="147"/>
    </row>
    <row r="456" customFormat="false" ht="14.65" hidden="false" customHeight="false" outlineLevel="0" collapsed="false">
      <c r="A456" s="170"/>
      <c r="B456" s="156"/>
      <c r="C456" s="156"/>
      <c r="D456" s="156"/>
      <c r="E456" s="156"/>
      <c r="F456" s="156"/>
      <c r="G456" s="156"/>
      <c r="H456" s="156"/>
      <c r="I456" s="147"/>
      <c r="T456" s="170"/>
      <c r="U456" s="156"/>
      <c r="V456" s="156"/>
      <c r="W456" s="156" t="s">
        <v>603</v>
      </c>
      <c r="X456" s="156" t="s">
        <v>607</v>
      </c>
      <c r="Y456" s="156"/>
      <c r="Z456" s="147" t="n">
        <v>280</v>
      </c>
      <c r="AH456" s="170"/>
      <c r="AI456" s="156"/>
      <c r="AJ456" s="156" t="s">
        <v>608</v>
      </c>
      <c r="AK456" s="156"/>
      <c r="AL456" s="156"/>
      <c r="AM456" s="156"/>
      <c r="AN456" s="171" t="n">
        <v>34366</v>
      </c>
      <c r="AO456" s="156" t="n">
        <v>900</v>
      </c>
      <c r="AP456" s="147"/>
      <c r="AU456" s="170"/>
      <c r="AV456" s="156"/>
      <c r="AW456" s="156"/>
      <c r="AX456" s="156"/>
      <c r="AY456" s="156"/>
      <c r="AZ456" s="156"/>
      <c r="BA456" s="156"/>
      <c r="BB456" s="147"/>
      <c r="BG456" s="170"/>
      <c r="BH456" s="156" t="s">
        <v>609</v>
      </c>
      <c r="BI456" s="156"/>
      <c r="BJ456" s="156"/>
      <c r="BK456" s="156"/>
      <c r="BL456" s="156"/>
      <c r="BM456" s="156"/>
      <c r="BN456" s="156"/>
      <c r="BO456" s="147"/>
      <c r="BT456" s="170"/>
      <c r="BU456" s="156"/>
      <c r="BV456" s="156"/>
      <c r="BW456" s="156"/>
      <c r="BX456" s="156"/>
      <c r="BY456" s="156"/>
      <c r="BZ456" s="147"/>
      <c r="CF456" s="170"/>
      <c r="CG456" s="156"/>
      <c r="CH456" s="156"/>
      <c r="CI456" s="156"/>
      <c r="CJ456" s="156"/>
      <c r="CK456" s="156"/>
      <c r="CL456" s="156"/>
      <c r="CM456" s="156"/>
      <c r="CN456" s="147"/>
      <c r="CS456" s="170"/>
      <c r="CT456" s="156"/>
      <c r="CU456" s="156"/>
      <c r="CV456" s="156"/>
      <c r="CW456" s="156"/>
      <c r="CX456" s="156"/>
      <c r="CY456" s="156"/>
      <c r="CZ456" s="147"/>
      <c r="DE456" s="170"/>
      <c r="DF456" s="156"/>
      <c r="DG456" s="156"/>
      <c r="DH456" s="156"/>
      <c r="DI456" s="156"/>
      <c r="DJ456" s="156"/>
      <c r="DK456" s="156"/>
      <c r="DL456" s="147"/>
      <c r="DQ456" s="170"/>
      <c r="DR456" s="156"/>
      <c r="DS456" s="156"/>
      <c r="DT456" s="156"/>
      <c r="DU456" s="156"/>
      <c r="DV456" s="156"/>
      <c r="DW456" s="156"/>
      <c r="DX456" s="147"/>
      <c r="EC456" s="170"/>
      <c r="ED456" s="156"/>
      <c r="EE456" s="156"/>
      <c r="EF456" s="156"/>
      <c r="EG456" s="156"/>
      <c r="EH456" s="156"/>
      <c r="EI456" s="156"/>
      <c r="EJ456" s="147"/>
      <c r="EO456" s="170"/>
      <c r="EP456" s="156"/>
      <c r="EQ456" s="156"/>
      <c r="ER456" s="156"/>
      <c r="ES456" s="156"/>
      <c r="ET456" s="156"/>
      <c r="EU456" s="156"/>
      <c r="EV456" s="147"/>
      <c r="FB456" s="170"/>
      <c r="FC456" s="156"/>
      <c r="FD456" s="156"/>
      <c r="FE456" s="156"/>
      <c r="FF456" s="156"/>
      <c r="FG456" s="156"/>
      <c r="FH456" s="156"/>
      <c r="FI456" s="147" t="n">
        <v>0</v>
      </c>
    </row>
    <row r="457" customFormat="false" ht="14.65" hidden="false" customHeight="false" outlineLevel="0" collapsed="false">
      <c r="A457" s="170"/>
      <c r="B457" s="156" t="s">
        <v>595</v>
      </c>
      <c r="C457" s="156"/>
      <c r="D457" s="156"/>
      <c r="E457" s="156"/>
      <c r="F457" s="156"/>
      <c r="G457" s="156"/>
      <c r="H457" s="156"/>
      <c r="I457" s="147"/>
      <c r="T457" s="170"/>
      <c r="U457" s="156" t="s">
        <v>610</v>
      </c>
      <c r="V457" s="156"/>
      <c r="W457" s="156"/>
      <c r="X457" s="156"/>
      <c r="Y457" s="156"/>
      <c r="Z457" s="147"/>
      <c r="AH457" s="170"/>
      <c r="AI457" s="156"/>
      <c r="AJ457" s="156"/>
      <c r="AK457" s="156"/>
      <c r="AL457" s="156"/>
      <c r="AM457" s="156"/>
      <c r="AN457" s="156"/>
      <c r="AO457" s="156"/>
      <c r="AP457" s="147"/>
      <c r="AU457" s="170"/>
      <c r="AV457" s="156"/>
      <c r="AW457" s="156"/>
      <c r="AX457" s="156"/>
      <c r="AY457" s="156"/>
      <c r="AZ457" s="156"/>
      <c r="BA457" s="156"/>
      <c r="BB457" s="147"/>
      <c r="BG457" s="170"/>
      <c r="BH457" s="156" t="s">
        <v>611</v>
      </c>
      <c r="BI457" s="156"/>
      <c r="BJ457" s="156"/>
      <c r="BK457" s="156"/>
      <c r="BL457" s="156"/>
      <c r="BM457" s="156"/>
      <c r="BN457" s="156"/>
      <c r="BO457" s="147"/>
      <c r="BT457" s="170"/>
      <c r="BU457" s="156"/>
      <c r="BV457" s="156"/>
      <c r="BW457" s="156"/>
      <c r="BX457" s="156"/>
      <c r="BY457" s="156"/>
      <c r="BZ457" s="147"/>
      <c r="CF457" s="170"/>
      <c r="CG457" s="156"/>
      <c r="CH457" s="156"/>
      <c r="CI457" s="156"/>
      <c r="CJ457" s="156"/>
      <c r="CK457" s="156"/>
      <c r="CL457" s="156"/>
      <c r="CM457" s="156"/>
      <c r="CN457" s="147" t="n">
        <v>0</v>
      </c>
      <c r="CS457" s="170"/>
      <c r="CT457" s="156"/>
      <c r="CU457" s="156"/>
      <c r="CV457" s="156"/>
      <c r="CW457" s="156"/>
      <c r="CX457" s="156"/>
      <c r="CY457" s="156"/>
      <c r="CZ457" s="147"/>
      <c r="DE457" s="170"/>
      <c r="DF457" s="156"/>
      <c r="DG457" s="156"/>
      <c r="DH457" s="156"/>
      <c r="DI457" s="156"/>
      <c r="DJ457" s="156"/>
      <c r="DK457" s="156"/>
      <c r="DL457" s="147"/>
      <c r="DQ457" s="170"/>
      <c r="DR457" s="156"/>
      <c r="DS457" s="156"/>
      <c r="DT457" s="156"/>
      <c r="DU457" s="156"/>
      <c r="DV457" s="156"/>
      <c r="DW457" s="156"/>
      <c r="DX457" s="147"/>
      <c r="EC457" s="170"/>
      <c r="ED457" s="156"/>
      <c r="EE457" s="156"/>
      <c r="EF457" s="156"/>
      <c r="EG457" s="156"/>
      <c r="EH457" s="156"/>
      <c r="EI457" s="156"/>
      <c r="EJ457" s="147"/>
      <c r="EO457" s="170"/>
      <c r="EP457" s="156"/>
      <c r="EQ457" s="156"/>
      <c r="ER457" s="156"/>
      <c r="ES457" s="156"/>
      <c r="ET457" s="156"/>
      <c r="EU457" s="156"/>
      <c r="EV457" s="147"/>
      <c r="FB457" s="170"/>
      <c r="FC457" s="156"/>
      <c r="FD457" s="156"/>
      <c r="FE457" s="156"/>
      <c r="FF457" s="156"/>
      <c r="FG457" s="156"/>
      <c r="FH457" s="156"/>
      <c r="FI457" s="147"/>
    </row>
    <row r="458" customFormat="false" ht="14.65" hidden="false" customHeight="false" outlineLevel="0" collapsed="false">
      <c r="A458" s="170"/>
      <c r="B458" s="156"/>
      <c r="C458" s="156"/>
      <c r="D458" s="156"/>
      <c r="E458" s="156"/>
      <c r="F458" s="156"/>
      <c r="G458" s="156"/>
      <c r="H458" s="156"/>
      <c r="I458" s="147"/>
      <c r="T458" s="170"/>
      <c r="U458" s="156"/>
      <c r="V458" s="156"/>
      <c r="W458" s="156"/>
      <c r="X458" s="156" t="s">
        <v>612</v>
      </c>
      <c r="Y458" s="156"/>
      <c r="Z458" s="147"/>
      <c r="AH458" s="170"/>
      <c r="AI458" s="156"/>
      <c r="AJ458" s="156"/>
      <c r="AK458" s="156"/>
      <c r="AL458" s="156"/>
      <c r="AM458" s="156"/>
      <c r="AN458" s="156"/>
      <c r="AO458" s="156"/>
      <c r="AP458" s="147"/>
      <c r="AU458" s="170"/>
      <c r="AV458" s="156"/>
      <c r="AW458" s="156"/>
      <c r="AX458" s="156"/>
      <c r="AY458" s="156"/>
      <c r="AZ458" s="156"/>
      <c r="BA458" s="156"/>
      <c r="BB458" s="147"/>
      <c r="BG458" s="170"/>
      <c r="BH458" s="156" t="s">
        <v>613</v>
      </c>
      <c r="BI458" s="156"/>
      <c r="BJ458" s="156"/>
      <c r="BK458" s="156"/>
      <c r="BL458" s="156"/>
      <c r="BM458" s="156"/>
      <c r="BN458" s="156"/>
      <c r="BO458" s="147"/>
      <c r="BT458" s="170"/>
      <c r="BU458" s="156"/>
      <c r="BV458" s="156"/>
      <c r="BW458" s="156"/>
      <c r="BX458" s="156"/>
      <c r="BY458" s="156"/>
      <c r="BZ458" s="147"/>
      <c r="CF458" s="170"/>
      <c r="CG458" s="156"/>
      <c r="CH458" s="156"/>
      <c r="CI458" s="156"/>
      <c r="CJ458" s="156"/>
      <c r="CK458" s="156"/>
      <c r="CL458" s="156"/>
      <c r="CM458" s="156"/>
      <c r="CN458" s="147"/>
      <c r="CS458" s="170"/>
      <c r="CT458" s="156"/>
      <c r="CU458" s="156"/>
      <c r="CV458" s="156"/>
      <c r="CW458" s="156"/>
      <c r="CX458" s="156"/>
      <c r="CY458" s="156"/>
      <c r="CZ458" s="147"/>
      <c r="DE458" s="170"/>
      <c r="DF458" s="156"/>
      <c r="DG458" s="156"/>
      <c r="DH458" s="156"/>
      <c r="DI458" s="156"/>
      <c r="DJ458" s="156"/>
      <c r="DK458" s="156"/>
      <c r="DL458" s="147"/>
      <c r="DQ458" s="170"/>
      <c r="DR458" s="156"/>
      <c r="DS458" s="156"/>
      <c r="DT458" s="156"/>
      <c r="DU458" s="156"/>
      <c r="DV458" s="156"/>
      <c r="DW458" s="156"/>
      <c r="DX458" s="147"/>
      <c r="EC458" s="170"/>
      <c r="ED458" s="156"/>
      <c r="EE458" s="156"/>
      <c r="EF458" s="156"/>
      <c r="EG458" s="156"/>
      <c r="EH458" s="156"/>
      <c r="EI458" s="156"/>
      <c r="EJ458" s="147"/>
      <c r="EO458" s="170"/>
      <c r="EP458" s="156"/>
      <c r="EQ458" s="156"/>
      <c r="ER458" s="156"/>
      <c r="ES458" s="156"/>
      <c r="ET458" s="156"/>
      <c r="EU458" s="156"/>
      <c r="EV458" s="147"/>
      <c r="FB458" s="170"/>
      <c r="FC458" s="156"/>
      <c r="FD458" s="156"/>
      <c r="FE458" s="156"/>
      <c r="FF458" s="156"/>
      <c r="FG458" s="156"/>
      <c r="FH458" s="156"/>
      <c r="FI458" s="147"/>
    </row>
    <row r="459" customFormat="false" ht="14.65" hidden="false" customHeight="false" outlineLevel="0" collapsed="false">
      <c r="A459" s="170"/>
      <c r="B459" s="156" t="s">
        <v>593</v>
      </c>
      <c r="C459" s="156"/>
      <c r="D459" s="156"/>
      <c r="E459" s="156"/>
      <c r="F459" s="156"/>
      <c r="G459" s="156"/>
      <c r="H459" s="156"/>
      <c r="I459" s="147" t="n">
        <f aca="false">Z467+AP467+BB467+BO467+BZ467+CN467+DL467+DX467+EJ467+EV467+FI467+CZ467</f>
        <v>11400</v>
      </c>
      <c r="T459" s="170"/>
      <c r="U459" s="156" t="s">
        <v>614</v>
      </c>
      <c r="V459" s="156"/>
      <c r="W459" s="156"/>
      <c r="X459" s="156"/>
      <c r="Y459" s="156" t="n">
        <v>5000</v>
      </c>
      <c r="Z459" s="147" t="n">
        <v>4000</v>
      </c>
      <c r="AH459" s="170"/>
      <c r="AI459" s="156"/>
      <c r="AJ459" s="156"/>
      <c r="AK459" s="156"/>
      <c r="AL459" s="156"/>
      <c r="AM459" s="156"/>
      <c r="AN459" s="156"/>
      <c r="AO459" s="156"/>
      <c r="AP459" s="147"/>
      <c r="AU459" s="170"/>
      <c r="AV459" s="156"/>
      <c r="AW459" s="156"/>
      <c r="AX459" s="156"/>
      <c r="AY459" s="156"/>
      <c r="AZ459" s="156"/>
      <c r="BA459" s="156"/>
      <c r="BB459" s="147"/>
      <c r="BG459" s="170"/>
      <c r="BH459" s="156"/>
      <c r="BI459" s="156"/>
      <c r="BJ459" s="156"/>
      <c r="BK459" s="156"/>
      <c r="BL459" s="156"/>
      <c r="BM459" s="156"/>
      <c r="BN459" s="156"/>
      <c r="BO459" s="147"/>
      <c r="BT459" s="170"/>
      <c r="BU459" s="156"/>
      <c r="BV459" s="156"/>
      <c r="BW459" s="156"/>
      <c r="BX459" s="156"/>
      <c r="BY459" s="156"/>
      <c r="BZ459" s="147"/>
      <c r="CF459" s="170"/>
      <c r="CG459" s="156"/>
      <c r="CH459" s="156"/>
      <c r="CI459" s="156"/>
      <c r="CJ459" s="156"/>
      <c r="CK459" s="156"/>
      <c r="CL459" s="156"/>
      <c r="CM459" s="156"/>
      <c r="CN459" s="147"/>
      <c r="CS459" s="170"/>
      <c r="CT459" s="156"/>
      <c r="CU459" s="156"/>
      <c r="CV459" s="156"/>
      <c r="CW459" s="156"/>
      <c r="CX459" s="156"/>
      <c r="CY459" s="156"/>
      <c r="CZ459" s="147"/>
      <c r="DE459" s="170"/>
      <c r="DF459" s="156"/>
      <c r="DG459" s="156"/>
      <c r="DH459" s="156"/>
      <c r="DI459" s="156"/>
      <c r="DJ459" s="156"/>
      <c r="DK459" s="156"/>
      <c r="DL459" s="147"/>
      <c r="DQ459" s="170"/>
      <c r="DR459" s="156"/>
      <c r="DS459" s="156"/>
      <c r="DT459" s="156"/>
      <c r="DU459" s="156"/>
      <c r="DV459" s="156"/>
      <c r="DW459" s="156"/>
      <c r="DX459" s="147"/>
      <c r="EC459" s="170"/>
      <c r="ED459" s="156"/>
      <c r="EE459" s="156"/>
      <c r="EF459" s="156"/>
      <c r="EG459" s="156"/>
      <c r="EH459" s="156"/>
      <c r="EI459" s="156"/>
      <c r="EJ459" s="147"/>
      <c r="EO459" s="170"/>
      <c r="EP459" s="156"/>
      <c r="EQ459" s="156"/>
      <c r="ER459" s="156"/>
      <c r="ES459" s="156"/>
      <c r="ET459" s="156"/>
      <c r="EU459" s="156"/>
      <c r="EV459" s="147"/>
      <c r="FB459" s="170"/>
      <c r="FC459" s="156"/>
      <c r="FD459" s="156"/>
      <c r="FE459" s="156"/>
      <c r="FF459" s="156"/>
      <c r="FG459" s="156"/>
      <c r="FH459" s="156"/>
      <c r="FI459" s="147"/>
    </row>
    <row r="460" customFormat="false" ht="14.65" hidden="false" customHeight="false" outlineLevel="0" collapsed="false">
      <c r="A460" s="170"/>
      <c r="B460" s="156"/>
      <c r="C460" s="156"/>
      <c r="D460" s="156"/>
      <c r="E460" s="156"/>
      <c r="F460" s="156"/>
      <c r="G460" s="156"/>
      <c r="H460" s="156"/>
      <c r="I460" s="147"/>
      <c r="T460" s="170"/>
      <c r="U460" s="156" t="s">
        <v>615</v>
      </c>
      <c r="V460" s="156"/>
      <c r="W460" s="156"/>
      <c r="X460" s="156"/>
      <c r="Y460" s="156" t="n">
        <v>7500</v>
      </c>
      <c r="Z460" s="147" t="n">
        <v>6000</v>
      </c>
      <c r="AH460" s="170"/>
      <c r="AI460" s="156"/>
      <c r="AJ460" s="156"/>
      <c r="AK460" s="156"/>
      <c r="AL460" s="156"/>
      <c r="AM460" s="156"/>
      <c r="AN460" s="156"/>
      <c r="AO460" s="156"/>
      <c r="AP460" s="147"/>
      <c r="AU460" s="170"/>
      <c r="AV460" s="156"/>
      <c r="AW460" s="156"/>
      <c r="AX460" s="156"/>
      <c r="AY460" s="156"/>
      <c r="AZ460" s="156"/>
      <c r="BA460" s="156"/>
      <c r="BB460" s="147"/>
      <c r="BG460" s="170"/>
      <c r="BH460" s="156"/>
      <c r="BI460" s="156"/>
      <c r="BJ460" s="156"/>
      <c r="BK460" s="156"/>
      <c r="BL460" s="156"/>
      <c r="BM460" s="156"/>
      <c r="BN460" s="156"/>
      <c r="BO460" s="147"/>
      <c r="BT460" s="170"/>
      <c r="BU460" s="156"/>
      <c r="BV460" s="156"/>
      <c r="BW460" s="156"/>
      <c r="BX460" s="156"/>
      <c r="BY460" s="156"/>
      <c r="BZ460" s="147"/>
      <c r="CF460" s="170"/>
      <c r="CG460" s="156"/>
      <c r="CH460" s="156"/>
      <c r="CI460" s="156"/>
      <c r="CJ460" s="156"/>
      <c r="CK460" s="156"/>
      <c r="CL460" s="156"/>
      <c r="CM460" s="156"/>
      <c r="CN460" s="147"/>
      <c r="CS460" s="170"/>
      <c r="CT460" s="156"/>
      <c r="CU460" s="156"/>
      <c r="CV460" s="156"/>
      <c r="CW460" s="156"/>
      <c r="CX460" s="156"/>
      <c r="CY460" s="156"/>
      <c r="CZ460" s="147"/>
      <c r="DE460" s="170"/>
      <c r="DF460" s="156"/>
      <c r="DG460" s="156"/>
      <c r="DH460" s="156"/>
      <c r="DI460" s="156"/>
      <c r="DJ460" s="156"/>
      <c r="DK460" s="156"/>
      <c r="DL460" s="147"/>
      <c r="DQ460" s="170"/>
      <c r="DR460" s="156"/>
      <c r="DS460" s="156"/>
      <c r="DT460" s="156"/>
      <c r="DU460" s="156"/>
      <c r="DV460" s="156"/>
      <c r="DW460" s="156"/>
      <c r="DX460" s="147"/>
      <c r="EC460" s="170"/>
      <c r="ED460" s="156"/>
      <c r="EE460" s="156"/>
      <c r="EF460" s="156"/>
      <c r="EG460" s="156"/>
      <c r="EH460" s="156"/>
      <c r="EI460" s="156"/>
      <c r="EJ460" s="147"/>
      <c r="EO460" s="170"/>
      <c r="EP460" s="156"/>
      <c r="EQ460" s="156"/>
      <c r="ER460" s="156"/>
      <c r="ES460" s="156"/>
      <c r="ET460" s="156"/>
      <c r="EU460" s="156"/>
      <c r="EV460" s="147"/>
      <c r="FB460" s="170"/>
      <c r="FC460" s="156"/>
      <c r="FD460" s="156"/>
      <c r="FE460" s="156"/>
      <c r="FF460" s="156"/>
      <c r="FG460" s="156"/>
      <c r="FH460" s="156"/>
      <c r="FI460" s="147"/>
    </row>
    <row r="461" customFormat="false" ht="14.65" hidden="false" customHeight="false" outlineLevel="0" collapsed="false">
      <c r="A461" s="173"/>
      <c r="B461" s="41"/>
      <c r="C461" s="41"/>
      <c r="D461" s="41"/>
      <c r="E461" s="41"/>
      <c r="F461" s="41"/>
      <c r="G461" s="41"/>
      <c r="H461" s="41"/>
      <c r="I461" s="149"/>
      <c r="T461" s="170"/>
      <c r="U461" s="156"/>
      <c r="V461" s="156"/>
      <c r="W461" s="156"/>
      <c r="X461" s="156"/>
      <c r="Y461" s="156"/>
      <c r="Z461" s="147"/>
      <c r="AH461" s="170"/>
      <c r="AI461" s="156"/>
      <c r="AJ461" s="156"/>
      <c r="AK461" s="156"/>
      <c r="AL461" s="156"/>
      <c r="AM461" s="156"/>
      <c r="AN461" s="156"/>
      <c r="AO461" s="156"/>
      <c r="AP461" s="147"/>
      <c r="AU461" s="170"/>
      <c r="AV461" s="156"/>
      <c r="AW461" s="156"/>
      <c r="AX461" s="156"/>
      <c r="AY461" s="156"/>
      <c r="AZ461" s="156"/>
      <c r="BA461" s="156"/>
      <c r="BB461" s="147"/>
      <c r="BG461" s="170"/>
      <c r="BH461" s="156"/>
      <c r="BI461" s="156"/>
      <c r="BJ461" s="156"/>
      <c r="BK461" s="156"/>
      <c r="BL461" s="156"/>
      <c r="BM461" s="156"/>
      <c r="BN461" s="156"/>
      <c r="BO461" s="147"/>
      <c r="BT461" s="170"/>
      <c r="BU461" s="156"/>
      <c r="BV461" s="156"/>
      <c r="BW461" s="156"/>
      <c r="BX461" s="156"/>
      <c r="BY461" s="156"/>
      <c r="BZ461" s="147"/>
      <c r="CF461" s="170"/>
      <c r="CG461" s="156"/>
      <c r="CH461" s="156"/>
      <c r="CI461" s="156"/>
      <c r="CJ461" s="156"/>
      <c r="CK461" s="156"/>
      <c r="CL461" s="156"/>
      <c r="CM461" s="156"/>
      <c r="CN461" s="147"/>
      <c r="CS461" s="170"/>
      <c r="CT461" s="156"/>
      <c r="CU461" s="156"/>
      <c r="CV461" s="156"/>
      <c r="CW461" s="156"/>
      <c r="CX461" s="156"/>
      <c r="CY461" s="156"/>
      <c r="CZ461" s="147"/>
      <c r="DE461" s="170"/>
      <c r="DF461" s="156"/>
      <c r="DG461" s="156"/>
      <c r="DH461" s="156"/>
      <c r="DI461" s="156"/>
      <c r="DJ461" s="156"/>
      <c r="DK461" s="156"/>
      <c r="DL461" s="147"/>
      <c r="DQ461" s="170"/>
      <c r="DR461" s="156"/>
      <c r="DS461" s="156"/>
      <c r="DT461" s="156"/>
      <c r="DU461" s="156"/>
      <c r="DV461" s="156"/>
      <c r="DW461" s="156"/>
      <c r="DX461" s="147"/>
      <c r="EC461" s="170"/>
      <c r="ED461" s="156"/>
      <c r="EE461" s="156"/>
      <c r="EF461" s="156"/>
      <c r="EG461" s="156"/>
      <c r="EH461" s="156"/>
      <c r="EI461" s="156"/>
      <c r="EJ461" s="147"/>
      <c r="EO461" s="170"/>
      <c r="EP461" s="156"/>
      <c r="EQ461" s="156"/>
      <c r="ER461" s="156"/>
      <c r="ES461" s="156"/>
      <c r="ET461" s="156"/>
      <c r="EU461" s="156"/>
      <c r="EV461" s="147"/>
      <c r="FB461" s="170"/>
      <c r="FC461" s="156"/>
      <c r="FD461" s="156"/>
      <c r="FE461" s="156"/>
      <c r="FF461" s="156"/>
      <c r="FG461" s="156"/>
      <c r="FH461" s="156"/>
      <c r="FI461" s="147"/>
    </row>
    <row r="462" s="22" customFormat="true" ht="14.65" hidden="false" customHeight="false" outlineLevel="0" collapsed="false">
      <c r="C462" s="22" t="s">
        <v>584</v>
      </c>
      <c r="K462" s="0"/>
      <c r="L462" s="0"/>
      <c r="M462" s="0"/>
      <c r="N462" s="0"/>
      <c r="O462" s="0"/>
      <c r="P462" s="0"/>
      <c r="Q462" s="0"/>
      <c r="R462" s="0"/>
      <c r="S462" s="0"/>
      <c r="T462" s="170"/>
      <c r="U462" s="156"/>
      <c r="V462" s="156"/>
      <c r="W462" s="156"/>
      <c r="X462" s="156"/>
      <c r="Y462" s="156"/>
      <c r="Z462" s="147"/>
      <c r="AA462" s="0"/>
      <c r="AB462" s="0"/>
      <c r="AC462" s="0"/>
      <c r="AD462" s="0"/>
      <c r="AE462" s="0"/>
      <c r="AF462" s="0"/>
      <c r="AG462" s="0"/>
      <c r="AH462" s="170"/>
      <c r="AI462" s="156"/>
      <c r="AJ462" s="156"/>
      <c r="AK462" s="156"/>
      <c r="AL462" s="156"/>
      <c r="AM462" s="156"/>
      <c r="AN462" s="156"/>
      <c r="AO462" s="156"/>
      <c r="AP462" s="147"/>
      <c r="AQ462" s="5"/>
      <c r="AR462" s="5"/>
      <c r="AS462" s="5"/>
      <c r="AT462" s="5"/>
      <c r="AU462" s="170"/>
      <c r="AV462" s="156"/>
      <c r="AW462" s="156"/>
      <c r="AX462" s="156"/>
      <c r="AY462" s="156"/>
      <c r="AZ462" s="156"/>
      <c r="BA462" s="156"/>
      <c r="BB462" s="147"/>
      <c r="BC462" s="5"/>
      <c r="BD462" s="5"/>
      <c r="BE462" s="5"/>
      <c r="BF462" s="5"/>
      <c r="BG462" s="170"/>
      <c r="BH462" s="156"/>
      <c r="BI462" s="156"/>
      <c r="BJ462" s="156"/>
      <c r="BK462" s="156"/>
      <c r="BL462" s="156"/>
      <c r="BM462" s="156"/>
      <c r="BN462" s="156"/>
      <c r="BO462" s="147"/>
      <c r="BP462" s="5"/>
      <c r="BQ462" s="5"/>
      <c r="BR462" s="5"/>
      <c r="BS462" s="5"/>
      <c r="BT462" s="170"/>
      <c r="BU462" s="156"/>
      <c r="BV462" s="156"/>
      <c r="BW462" s="156"/>
      <c r="BX462" s="156"/>
      <c r="BY462" s="156"/>
      <c r="BZ462" s="147"/>
      <c r="CA462" s="5"/>
      <c r="CB462" s="5"/>
      <c r="CC462" s="5"/>
      <c r="CD462" s="5"/>
      <c r="CE462" s="5"/>
      <c r="CF462" s="170"/>
      <c r="CG462" s="156"/>
      <c r="CH462" s="156"/>
      <c r="CI462" s="156"/>
      <c r="CJ462" s="156"/>
      <c r="CK462" s="156"/>
      <c r="CL462" s="156"/>
      <c r="CM462" s="156"/>
      <c r="CN462" s="147"/>
      <c r="CO462" s="5"/>
      <c r="CP462" s="5"/>
      <c r="CQ462" s="5"/>
      <c r="CR462" s="5"/>
      <c r="CS462" s="170"/>
      <c r="CT462" s="156"/>
      <c r="CU462" s="156"/>
      <c r="CV462" s="156"/>
      <c r="CW462" s="156"/>
      <c r="CX462" s="156"/>
      <c r="CY462" s="156"/>
      <c r="CZ462" s="147"/>
      <c r="DA462" s="5"/>
      <c r="DB462" s="5"/>
      <c r="DC462" s="5"/>
      <c r="DD462" s="5"/>
      <c r="DE462" s="170"/>
      <c r="DF462" s="156"/>
      <c r="DG462" s="156"/>
      <c r="DH462" s="156"/>
      <c r="DI462" s="156"/>
      <c r="DJ462" s="156"/>
      <c r="DK462" s="156"/>
      <c r="DL462" s="147"/>
      <c r="DM462" s="5"/>
      <c r="DN462" s="5"/>
      <c r="DO462" s="5"/>
      <c r="DP462" s="5"/>
      <c r="DQ462" s="170"/>
      <c r="DR462" s="156"/>
      <c r="DS462" s="156"/>
      <c r="DT462" s="156"/>
      <c r="DU462" s="156"/>
      <c r="DV462" s="156"/>
      <c r="DW462" s="156"/>
      <c r="DX462" s="147"/>
      <c r="DY462" s="5"/>
      <c r="DZ462" s="5"/>
      <c r="EA462" s="5"/>
      <c r="EB462" s="5"/>
      <c r="EC462" s="170"/>
      <c r="ED462" s="156"/>
      <c r="EE462" s="156"/>
      <c r="EF462" s="156"/>
      <c r="EG462" s="156"/>
      <c r="EH462" s="156"/>
      <c r="EI462" s="156"/>
      <c r="EJ462" s="147"/>
      <c r="EK462" s="5"/>
      <c r="EL462" s="5"/>
      <c r="EM462" s="5"/>
      <c r="EN462" s="5"/>
      <c r="EO462" s="170"/>
      <c r="EP462" s="156"/>
      <c r="EQ462" s="156"/>
      <c r="ER462" s="156"/>
      <c r="ES462" s="156"/>
      <c r="ET462" s="156"/>
      <c r="EU462" s="156"/>
      <c r="EV462" s="147"/>
      <c r="EW462" s="5"/>
      <c r="EX462" s="5"/>
      <c r="EY462" s="5"/>
      <c r="EZ462" s="5"/>
      <c r="FA462" s="5"/>
      <c r="FB462" s="170"/>
      <c r="FC462" s="156"/>
      <c r="FD462" s="156"/>
      <c r="FE462" s="156"/>
      <c r="FF462" s="156"/>
      <c r="FG462" s="156"/>
      <c r="FH462" s="156"/>
      <c r="FI462" s="147"/>
      <c r="FJ462" s="5"/>
    </row>
    <row r="463" customFormat="false" ht="14.65" hidden="false" customHeight="false" outlineLevel="0" collapsed="false">
      <c r="A463" s="168"/>
      <c r="B463" s="109"/>
      <c r="C463" s="109" t="s">
        <v>586</v>
      </c>
      <c r="D463" s="109"/>
      <c r="E463" s="109"/>
      <c r="F463" s="174" t="s">
        <v>550</v>
      </c>
      <c r="G463" s="109"/>
      <c r="H463" s="109"/>
      <c r="I463" s="169"/>
      <c r="T463" s="170"/>
      <c r="U463" s="156"/>
      <c r="V463" s="156"/>
      <c r="W463" s="156"/>
      <c r="X463" s="156"/>
      <c r="Y463" s="156"/>
      <c r="Z463" s="147"/>
      <c r="AH463" s="170"/>
      <c r="AI463" s="156"/>
      <c r="AJ463" s="156"/>
      <c r="AK463" s="156"/>
      <c r="AL463" s="156"/>
      <c r="AM463" s="156"/>
      <c r="AN463" s="156"/>
      <c r="AO463" s="156"/>
      <c r="AP463" s="147"/>
      <c r="AU463" s="170"/>
      <c r="AV463" s="156"/>
      <c r="AW463" s="156"/>
      <c r="AX463" s="156"/>
      <c r="AY463" s="156"/>
      <c r="AZ463" s="156"/>
      <c r="BA463" s="156"/>
      <c r="BB463" s="147"/>
      <c r="BG463" s="170"/>
      <c r="BH463" s="156"/>
      <c r="BI463" s="156"/>
      <c r="BJ463" s="156"/>
      <c r="BK463" s="156"/>
      <c r="BL463" s="156"/>
      <c r="BM463" s="156"/>
      <c r="BN463" s="156"/>
      <c r="BO463" s="147"/>
      <c r="BT463" s="170"/>
      <c r="BU463" s="156"/>
      <c r="BV463" s="156"/>
      <c r="BW463" s="156"/>
      <c r="BX463" s="156"/>
      <c r="BY463" s="156"/>
      <c r="BZ463" s="147"/>
      <c r="CF463" s="170"/>
      <c r="CG463" s="156"/>
      <c r="CH463" s="156"/>
      <c r="CI463" s="156"/>
      <c r="CJ463" s="156"/>
      <c r="CK463" s="156"/>
      <c r="CL463" s="156"/>
      <c r="CM463" s="156"/>
      <c r="CN463" s="147"/>
      <c r="CS463" s="170"/>
      <c r="CT463" s="156"/>
      <c r="CU463" s="156"/>
      <c r="CV463" s="156"/>
      <c r="CW463" s="156"/>
      <c r="CX463" s="156"/>
      <c r="CY463" s="156"/>
      <c r="CZ463" s="147"/>
      <c r="DE463" s="170"/>
      <c r="DF463" s="156"/>
      <c r="DG463" s="156"/>
      <c r="DH463" s="156"/>
      <c r="DI463" s="156"/>
      <c r="DJ463" s="156"/>
      <c r="DK463" s="156"/>
      <c r="DL463" s="147"/>
      <c r="DQ463" s="170"/>
      <c r="DR463" s="156"/>
      <c r="DS463" s="156"/>
      <c r="DT463" s="156"/>
      <c r="DU463" s="156"/>
      <c r="DV463" s="156"/>
      <c r="DW463" s="156"/>
      <c r="DX463" s="147"/>
      <c r="EC463" s="170"/>
      <c r="ED463" s="156"/>
      <c r="EE463" s="156"/>
      <c r="EF463" s="156"/>
      <c r="EG463" s="156"/>
      <c r="EH463" s="156"/>
      <c r="EI463" s="156"/>
      <c r="EJ463" s="147"/>
      <c r="EO463" s="170"/>
      <c r="EP463" s="156"/>
      <c r="EQ463" s="156"/>
      <c r="ER463" s="156"/>
      <c r="ES463" s="156"/>
      <c r="ET463" s="156"/>
      <c r="EU463" s="156"/>
      <c r="EV463" s="147"/>
      <c r="FB463" s="170"/>
      <c r="FC463" s="156"/>
      <c r="FD463" s="156"/>
      <c r="FE463" s="156"/>
      <c r="FF463" s="156"/>
      <c r="FG463" s="156"/>
      <c r="FH463" s="156"/>
      <c r="FI463" s="147"/>
    </row>
    <row r="464" customFormat="false" ht="14.65" hidden="false" customHeight="false" outlineLevel="0" collapsed="false">
      <c r="A464" s="170"/>
      <c r="B464" s="156"/>
      <c r="C464" s="156"/>
      <c r="D464" s="156"/>
      <c r="E464" s="156"/>
      <c r="F464" s="156"/>
      <c r="G464" s="156"/>
      <c r="H464" s="156"/>
      <c r="I464" s="147"/>
      <c r="T464" s="170"/>
      <c r="U464" s="156"/>
      <c r="V464" s="156"/>
      <c r="W464" s="156"/>
      <c r="X464" s="156"/>
      <c r="Y464" s="156"/>
      <c r="Z464" s="147"/>
      <c r="AH464" s="170"/>
      <c r="AI464" s="156"/>
      <c r="AJ464" s="156"/>
      <c r="AK464" s="156"/>
      <c r="AL464" s="156"/>
      <c r="AM464" s="156"/>
      <c r="AN464" s="156"/>
      <c r="AO464" s="156"/>
      <c r="AP464" s="147"/>
      <c r="AU464" s="170"/>
      <c r="AV464" s="156"/>
      <c r="AW464" s="156"/>
      <c r="AX464" s="156"/>
      <c r="AY464" s="156"/>
      <c r="AZ464" s="156"/>
      <c r="BA464" s="156"/>
      <c r="BB464" s="147"/>
      <c r="BG464" s="170"/>
      <c r="BH464" s="156"/>
      <c r="BI464" s="156"/>
      <c r="BJ464" s="156"/>
      <c r="BK464" s="156"/>
      <c r="BL464" s="156"/>
      <c r="BM464" s="156"/>
      <c r="BN464" s="156"/>
      <c r="BO464" s="147"/>
      <c r="BT464" s="170"/>
      <c r="BU464" s="156"/>
      <c r="BV464" s="156"/>
      <c r="BW464" s="156"/>
      <c r="BX464" s="156"/>
      <c r="BY464" s="156"/>
      <c r="BZ464" s="147"/>
      <c r="CF464" s="170"/>
      <c r="CG464" s="156"/>
      <c r="CH464" s="156"/>
      <c r="CI464" s="156"/>
      <c r="CJ464" s="156"/>
      <c r="CK464" s="156"/>
      <c r="CL464" s="156"/>
      <c r="CM464" s="156"/>
      <c r="CN464" s="147"/>
      <c r="CS464" s="170"/>
      <c r="CT464" s="156"/>
      <c r="CU464" s="156"/>
      <c r="CV464" s="156"/>
      <c r="CW464" s="156"/>
      <c r="CX464" s="156"/>
      <c r="CY464" s="156"/>
      <c r="CZ464" s="147"/>
      <c r="DE464" s="170"/>
      <c r="DF464" s="156"/>
      <c r="DG464" s="156"/>
      <c r="DH464" s="156"/>
      <c r="DI464" s="156"/>
      <c r="DJ464" s="156"/>
      <c r="DK464" s="156"/>
      <c r="DL464" s="147"/>
      <c r="DQ464" s="170"/>
      <c r="DR464" s="156"/>
      <c r="DS464" s="156"/>
      <c r="DT464" s="156"/>
      <c r="DU464" s="156"/>
      <c r="DV464" s="156"/>
      <c r="DW464" s="156"/>
      <c r="DX464" s="147"/>
      <c r="EC464" s="170"/>
      <c r="ED464" s="156"/>
      <c r="EE464" s="156"/>
      <c r="EF464" s="156"/>
      <c r="EG464" s="156"/>
      <c r="EH464" s="156"/>
      <c r="EI464" s="156"/>
      <c r="EJ464" s="147"/>
      <c r="EO464" s="170"/>
      <c r="EP464" s="156"/>
      <c r="EQ464" s="156"/>
      <c r="ER464" s="156"/>
      <c r="ES464" s="156"/>
      <c r="ET464" s="156"/>
      <c r="EU464" s="156"/>
      <c r="EV464" s="147"/>
      <c r="FB464" s="170"/>
      <c r="FC464" s="156"/>
      <c r="FD464" s="156"/>
      <c r="FE464" s="156"/>
      <c r="FF464" s="156"/>
      <c r="FG464" s="156"/>
      <c r="FH464" s="156"/>
      <c r="FI464" s="147"/>
    </row>
    <row r="465" customFormat="false" ht="14.65" hidden="false" customHeight="false" outlineLevel="0" collapsed="false">
      <c r="A465" s="170"/>
      <c r="B465" s="156"/>
      <c r="C465" s="156"/>
      <c r="D465" s="156"/>
      <c r="E465" s="156"/>
      <c r="F465" s="156"/>
      <c r="G465" s="156"/>
      <c r="H465" s="156"/>
      <c r="I465" s="147"/>
      <c r="T465" s="170"/>
      <c r="U465" s="156"/>
      <c r="V465" s="156"/>
      <c r="W465" s="156"/>
      <c r="X465" s="156"/>
      <c r="Y465" s="156"/>
      <c r="Z465" s="147"/>
      <c r="AH465" s="170"/>
      <c r="AI465" s="156"/>
      <c r="AJ465" s="156"/>
      <c r="AK465" s="156"/>
      <c r="AL465" s="156"/>
      <c r="AM465" s="156"/>
      <c r="AN465" s="156"/>
      <c r="AO465" s="156"/>
      <c r="AP465" s="147"/>
      <c r="AU465" s="170"/>
      <c r="AV465" s="156"/>
      <c r="AW465" s="156"/>
      <c r="AX465" s="156"/>
      <c r="AY465" s="156"/>
      <c r="AZ465" s="156"/>
      <c r="BA465" s="156"/>
      <c r="BB465" s="147"/>
      <c r="BG465" s="170"/>
      <c r="BH465" s="156"/>
      <c r="BI465" s="156"/>
      <c r="BJ465" s="156"/>
      <c r="BK465" s="156"/>
      <c r="BL465" s="156"/>
      <c r="BM465" s="156"/>
      <c r="BN465" s="156"/>
      <c r="BO465" s="147"/>
      <c r="BT465" s="170"/>
      <c r="BU465" s="156"/>
      <c r="BV465" s="156"/>
      <c r="BW465" s="156"/>
      <c r="BX465" s="156"/>
      <c r="BY465" s="156"/>
      <c r="BZ465" s="147"/>
      <c r="CF465" s="170"/>
      <c r="CG465" s="156"/>
      <c r="CH465" s="156"/>
      <c r="CI465" s="156"/>
      <c r="CJ465" s="156"/>
      <c r="CK465" s="156"/>
      <c r="CL465" s="156"/>
      <c r="CM465" s="156"/>
      <c r="CN465" s="147"/>
      <c r="CS465" s="170"/>
      <c r="CT465" s="156"/>
      <c r="CU465" s="156"/>
      <c r="CV465" s="156"/>
      <c r="CW465" s="156"/>
      <c r="CX465" s="156"/>
      <c r="CY465" s="156"/>
      <c r="CZ465" s="147"/>
      <c r="DE465" s="170"/>
      <c r="DF465" s="156"/>
      <c r="DG465" s="156"/>
      <c r="DH465" s="156"/>
      <c r="DI465" s="156"/>
      <c r="DJ465" s="156"/>
      <c r="DK465" s="156"/>
      <c r="DL465" s="147"/>
      <c r="DQ465" s="170"/>
      <c r="DR465" s="156"/>
      <c r="DS465" s="156"/>
      <c r="DT465" s="156"/>
      <c r="DU465" s="156"/>
      <c r="DV465" s="156"/>
      <c r="DW465" s="156"/>
      <c r="DX465" s="147"/>
      <c r="EC465" s="170"/>
      <c r="ED465" s="156"/>
      <c r="EE465" s="156"/>
      <c r="EF465" s="156"/>
      <c r="EG465" s="156"/>
      <c r="EH465" s="156"/>
      <c r="EI465" s="156"/>
      <c r="EJ465" s="147"/>
      <c r="EO465" s="170"/>
      <c r="EP465" s="156"/>
      <c r="EQ465" s="156"/>
      <c r="ER465" s="156"/>
      <c r="ES465" s="156"/>
      <c r="ET465" s="156"/>
      <c r="EU465" s="156"/>
      <c r="EV465" s="147"/>
      <c r="FB465" s="170"/>
      <c r="FC465" s="156"/>
      <c r="FD465" s="156"/>
      <c r="FE465" s="156"/>
      <c r="FF465" s="156"/>
      <c r="FG465" s="156"/>
      <c r="FH465" s="156"/>
      <c r="FI465" s="147"/>
    </row>
    <row r="466" customFormat="false" ht="14.65" hidden="false" customHeight="false" outlineLevel="0" collapsed="false">
      <c r="A466" s="170"/>
      <c r="B466" s="156"/>
      <c r="C466" s="156"/>
      <c r="D466" s="156"/>
      <c r="E466" s="156"/>
      <c r="F466" s="156"/>
      <c r="G466" s="156"/>
      <c r="H466" s="156"/>
      <c r="I466" s="147"/>
      <c r="T466" s="170"/>
      <c r="U466" s="156"/>
      <c r="V466" s="156"/>
      <c r="W466" s="156"/>
      <c r="X466" s="156"/>
      <c r="Y466" s="156"/>
      <c r="Z466" s="147"/>
      <c r="AH466" s="170"/>
      <c r="AI466" s="156"/>
      <c r="AJ466" s="156"/>
      <c r="AK466" s="156"/>
      <c r="AL466" s="156"/>
      <c r="AM466" s="156"/>
      <c r="AN466" s="156"/>
      <c r="AO466" s="156"/>
      <c r="AP466" s="147"/>
      <c r="AU466" s="170"/>
      <c r="AV466" s="156"/>
      <c r="AW466" s="156"/>
      <c r="AX466" s="156"/>
      <c r="AY466" s="156"/>
      <c r="AZ466" s="156"/>
      <c r="BA466" s="156"/>
      <c r="BB466" s="147"/>
      <c r="BG466" s="170"/>
      <c r="BH466" s="156"/>
      <c r="BI466" s="156"/>
      <c r="BJ466" s="156"/>
      <c r="BK466" s="156"/>
      <c r="BL466" s="156"/>
      <c r="BM466" s="156"/>
      <c r="BN466" s="156"/>
      <c r="BO466" s="147"/>
      <c r="BT466" s="170"/>
      <c r="BU466" s="156"/>
      <c r="BV466" s="156"/>
      <c r="BW466" s="156"/>
      <c r="BX466" s="156"/>
      <c r="BY466" s="156"/>
      <c r="BZ466" s="147"/>
      <c r="CF466" s="170"/>
      <c r="CG466" s="156"/>
      <c r="CH466" s="156"/>
      <c r="CI466" s="156"/>
      <c r="CJ466" s="156"/>
      <c r="CK466" s="156"/>
      <c r="CL466" s="156"/>
      <c r="CM466" s="156"/>
      <c r="CN466" s="147"/>
      <c r="CS466" s="170"/>
      <c r="CT466" s="156"/>
      <c r="CU466" s="156"/>
      <c r="CV466" s="156"/>
      <c r="CW466" s="156"/>
      <c r="CX466" s="156"/>
      <c r="CY466" s="156"/>
      <c r="CZ466" s="147"/>
      <c r="DE466" s="170"/>
      <c r="DF466" s="156"/>
      <c r="DG466" s="156"/>
      <c r="DH466" s="156"/>
      <c r="DI466" s="156"/>
      <c r="DJ466" s="156"/>
      <c r="DK466" s="156"/>
      <c r="DL466" s="147"/>
      <c r="DQ466" s="170"/>
      <c r="DR466" s="156"/>
      <c r="DS466" s="156"/>
      <c r="DT466" s="156"/>
      <c r="DU466" s="156"/>
      <c r="DV466" s="156"/>
      <c r="DW466" s="156"/>
      <c r="DX466" s="147"/>
      <c r="EC466" s="170"/>
      <c r="ED466" s="156"/>
      <c r="EE466" s="156"/>
      <c r="EF466" s="156"/>
      <c r="EG466" s="156"/>
      <c r="EH466" s="156"/>
      <c r="EI466" s="156"/>
      <c r="EJ466" s="147"/>
      <c r="EO466" s="170"/>
      <c r="EP466" s="156"/>
      <c r="EQ466" s="156"/>
      <c r="ER466" s="156"/>
      <c r="ES466" s="156"/>
      <c r="ET466" s="156"/>
      <c r="EU466" s="156"/>
      <c r="EV466" s="147"/>
      <c r="FB466" s="170"/>
      <c r="FC466" s="156"/>
      <c r="FD466" s="156"/>
      <c r="FE466" s="156"/>
      <c r="FF466" s="156"/>
      <c r="FG466" s="156"/>
      <c r="FH466" s="156"/>
      <c r="FI466" s="147"/>
    </row>
    <row r="467" customFormat="false" ht="14.65" hidden="false" customHeight="false" outlineLevel="0" collapsed="false">
      <c r="A467" s="170"/>
      <c r="B467" s="156"/>
      <c r="C467" s="156"/>
      <c r="D467" s="156"/>
      <c r="E467" s="156"/>
      <c r="F467" s="156"/>
      <c r="G467" s="156"/>
      <c r="H467" s="156"/>
      <c r="I467" s="147"/>
      <c r="T467" s="173"/>
      <c r="U467" s="41"/>
      <c r="V467" s="41"/>
      <c r="W467" s="41" t="s">
        <v>583</v>
      </c>
      <c r="X467" s="41"/>
      <c r="Y467" s="41"/>
      <c r="Z467" s="149" t="n">
        <f aca="false">SUM(Z452:Z466)</f>
        <v>11400</v>
      </c>
      <c r="AH467" s="173"/>
      <c r="AI467" s="41"/>
      <c r="AJ467" s="41"/>
      <c r="AK467" s="41"/>
      <c r="AL467" s="41"/>
      <c r="AM467" s="41" t="s">
        <v>583</v>
      </c>
      <c r="AN467" s="41"/>
      <c r="AO467" s="41"/>
      <c r="AP467" s="149" t="n">
        <f aca="false">SUM(AP452:AP466)</f>
        <v>0</v>
      </c>
      <c r="AU467" s="173"/>
      <c r="AV467" s="41"/>
      <c r="AW467" s="41"/>
      <c r="AX467" s="41"/>
      <c r="AY467" s="41" t="s">
        <v>583</v>
      </c>
      <c r="AZ467" s="41"/>
      <c r="BA467" s="41"/>
      <c r="BB467" s="149" t="n">
        <f aca="false">SUM(BB452:BB466)</f>
        <v>0</v>
      </c>
      <c r="BG467" s="173"/>
      <c r="BH467" s="41"/>
      <c r="BI467" s="41"/>
      <c r="BJ467" s="41"/>
      <c r="BK467" s="41" t="s">
        <v>583</v>
      </c>
      <c r="BL467" s="41"/>
      <c r="BM467" s="41"/>
      <c r="BN467" s="41"/>
      <c r="BO467" s="149" t="n">
        <f aca="false">SUM(BO452:BO466)</f>
        <v>0</v>
      </c>
      <c r="BT467" s="173"/>
      <c r="BU467" s="41"/>
      <c r="BV467" s="41"/>
      <c r="BW467" s="41" t="s">
        <v>583</v>
      </c>
      <c r="BX467" s="41"/>
      <c r="BY467" s="41"/>
      <c r="BZ467" s="149" t="n">
        <f aca="false">SUM(BZ452:BZ466)</f>
        <v>0</v>
      </c>
      <c r="CF467" s="173"/>
      <c r="CG467" s="41"/>
      <c r="CH467" s="41"/>
      <c r="CI467" s="41"/>
      <c r="CJ467" s="41" t="s">
        <v>583</v>
      </c>
      <c r="CK467" s="41"/>
      <c r="CL467" s="41"/>
      <c r="CM467" s="41"/>
      <c r="CN467" s="149" t="n">
        <f aca="false">SUM(CN452:CN466)</f>
        <v>0</v>
      </c>
      <c r="CS467" s="173"/>
      <c r="CT467" s="41"/>
      <c r="CU467" s="41"/>
      <c r="CV467" s="41"/>
      <c r="CW467" s="41" t="s">
        <v>583</v>
      </c>
      <c r="CX467" s="41"/>
      <c r="CY467" s="41"/>
      <c r="CZ467" s="149" t="n">
        <f aca="false">SUM(CZ452:CZ466)</f>
        <v>0</v>
      </c>
      <c r="DE467" s="173"/>
      <c r="DF467" s="41"/>
      <c r="DG467" s="41"/>
      <c r="DH467" s="41"/>
      <c r="DI467" s="41" t="s">
        <v>583</v>
      </c>
      <c r="DJ467" s="41"/>
      <c r="DK467" s="41"/>
      <c r="DL467" s="149" t="n">
        <f aca="false">SUM(DL452:DL466)</f>
        <v>0</v>
      </c>
      <c r="DQ467" s="173"/>
      <c r="DR467" s="41"/>
      <c r="DS467" s="41"/>
      <c r="DT467" s="41"/>
      <c r="DU467" s="41" t="s">
        <v>583</v>
      </c>
      <c r="DV467" s="41"/>
      <c r="DW467" s="41"/>
      <c r="DX467" s="149" t="n">
        <f aca="false">SUM(DX452:DX466)</f>
        <v>0</v>
      </c>
      <c r="EC467" s="173"/>
      <c r="ED467" s="41"/>
      <c r="EE467" s="41"/>
      <c r="EF467" s="41"/>
      <c r="EG467" s="41" t="s">
        <v>583</v>
      </c>
      <c r="EH467" s="41"/>
      <c r="EI467" s="41"/>
      <c r="EJ467" s="149" t="n">
        <f aca="false">SUM(EJ452:EJ466)</f>
        <v>0</v>
      </c>
      <c r="EO467" s="173"/>
      <c r="EP467" s="41"/>
      <c r="EQ467" s="41"/>
      <c r="ER467" s="41"/>
      <c r="ES467" s="41" t="s">
        <v>583</v>
      </c>
      <c r="ET467" s="41"/>
      <c r="EU467" s="41"/>
      <c r="EV467" s="149" t="n">
        <f aca="false">SUM(EV452:EV466)</f>
        <v>0</v>
      </c>
      <c r="FB467" s="173"/>
      <c r="FC467" s="41"/>
      <c r="FD467" s="41"/>
      <c r="FE467" s="41"/>
      <c r="FF467" s="41" t="s">
        <v>583</v>
      </c>
      <c r="FG467" s="41"/>
      <c r="FH467" s="41"/>
      <c r="FI467" s="149" t="n">
        <f aca="false">SUM(FI452:FI466)</f>
        <v>0</v>
      </c>
    </row>
    <row r="468" customFormat="false" ht="14.65" hidden="false" customHeight="false" outlineLevel="0" collapsed="false">
      <c r="A468" s="170"/>
      <c r="B468" s="156"/>
      <c r="C468" s="156"/>
      <c r="D468" s="156"/>
      <c r="E468" s="156"/>
      <c r="F468" s="156"/>
      <c r="G468" s="156"/>
      <c r="H468" s="156"/>
      <c r="I468" s="147"/>
      <c r="T468" s="177" t="s">
        <v>520</v>
      </c>
      <c r="U468" s="22"/>
      <c r="V468" s="165" t="s">
        <v>54</v>
      </c>
      <c r="W468" s="22"/>
      <c r="X468" s="22" t="s">
        <v>550</v>
      </c>
      <c r="Y468" s="22"/>
      <c r="Z468" s="23" t="s">
        <v>616</v>
      </c>
      <c r="AH468" s="177" t="s">
        <v>520</v>
      </c>
      <c r="AI468" s="22"/>
      <c r="AJ468" s="22" t="s">
        <v>58</v>
      </c>
      <c r="AK468" s="22"/>
      <c r="AL468" s="22"/>
      <c r="AM468" s="22" t="s">
        <v>550</v>
      </c>
      <c r="AN468" s="22"/>
      <c r="AO468" s="22" t="s">
        <v>616</v>
      </c>
      <c r="AP468" s="23"/>
      <c r="AU468" s="177" t="s">
        <v>520</v>
      </c>
      <c r="AV468" s="22"/>
      <c r="AW468" s="22" t="s">
        <v>63</v>
      </c>
      <c r="AX468" s="22"/>
      <c r="AY468" s="22" t="s">
        <v>550</v>
      </c>
      <c r="AZ468" s="22"/>
      <c r="BA468" s="22" t="s">
        <v>616</v>
      </c>
      <c r="BB468" s="23"/>
      <c r="BG468" s="177" t="s">
        <v>520</v>
      </c>
      <c r="BH468" s="22"/>
      <c r="BI468" s="22" t="s">
        <v>67</v>
      </c>
      <c r="BJ468" s="22"/>
      <c r="BK468" s="22" t="s">
        <v>550</v>
      </c>
      <c r="BL468" s="22"/>
      <c r="BM468" s="22" t="s">
        <v>616</v>
      </c>
      <c r="BN468" s="22"/>
      <c r="BO468" s="23"/>
      <c r="BT468" s="177" t="s">
        <v>520</v>
      </c>
      <c r="BU468" s="22"/>
      <c r="BV468" s="22" t="s">
        <v>71</v>
      </c>
      <c r="BW468" s="22" t="s">
        <v>550</v>
      </c>
      <c r="BX468" s="22"/>
      <c r="BY468" s="22" t="s">
        <v>616</v>
      </c>
      <c r="BZ468" s="23"/>
      <c r="CA468" s="23"/>
      <c r="CF468" s="177" t="s">
        <v>520</v>
      </c>
      <c r="CG468" s="22"/>
      <c r="CH468" s="22" t="s">
        <v>75</v>
      </c>
      <c r="CI468" s="22"/>
      <c r="CJ468" s="22" t="s">
        <v>550</v>
      </c>
      <c r="CK468" s="22"/>
      <c r="CL468" s="22" t="s">
        <v>616</v>
      </c>
      <c r="CM468" s="22"/>
      <c r="CN468" s="23"/>
      <c r="CS468" s="177" t="s">
        <v>520</v>
      </c>
      <c r="CT468" s="22"/>
      <c r="CU468" s="22" t="s">
        <v>56</v>
      </c>
      <c r="CV468" s="22"/>
      <c r="CW468" s="22" t="s">
        <v>550</v>
      </c>
      <c r="CX468" s="22"/>
      <c r="CY468" s="22" t="s">
        <v>616</v>
      </c>
      <c r="CZ468" s="23"/>
      <c r="DE468" s="177" t="s">
        <v>520</v>
      </c>
      <c r="DF468" s="22"/>
      <c r="DG468" s="22" t="s">
        <v>61</v>
      </c>
      <c r="DH468" s="22"/>
      <c r="DI468" s="22" t="s">
        <v>550</v>
      </c>
      <c r="DJ468" s="22"/>
      <c r="DK468" s="22" t="s">
        <v>616</v>
      </c>
      <c r="DL468" s="23"/>
      <c r="DQ468" s="177" t="s">
        <v>520</v>
      </c>
      <c r="DR468" s="22"/>
      <c r="DS468" s="22" t="s">
        <v>65</v>
      </c>
      <c r="DT468" s="22"/>
      <c r="DU468" s="22" t="s">
        <v>550</v>
      </c>
      <c r="DV468" s="22"/>
      <c r="DW468" s="22" t="s">
        <v>616</v>
      </c>
      <c r="DX468" s="23"/>
      <c r="EC468" s="177" t="s">
        <v>520</v>
      </c>
      <c r="ED468" s="22"/>
      <c r="EE468" s="22" t="s">
        <v>69</v>
      </c>
      <c r="EF468" s="22"/>
      <c r="EG468" s="22" t="s">
        <v>550</v>
      </c>
      <c r="EH468" s="22"/>
      <c r="EI468" s="22" t="s">
        <v>616</v>
      </c>
      <c r="EJ468" s="23"/>
      <c r="EO468" s="177" t="s">
        <v>520</v>
      </c>
      <c r="EP468" s="22"/>
      <c r="EQ468" s="22" t="s">
        <v>73</v>
      </c>
      <c r="ER468" s="22"/>
      <c r="ES468" s="22" t="s">
        <v>550</v>
      </c>
      <c r="ET468" s="22"/>
      <c r="EU468" s="22" t="s">
        <v>616</v>
      </c>
      <c r="EV468" s="23"/>
      <c r="FB468" s="177" t="s">
        <v>520</v>
      </c>
      <c r="FC468" s="22"/>
      <c r="FD468" s="22" t="s">
        <v>77</v>
      </c>
      <c r="FE468" s="22"/>
      <c r="FF468" s="22" t="s">
        <v>550</v>
      </c>
      <c r="FG468" s="22"/>
      <c r="FH468" s="22" t="s">
        <v>616</v>
      </c>
      <c r="FI468" s="23"/>
      <c r="FJ468" s="22"/>
    </row>
    <row r="469" customFormat="false" ht="14.65" hidden="false" customHeight="false" outlineLevel="0" collapsed="false">
      <c r="A469" s="170"/>
      <c r="B469" s="156"/>
      <c r="C469" s="156"/>
      <c r="D469" s="156"/>
      <c r="E469" s="156"/>
      <c r="F469" s="156"/>
      <c r="G469" s="156"/>
      <c r="H469" s="156"/>
      <c r="I469" s="147"/>
      <c r="T469" s="170" t="s">
        <v>526</v>
      </c>
      <c r="U469" s="156"/>
      <c r="V469" s="156"/>
      <c r="W469" s="156"/>
      <c r="X469" s="156" t="s">
        <v>323</v>
      </c>
      <c r="Y469" s="156" t="s">
        <v>527</v>
      </c>
      <c r="Z469" s="147"/>
      <c r="AH469" s="170" t="s">
        <v>528</v>
      </c>
      <c r="AI469" s="156"/>
      <c r="AJ469" s="156" t="s">
        <v>529</v>
      </c>
      <c r="AK469" s="156"/>
      <c r="AL469" s="156"/>
      <c r="AM469" s="156"/>
      <c r="AN469" s="156" t="s">
        <v>323</v>
      </c>
      <c r="AO469" s="156" t="s">
        <v>530</v>
      </c>
      <c r="AP469" s="147"/>
      <c r="AU469" s="170" t="s">
        <v>528</v>
      </c>
      <c r="AV469" s="156"/>
      <c r="AW469" s="156" t="s">
        <v>529</v>
      </c>
      <c r="AX469" s="156"/>
      <c r="AY469" s="156"/>
      <c r="AZ469" s="156" t="s">
        <v>323</v>
      </c>
      <c r="BA469" s="156" t="s">
        <v>527</v>
      </c>
      <c r="BB469" s="147"/>
      <c r="BG469" s="170" t="s">
        <v>528</v>
      </c>
      <c r="BH469" s="156"/>
      <c r="BI469" s="156" t="s">
        <v>529</v>
      </c>
      <c r="BJ469" s="156"/>
      <c r="BK469" s="156"/>
      <c r="BL469" s="156" t="s">
        <v>323</v>
      </c>
      <c r="BM469" s="156" t="s">
        <v>527</v>
      </c>
      <c r="BN469" s="156"/>
      <c r="BO469" s="147"/>
      <c r="BT469" s="170" t="s">
        <v>531</v>
      </c>
      <c r="BU469" s="156" t="s">
        <v>529</v>
      </c>
      <c r="BV469" s="156"/>
      <c r="BW469" s="156"/>
      <c r="BX469" s="156" t="s">
        <v>323</v>
      </c>
      <c r="BY469" s="156" t="s">
        <v>527</v>
      </c>
      <c r="BZ469" s="147"/>
      <c r="CF469" s="170" t="s">
        <v>528</v>
      </c>
      <c r="CG469" s="156"/>
      <c r="CH469" s="156" t="s">
        <v>529</v>
      </c>
      <c r="CI469" s="156"/>
      <c r="CJ469" s="156"/>
      <c r="CK469" s="156" t="s">
        <v>323</v>
      </c>
      <c r="CL469" s="156" t="s">
        <v>527</v>
      </c>
      <c r="CM469" s="156"/>
      <c r="CN469" s="147"/>
      <c r="CS469" s="170" t="s">
        <v>528</v>
      </c>
      <c r="CT469" s="156"/>
      <c r="CU469" s="156" t="s">
        <v>529</v>
      </c>
      <c r="CV469" s="156"/>
      <c r="CW469" s="156"/>
      <c r="CX469" s="156" t="s">
        <v>323</v>
      </c>
      <c r="CY469" s="156" t="s">
        <v>527</v>
      </c>
      <c r="CZ469" s="147"/>
      <c r="DE469" s="170" t="s">
        <v>528</v>
      </c>
      <c r="DF469" s="156"/>
      <c r="DG469" s="156" t="s">
        <v>529</v>
      </c>
      <c r="DH469" s="156"/>
      <c r="DI469" s="156"/>
      <c r="DJ469" s="156" t="s">
        <v>323</v>
      </c>
      <c r="DK469" s="156" t="s">
        <v>524</v>
      </c>
      <c r="DL469" s="147" t="s">
        <v>533</v>
      </c>
      <c r="DQ469" s="170" t="s">
        <v>528</v>
      </c>
      <c r="DR469" s="156"/>
      <c r="DS469" s="156" t="s">
        <v>529</v>
      </c>
      <c r="DT469" s="156"/>
      <c r="DU469" s="156"/>
      <c r="DV469" s="156" t="s">
        <v>323</v>
      </c>
      <c r="DW469" s="156" t="s">
        <v>532</v>
      </c>
      <c r="DX469" s="147"/>
      <c r="EC469" s="170" t="s">
        <v>528</v>
      </c>
      <c r="ED469" s="156"/>
      <c r="EE469" s="156" t="s">
        <v>529</v>
      </c>
      <c r="EF469" s="156"/>
      <c r="EG469" s="156"/>
      <c r="EH469" s="156" t="s">
        <v>323</v>
      </c>
      <c r="EI469" s="156" t="s">
        <v>532</v>
      </c>
      <c r="EJ469" s="147"/>
      <c r="EO469" s="170" t="s">
        <v>528</v>
      </c>
      <c r="EP469" s="156"/>
      <c r="EQ469" s="156" t="s">
        <v>529</v>
      </c>
      <c r="ER469" s="156"/>
      <c r="ES469" s="156"/>
      <c r="ET469" s="156" t="s">
        <v>323</v>
      </c>
      <c r="EU469" s="156" t="s">
        <v>532</v>
      </c>
      <c r="EV469" s="147"/>
      <c r="FB469" s="170" t="s">
        <v>528</v>
      </c>
      <c r="FC469" s="156"/>
      <c r="FD469" s="156" t="s">
        <v>529</v>
      </c>
      <c r="FE469" s="156"/>
      <c r="FF469" s="156"/>
      <c r="FG469" s="156" t="s">
        <v>323</v>
      </c>
      <c r="FH469" s="156" t="s">
        <v>532</v>
      </c>
      <c r="FI469" s="147"/>
    </row>
    <row r="470" customFormat="false" ht="14.65" hidden="false" customHeight="false" outlineLevel="0" collapsed="false">
      <c r="A470" s="170"/>
      <c r="B470" s="156"/>
      <c r="C470" s="156"/>
      <c r="D470" s="156"/>
      <c r="E470" s="156"/>
      <c r="F470" s="156"/>
      <c r="G470" s="156"/>
      <c r="H470" s="156"/>
      <c r="I470" s="147"/>
      <c r="T470" s="170"/>
      <c r="U470" s="156"/>
      <c r="V470" s="156"/>
      <c r="W470" s="156"/>
      <c r="X470" s="156"/>
      <c r="Y470" s="156"/>
      <c r="Z470" s="147"/>
      <c r="AH470" s="170"/>
      <c r="AI470" s="156"/>
      <c r="AJ470" s="156"/>
      <c r="AK470" s="156"/>
      <c r="AL470" s="156"/>
      <c r="AM470" s="156"/>
      <c r="AN470" s="156"/>
      <c r="AO470" s="156"/>
      <c r="AP470" s="147"/>
      <c r="AU470" s="170"/>
      <c r="AV470" s="156"/>
      <c r="AW470" s="156"/>
      <c r="AX470" s="156"/>
      <c r="AY470" s="156"/>
      <c r="AZ470" s="156"/>
      <c r="BA470" s="156"/>
      <c r="BB470" s="147"/>
      <c r="BG470" s="170"/>
      <c r="BH470" s="156"/>
      <c r="BI470" s="156"/>
      <c r="BJ470" s="156"/>
      <c r="BK470" s="156"/>
      <c r="BL470" s="156"/>
      <c r="BM470" s="156"/>
      <c r="BN470" s="156"/>
      <c r="BO470" s="147"/>
      <c r="BT470" s="170"/>
      <c r="BU470" s="156"/>
      <c r="BV470" s="156"/>
      <c r="BW470" s="156"/>
      <c r="BX470" s="156"/>
      <c r="BY470" s="156"/>
      <c r="BZ470" s="147"/>
      <c r="CF470" s="170"/>
      <c r="CG470" s="156"/>
      <c r="CH470" s="156"/>
      <c r="CI470" s="156"/>
      <c r="CJ470" s="156"/>
      <c r="CK470" s="156"/>
      <c r="CL470" s="156"/>
      <c r="CM470" s="156"/>
      <c r="CN470" s="147"/>
      <c r="CS470" s="170"/>
      <c r="CT470" s="156"/>
      <c r="CU470" s="156"/>
      <c r="CV470" s="156"/>
      <c r="CW470" s="156"/>
      <c r="CX470" s="156"/>
      <c r="CY470" s="156"/>
      <c r="CZ470" s="147"/>
      <c r="DE470" s="170"/>
      <c r="DF470" s="156"/>
      <c r="DG470" s="156"/>
      <c r="DH470" s="156"/>
      <c r="DI470" s="156"/>
      <c r="DJ470" s="156"/>
      <c r="DK470" s="156"/>
      <c r="DL470" s="147"/>
      <c r="DQ470" s="170"/>
      <c r="DR470" s="156"/>
      <c r="DS470" s="156"/>
      <c r="DT470" s="156"/>
      <c r="DU470" s="156"/>
      <c r="DV470" s="156"/>
      <c r="DW470" s="156"/>
      <c r="DX470" s="147"/>
      <c r="EC470" s="170"/>
      <c r="ED470" s="156"/>
      <c r="EE470" s="156"/>
      <c r="EF470" s="156"/>
      <c r="EG470" s="156"/>
      <c r="EH470" s="156"/>
      <c r="EI470" s="156"/>
      <c r="EJ470" s="147"/>
      <c r="EO470" s="170"/>
      <c r="EP470" s="156"/>
      <c r="EQ470" s="156"/>
      <c r="ER470" s="156"/>
      <c r="ES470" s="156"/>
      <c r="ET470" s="156"/>
      <c r="EU470" s="156"/>
      <c r="EV470" s="147"/>
      <c r="FB470" s="170"/>
      <c r="FC470" s="156"/>
      <c r="FD470" s="156"/>
      <c r="FE470" s="156"/>
      <c r="FF470" s="156"/>
      <c r="FG470" s="156"/>
      <c r="FH470" s="156"/>
      <c r="FI470" s="147"/>
    </row>
    <row r="471" customFormat="false" ht="14.65" hidden="false" customHeight="false" outlineLevel="0" collapsed="false">
      <c r="A471" s="170"/>
      <c r="B471" s="156"/>
      <c r="C471" s="156"/>
      <c r="D471" s="156"/>
      <c r="E471" s="156"/>
      <c r="F471" s="156"/>
      <c r="G471" s="156"/>
      <c r="H471" s="156"/>
      <c r="I471" s="147"/>
      <c r="T471" s="170"/>
      <c r="U471" s="156"/>
      <c r="V471" s="156"/>
      <c r="W471" s="156"/>
      <c r="X471" s="156"/>
      <c r="Y471" s="156"/>
      <c r="Z471" s="147"/>
      <c r="AH471" s="170"/>
      <c r="AI471" s="156"/>
      <c r="AJ471" s="156"/>
      <c r="AK471" s="156"/>
      <c r="AL471" s="156"/>
      <c r="AM471" s="156"/>
      <c r="AN471" s="156"/>
      <c r="AO471" s="156"/>
      <c r="AP471" s="147"/>
      <c r="AU471" s="170"/>
      <c r="AV471" s="156"/>
      <c r="AW471" s="156"/>
      <c r="AX471" s="156"/>
      <c r="AY471" s="156"/>
      <c r="AZ471" s="156"/>
      <c r="BA471" s="156"/>
      <c r="BB471" s="147"/>
      <c r="BG471" s="170"/>
      <c r="BH471" s="156"/>
      <c r="BI471" s="156"/>
      <c r="BJ471" s="156"/>
      <c r="BK471" s="156"/>
      <c r="BL471" s="156"/>
      <c r="BM471" s="156"/>
      <c r="BN471" s="156"/>
      <c r="BO471" s="147"/>
      <c r="BT471" s="170"/>
      <c r="BU471" s="156"/>
      <c r="BV471" s="156"/>
      <c r="BW471" s="156"/>
      <c r="BX471" s="156"/>
      <c r="BY471" s="156"/>
      <c r="BZ471" s="147"/>
      <c r="CF471" s="170"/>
      <c r="CG471" s="156"/>
      <c r="CH471" s="156"/>
      <c r="CI471" s="156"/>
      <c r="CJ471" s="156"/>
      <c r="CK471" s="156"/>
      <c r="CL471" s="156"/>
      <c r="CM471" s="156"/>
      <c r="CN471" s="147"/>
      <c r="CS471" s="170"/>
      <c r="CT471" s="156"/>
      <c r="CU471" s="156"/>
      <c r="CV471" s="156"/>
      <c r="CW471" s="156"/>
      <c r="CX471" s="156"/>
      <c r="CY471" s="156"/>
      <c r="CZ471" s="147"/>
      <c r="DE471" s="170"/>
      <c r="DF471" s="156"/>
      <c r="DG471" s="156"/>
      <c r="DH471" s="156"/>
      <c r="DI471" s="156"/>
      <c r="DJ471" s="156"/>
      <c r="DK471" s="156"/>
      <c r="DL471" s="147"/>
      <c r="DQ471" s="170"/>
      <c r="DR471" s="156"/>
      <c r="DS471" s="156"/>
      <c r="DT471" s="156"/>
      <c r="DU471" s="156"/>
      <c r="DV471" s="156"/>
      <c r="DW471" s="156"/>
      <c r="DX471" s="147"/>
      <c r="EC471" s="170"/>
      <c r="ED471" s="156"/>
      <c r="EE471" s="156"/>
      <c r="EF471" s="156"/>
      <c r="EG471" s="156"/>
      <c r="EH471" s="156"/>
      <c r="EI471" s="156"/>
      <c r="EJ471" s="147"/>
      <c r="EO471" s="170"/>
      <c r="EP471" s="156"/>
      <c r="EQ471" s="156"/>
      <c r="ER471" s="156"/>
      <c r="ES471" s="156"/>
      <c r="ET471" s="156"/>
      <c r="EU471" s="156"/>
      <c r="EV471" s="147"/>
      <c r="FB471" s="170"/>
      <c r="FC471" s="156"/>
      <c r="FD471" s="156"/>
      <c r="FE471" s="156"/>
      <c r="FF471" s="156"/>
      <c r="FG471" s="156"/>
      <c r="FH471" s="156"/>
      <c r="FI471" s="147"/>
    </row>
    <row r="472" customFormat="false" ht="14.65" hidden="false" customHeight="false" outlineLevel="0" collapsed="false">
      <c r="A472" s="170"/>
      <c r="B472" s="156" t="s">
        <v>595</v>
      </c>
      <c r="C472" s="156"/>
      <c r="D472" s="156"/>
      <c r="E472" s="156"/>
      <c r="F472" s="156"/>
      <c r="G472" s="156"/>
      <c r="H472" s="156"/>
      <c r="I472" s="147"/>
      <c r="T472" s="170" t="n">
        <v>1250</v>
      </c>
      <c r="U472" s="156" t="s">
        <v>617</v>
      </c>
      <c r="V472" s="156"/>
      <c r="W472" s="156"/>
      <c r="X472" s="156"/>
      <c r="Y472" s="156"/>
      <c r="Z472" s="147" t="n">
        <v>106</v>
      </c>
      <c r="AH472" s="170"/>
      <c r="AI472" s="156"/>
      <c r="AJ472" s="156"/>
      <c r="AK472" s="156"/>
      <c r="AL472" s="156"/>
      <c r="AM472" s="156"/>
      <c r="AN472" s="156"/>
      <c r="AO472" s="156"/>
      <c r="AP472" s="147"/>
      <c r="AU472" s="170" t="n">
        <v>2433</v>
      </c>
      <c r="AV472" s="156"/>
      <c r="AW472" s="156" t="s">
        <v>618</v>
      </c>
      <c r="AX472" s="156"/>
      <c r="AY472" s="156"/>
      <c r="AZ472" s="171" t="n">
        <v>34410</v>
      </c>
      <c r="BA472" s="156"/>
      <c r="BB472" s="147"/>
      <c r="BG472" s="170"/>
      <c r="BH472" s="156"/>
      <c r="BI472" s="156"/>
      <c r="BJ472" s="156"/>
      <c r="BK472" s="156"/>
      <c r="BL472" s="156"/>
      <c r="BM472" s="156"/>
      <c r="BN472" s="156"/>
      <c r="BO472" s="147"/>
      <c r="BT472" s="170"/>
      <c r="BU472" s="156"/>
      <c r="BV472" s="156"/>
      <c r="BW472" s="156"/>
      <c r="BX472" s="156"/>
      <c r="BY472" s="156"/>
      <c r="BZ472" s="147"/>
      <c r="CF472" s="170"/>
      <c r="CG472" s="156"/>
      <c r="CH472" s="156"/>
      <c r="CI472" s="156"/>
      <c r="CJ472" s="156"/>
      <c r="CK472" s="156"/>
      <c r="CL472" s="156"/>
      <c r="CM472" s="156"/>
      <c r="CN472" s="147"/>
      <c r="CS472" s="170"/>
      <c r="CT472" s="156"/>
      <c r="CU472" s="156"/>
      <c r="CV472" s="156"/>
      <c r="CW472" s="156"/>
      <c r="CX472" s="156"/>
      <c r="CY472" s="156"/>
      <c r="CZ472" s="147"/>
      <c r="DE472" s="170"/>
      <c r="DF472" s="156"/>
      <c r="DG472" s="156"/>
      <c r="DH472" s="156"/>
      <c r="DI472" s="156"/>
      <c r="DJ472" s="156"/>
      <c r="DK472" s="156"/>
      <c r="DL472" s="147"/>
      <c r="DQ472" s="170"/>
      <c r="DR472" s="156"/>
      <c r="DS472" s="156"/>
      <c r="DT472" s="156"/>
      <c r="DU472" s="156"/>
      <c r="DV472" s="156"/>
      <c r="DW472" s="156"/>
      <c r="DX472" s="147"/>
      <c r="EC472" s="170"/>
      <c r="ED472" s="156"/>
      <c r="EE472" s="156"/>
      <c r="EF472" s="156"/>
      <c r="EG472" s="156"/>
      <c r="EH472" s="156"/>
      <c r="EI472" s="156"/>
      <c r="EJ472" s="147"/>
      <c r="EO472" s="170"/>
      <c r="EP472" s="156"/>
      <c r="EQ472" s="156"/>
      <c r="ER472" s="156"/>
      <c r="ES472" s="156"/>
      <c r="ET472" s="156"/>
      <c r="EU472" s="156"/>
      <c r="EV472" s="147"/>
      <c r="FB472" s="170"/>
      <c r="FC472" s="156"/>
      <c r="FD472" s="156"/>
      <c r="FE472" s="156"/>
      <c r="FF472" s="156"/>
      <c r="FG472" s="156"/>
      <c r="FH472" s="156"/>
      <c r="FI472" s="147"/>
    </row>
    <row r="473" customFormat="false" ht="14.65" hidden="false" customHeight="false" outlineLevel="0" collapsed="false">
      <c r="A473" s="170"/>
      <c r="B473" s="156"/>
      <c r="C473" s="156"/>
      <c r="D473" s="156"/>
      <c r="E473" s="156"/>
      <c r="F473" s="156"/>
      <c r="G473" s="156"/>
      <c r="H473" s="156"/>
      <c r="I473" s="147"/>
      <c r="T473" s="170"/>
      <c r="U473" s="156" t="s">
        <v>619</v>
      </c>
      <c r="V473" s="156"/>
      <c r="W473" s="156"/>
      <c r="X473" s="156"/>
      <c r="Y473" s="156"/>
      <c r="Z473" s="147"/>
      <c r="AH473" s="170"/>
      <c r="AI473" s="156"/>
      <c r="AJ473" s="156"/>
      <c r="AK473" s="156"/>
      <c r="AL473" s="156"/>
      <c r="AM473" s="156"/>
      <c r="AN473" s="156"/>
      <c r="AO473" s="156"/>
      <c r="AP473" s="147"/>
      <c r="AU473" s="170"/>
      <c r="AV473" s="156"/>
      <c r="AW473" s="156"/>
      <c r="AX473" s="156"/>
      <c r="AY473" s="156"/>
      <c r="AZ473" s="156"/>
      <c r="BA473" s="156"/>
      <c r="BB473" s="147"/>
      <c r="BG473" s="170"/>
      <c r="BH473" s="156"/>
      <c r="BI473" s="156"/>
      <c r="BJ473" s="156"/>
      <c r="BK473" s="156"/>
      <c r="BL473" s="156"/>
      <c r="BM473" s="156"/>
      <c r="BN473" s="156"/>
      <c r="BO473" s="147"/>
      <c r="BT473" s="170"/>
      <c r="BU473" s="156"/>
      <c r="BV473" s="156"/>
      <c r="BW473" s="156"/>
      <c r="BX473" s="156"/>
      <c r="BY473" s="156"/>
      <c r="BZ473" s="147"/>
      <c r="CF473" s="170"/>
      <c r="CG473" s="156"/>
      <c r="CH473" s="156"/>
      <c r="CI473" s="156"/>
      <c r="CJ473" s="156"/>
      <c r="CK473" s="156"/>
      <c r="CL473" s="156"/>
      <c r="CM473" s="156"/>
      <c r="CN473" s="147"/>
      <c r="CS473" s="170"/>
      <c r="CT473" s="156"/>
      <c r="CU473" s="156"/>
      <c r="CV473" s="156"/>
      <c r="CW473" s="156"/>
      <c r="CX473" s="156"/>
      <c r="CY473" s="156"/>
      <c r="CZ473" s="147"/>
      <c r="DE473" s="170"/>
      <c r="DF473" s="156"/>
      <c r="DG473" s="156"/>
      <c r="DH473" s="156"/>
      <c r="DI473" s="156"/>
      <c r="DJ473" s="156"/>
      <c r="DK473" s="156"/>
      <c r="DL473" s="147"/>
      <c r="DQ473" s="170"/>
      <c r="DR473" s="156"/>
      <c r="DS473" s="156"/>
      <c r="DT473" s="156"/>
      <c r="DU473" s="156"/>
      <c r="DV473" s="156"/>
      <c r="DW473" s="156"/>
      <c r="DX473" s="147"/>
      <c r="EC473" s="170"/>
      <c r="ED473" s="156"/>
      <c r="EE473" s="156"/>
      <c r="EF473" s="156"/>
      <c r="EG473" s="156"/>
      <c r="EH473" s="156"/>
      <c r="EI473" s="156"/>
      <c r="EJ473" s="147"/>
      <c r="EO473" s="170"/>
      <c r="EP473" s="156"/>
      <c r="EQ473" s="156"/>
      <c r="ER473" s="156"/>
      <c r="ES473" s="156"/>
      <c r="ET473" s="156"/>
      <c r="EU473" s="156"/>
      <c r="EV473" s="147"/>
      <c r="FB473" s="170"/>
      <c r="FC473" s="156"/>
      <c r="FD473" s="156"/>
      <c r="FE473" s="156"/>
      <c r="FF473" s="156"/>
      <c r="FG473" s="156"/>
      <c r="FH473" s="156"/>
      <c r="FI473" s="147"/>
    </row>
    <row r="474" customFormat="false" ht="14.65" hidden="false" customHeight="false" outlineLevel="0" collapsed="false">
      <c r="A474" s="170"/>
      <c r="B474" s="156" t="s">
        <v>593</v>
      </c>
      <c r="C474" s="156"/>
      <c r="D474" s="156"/>
      <c r="E474" s="156"/>
      <c r="F474" s="156"/>
      <c r="G474" s="156"/>
      <c r="H474" s="156"/>
      <c r="I474" s="147" t="n">
        <f aca="false">Z485+AP485+BB485+BO485+BZ485+CN485+DL485+DX485+EJ485+EV485+FI485+CZ485</f>
        <v>106</v>
      </c>
      <c r="T474" s="170"/>
      <c r="U474" s="156"/>
      <c r="V474" s="156" t="s">
        <v>620</v>
      </c>
      <c r="W474" s="156"/>
      <c r="X474" s="156"/>
      <c r="Y474" s="156"/>
      <c r="Z474" s="147"/>
      <c r="AH474" s="170"/>
      <c r="AI474" s="156"/>
      <c r="AJ474" s="156"/>
      <c r="AK474" s="156"/>
      <c r="AL474" s="156"/>
      <c r="AM474" s="156"/>
      <c r="AN474" s="156"/>
      <c r="AO474" s="156"/>
      <c r="AP474" s="147"/>
      <c r="AU474" s="170"/>
      <c r="AV474" s="156"/>
      <c r="AW474" s="156"/>
      <c r="AX474" s="156"/>
      <c r="AY474" s="156"/>
      <c r="AZ474" s="156"/>
      <c r="BA474" s="156"/>
      <c r="BB474" s="147"/>
      <c r="BG474" s="170"/>
      <c r="BH474" s="156"/>
      <c r="BI474" s="156"/>
      <c r="BJ474" s="156"/>
      <c r="BK474" s="156"/>
      <c r="BL474" s="156"/>
      <c r="BM474" s="156"/>
      <c r="BN474" s="156"/>
      <c r="BO474" s="147"/>
      <c r="BT474" s="170"/>
      <c r="BU474" s="156"/>
      <c r="BV474" s="156"/>
      <c r="BW474" s="156"/>
      <c r="BX474" s="156"/>
      <c r="BY474" s="156"/>
      <c r="BZ474" s="147"/>
      <c r="CF474" s="170"/>
      <c r="CG474" s="156"/>
      <c r="CH474" s="156"/>
      <c r="CI474" s="156"/>
      <c r="CJ474" s="156"/>
      <c r="CK474" s="156"/>
      <c r="CL474" s="156"/>
      <c r="CM474" s="156"/>
      <c r="CN474" s="147"/>
      <c r="CS474" s="170"/>
      <c r="CT474" s="156"/>
      <c r="CU474" s="156"/>
      <c r="CV474" s="156"/>
      <c r="CW474" s="156"/>
      <c r="CX474" s="156"/>
      <c r="CY474" s="156"/>
      <c r="CZ474" s="147"/>
      <c r="DE474" s="170"/>
      <c r="DF474" s="156"/>
      <c r="DG474" s="156"/>
      <c r="DH474" s="156"/>
      <c r="DI474" s="156"/>
      <c r="DJ474" s="156"/>
      <c r="DK474" s="156"/>
      <c r="DL474" s="147"/>
      <c r="DQ474" s="170"/>
      <c r="DR474" s="156"/>
      <c r="DS474" s="156"/>
      <c r="DT474" s="156"/>
      <c r="DU474" s="156"/>
      <c r="DV474" s="156"/>
      <c r="DW474" s="156"/>
      <c r="DX474" s="147"/>
      <c r="EC474" s="170"/>
      <c r="ED474" s="156"/>
      <c r="EE474" s="156"/>
      <c r="EF474" s="156"/>
      <c r="EG474" s="156"/>
      <c r="EH474" s="156"/>
      <c r="EI474" s="156"/>
      <c r="EJ474" s="147"/>
      <c r="EO474" s="170"/>
      <c r="EP474" s="156"/>
      <c r="EQ474" s="156"/>
      <c r="ER474" s="156"/>
      <c r="ES474" s="156"/>
      <c r="ET474" s="156"/>
      <c r="EU474" s="156"/>
      <c r="EV474" s="147"/>
      <c r="FB474" s="170"/>
      <c r="FC474" s="156"/>
      <c r="FD474" s="156"/>
      <c r="FE474" s="156"/>
      <c r="FF474" s="156"/>
      <c r="FG474" s="156"/>
      <c r="FH474" s="156"/>
      <c r="FI474" s="147"/>
    </row>
    <row r="475" customFormat="false" ht="14.65" hidden="false" customHeight="false" outlineLevel="0" collapsed="false">
      <c r="A475" s="170"/>
      <c r="B475" s="156"/>
      <c r="C475" s="156"/>
      <c r="D475" s="156"/>
      <c r="E475" s="156"/>
      <c r="F475" s="156"/>
      <c r="G475" s="156"/>
      <c r="H475" s="156"/>
      <c r="I475" s="147"/>
      <c r="T475" s="170"/>
      <c r="U475" s="156"/>
      <c r="V475" s="156"/>
      <c r="W475" s="156"/>
      <c r="X475" s="156"/>
      <c r="Y475" s="156"/>
      <c r="Z475" s="147"/>
      <c r="AH475" s="170"/>
      <c r="AI475" s="156"/>
      <c r="AJ475" s="156"/>
      <c r="AK475" s="156"/>
      <c r="AL475" s="156"/>
      <c r="AM475" s="156"/>
      <c r="AN475" s="156"/>
      <c r="AO475" s="156"/>
      <c r="AP475" s="147"/>
      <c r="AU475" s="170"/>
      <c r="AV475" s="156"/>
      <c r="AW475" s="156"/>
      <c r="AX475" s="156"/>
      <c r="AY475" s="156"/>
      <c r="AZ475" s="156"/>
      <c r="BA475" s="156"/>
      <c r="BB475" s="147"/>
      <c r="BG475" s="170"/>
      <c r="BH475" s="156"/>
      <c r="BI475" s="156"/>
      <c r="BJ475" s="156"/>
      <c r="BK475" s="156"/>
      <c r="BL475" s="156"/>
      <c r="BM475" s="156"/>
      <c r="BN475" s="156"/>
      <c r="BO475" s="147"/>
      <c r="BT475" s="170"/>
      <c r="BU475" s="156"/>
      <c r="BV475" s="156"/>
      <c r="BW475" s="156"/>
      <c r="BX475" s="156"/>
      <c r="BY475" s="156"/>
      <c r="BZ475" s="147"/>
      <c r="CF475" s="170"/>
      <c r="CG475" s="156"/>
      <c r="CH475" s="156"/>
      <c r="CI475" s="156"/>
      <c r="CJ475" s="156"/>
      <c r="CK475" s="156"/>
      <c r="CL475" s="156"/>
      <c r="CM475" s="156"/>
      <c r="CN475" s="147"/>
      <c r="CS475" s="170"/>
      <c r="CT475" s="156"/>
      <c r="CU475" s="156"/>
      <c r="CV475" s="156"/>
      <c r="CW475" s="156"/>
      <c r="CX475" s="156"/>
      <c r="CY475" s="156"/>
      <c r="CZ475" s="147"/>
      <c r="DE475" s="170"/>
      <c r="DF475" s="156"/>
      <c r="DG475" s="156"/>
      <c r="DH475" s="156"/>
      <c r="DI475" s="156"/>
      <c r="DJ475" s="156"/>
      <c r="DK475" s="156"/>
      <c r="DL475" s="147"/>
      <c r="DQ475" s="170"/>
      <c r="DR475" s="156"/>
      <c r="DS475" s="156"/>
      <c r="DT475" s="156"/>
      <c r="DU475" s="156"/>
      <c r="DV475" s="156"/>
      <c r="DW475" s="156"/>
      <c r="DX475" s="147"/>
      <c r="EC475" s="170"/>
      <c r="ED475" s="156"/>
      <c r="EE475" s="156"/>
      <c r="EF475" s="156"/>
      <c r="EG475" s="156"/>
      <c r="EH475" s="156"/>
      <c r="EI475" s="156"/>
      <c r="EJ475" s="147"/>
      <c r="EO475" s="170"/>
      <c r="EP475" s="156"/>
      <c r="EQ475" s="156"/>
      <c r="ER475" s="156"/>
      <c r="ES475" s="156"/>
      <c r="ET475" s="156"/>
      <c r="EU475" s="156"/>
      <c r="EV475" s="147"/>
      <c r="FB475" s="170"/>
      <c r="FC475" s="156"/>
      <c r="FD475" s="156"/>
      <c r="FE475" s="156"/>
      <c r="FF475" s="156"/>
      <c r="FG475" s="156"/>
      <c r="FH475" s="156"/>
      <c r="FI475" s="147"/>
    </row>
    <row r="476" customFormat="false" ht="14.65" hidden="false" customHeight="false" outlineLevel="0" collapsed="false">
      <c r="A476" s="173"/>
      <c r="B476" s="41"/>
      <c r="C476" s="41"/>
      <c r="D476" s="41"/>
      <c r="E476" s="41"/>
      <c r="F476" s="41"/>
      <c r="G476" s="41"/>
      <c r="H476" s="41"/>
      <c r="I476" s="149"/>
      <c r="T476" s="170"/>
      <c r="U476" s="156"/>
      <c r="V476" s="156"/>
      <c r="W476" s="156"/>
      <c r="X476" s="156"/>
      <c r="Y476" s="156"/>
      <c r="Z476" s="147"/>
      <c r="AH476" s="170"/>
      <c r="AI476" s="156"/>
      <c r="AJ476" s="156"/>
      <c r="AK476" s="156"/>
      <c r="AL476" s="156"/>
      <c r="AM476" s="156"/>
      <c r="AN476" s="156"/>
      <c r="AO476" s="156"/>
      <c r="AP476" s="147"/>
      <c r="AU476" s="170"/>
      <c r="AV476" s="156"/>
      <c r="AW476" s="156"/>
      <c r="AX476" s="156"/>
      <c r="AY476" s="156"/>
      <c r="AZ476" s="156"/>
      <c r="BA476" s="156"/>
      <c r="BB476" s="147"/>
      <c r="BG476" s="170"/>
      <c r="BH476" s="156"/>
      <c r="BI476" s="156"/>
      <c r="BJ476" s="156"/>
      <c r="BK476" s="156"/>
      <c r="BL476" s="156"/>
      <c r="BM476" s="156"/>
      <c r="BN476" s="156"/>
      <c r="BO476" s="147"/>
      <c r="BT476" s="170"/>
      <c r="BU476" s="156"/>
      <c r="BV476" s="156"/>
      <c r="BW476" s="156"/>
      <c r="BX476" s="156"/>
      <c r="BY476" s="156"/>
      <c r="BZ476" s="147"/>
      <c r="CF476" s="170"/>
      <c r="CG476" s="156"/>
      <c r="CH476" s="156"/>
      <c r="CI476" s="156"/>
      <c r="CJ476" s="156"/>
      <c r="CK476" s="156"/>
      <c r="CL476" s="156"/>
      <c r="CM476" s="156"/>
      <c r="CN476" s="147"/>
      <c r="CS476" s="170"/>
      <c r="CT476" s="156"/>
      <c r="CU476" s="156"/>
      <c r="CV476" s="156"/>
      <c r="CW476" s="156"/>
      <c r="CX476" s="156"/>
      <c r="CY476" s="156"/>
      <c r="CZ476" s="147"/>
      <c r="DE476" s="170"/>
      <c r="DF476" s="156"/>
      <c r="DG476" s="156"/>
      <c r="DH476" s="156"/>
      <c r="DI476" s="156"/>
      <c r="DJ476" s="156"/>
      <c r="DK476" s="156"/>
      <c r="DL476" s="147"/>
      <c r="DQ476" s="170"/>
      <c r="DR476" s="156"/>
      <c r="DS476" s="156"/>
      <c r="DT476" s="156"/>
      <c r="DU476" s="156"/>
      <c r="DV476" s="156"/>
      <c r="DW476" s="156"/>
      <c r="DX476" s="147"/>
      <c r="EC476" s="170"/>
      <c r="ED476" s="156"/>
      <c r="EE476" s="156"/>
      <c r="EF476" s="156"/>
      <c r="EG476" s="156"/>
      <c r="EH476" s="156"/>
      <c r="EI476" s="156"/>
      <c r="EJ476" s="147"/>
      <c r="EO476" s="170"/>
      <c r="EP476" s="156"/>
      <c r="EQ476" s="156"/>
      <c r="ER476" s="156"/>
      <c r="ES476" s="156"/>
      <c r="ET476" s="156"/>
      <c r="EU476" s="156"/>
      <c r="EV476" s="147"/>
      <c r="FB476" s="170"/>
      <c r="FC476" s="156"/>
      <c r="FD476" s="156"/>
      <c r="FE476" s="156"/>
      <c r="FF476" s="156"/>
      <c r="FG476" s="156"/>
      <c r="FH476" s="156"/>
      <c r="FI476" s="147"/>
    </row>
    <row r="477" s="22" customFormat="true" ht="14.65" hidden="false" customHeight="false" outlineLevel="0" collapsed="false">
      <c r="C477" s="22" t="s">
        <v>584</v>
      </c>
      <c r="K477" s="0"/>
      <c r="L477" s="0"/>
      <c r="M477" s="0"/>
      <c r="N477" s="0"/>
      <c r="O477" s="0"/>
      <c r="P477" s="0"/>
      <c r="Q477" s="0"/>
      <c r="R477" s="0"/>
      <c r="S477" s="0"/>
      <c r="T477" s="170"/>
      <c r="U477" s="156"/>
      <c r="V477" s="156"/>
      <c r="W477" s="156"/>
      <c r="X477" s="156"/>
      <c r="Y477" s="156"/>
      <c r="Z477" s="147"/>
      <c r="AA477" s="0"/>
      <c r="AB477" s="0"/>
      <c r="AC477" s="0"/>
      <c r="AD477" s="0"/>
      <c r="AE477" s="0"/>
      <c r="AF477" s="0"/>
      <c r="AG477" s="0"/>
      <c r="AH477" s="170"/>
      <c r="AI477" s="156"/>
      <c r="AJ477" s="156"/>
      <c r="AK477" s="156"/>
      <c r="AL477" s="156"/>
      <c r="AM477" s="156"/>
      <c r="AN477" s="156"/>
      <c r="AO477" s="156"/>
      <c r="AP477" s="147"/>
      <c r="AQ477" s="5"/>
      <c r="AR477" s="5"/>
      <c r="AS477" s="5"/>
      <c r="AT477" s="5"/>
      <c r="AU477" s="170"/>
      <c r="AV477" s="156"/>
      <c r="AW477" s="156"/>
      <c r="AX477" s="156"/>
      <c r="AY477" s="156"/>
      <c r="AZ477" s="156"/>
      <c r="BA477" s="156"/>
      <c r="BB477" s="147"/>
      <c r="BC477" s="5"/>
      <c r="BD477" s="5"/>
      <c r="BE477" s="5"/>
      <c r="BF477" s="5"/>
      <c r="BG477" s="170"/>
      <c r="BH477" s="156"/>
      <c r="BI477" s="156"/>
      <c r="BJ477" s="156"/>
      <c r="BK477" s="156"/>
      <c r="BL477" s="156"/>
      <c r="BM477" s="156"/>
      <c r="BN477" s="156"/>
      <c r="BO477" s="147"/>
      <c r="BP477" s="5"/>
      <c r="BQ477" s="5"/>
      <c r="BR477" s="5"/>
      <c r="BS477" s="5"/>
      <c r="BT477" s="170"/>
      <c r="BU477" s="156"/>
      <c r="BV477" s="156"/>
      <c r="BW477" s="156"/>
      <c r="BX477" s="156"/>
      <c r="BY477" s="156"/>
      <c r="BZ477" s="147"/>
      <c r="CA477" s="5"/>
      <c r="CB477" s="5"/>
      <c r="CC477" s="5"/>
      <c r="CD477" s="5"/>
      <c r="CE477" s="5"/>
      <c r="CF477" s="170"/>
      <c r="CG477" s="156"/>
      <c r="CH477" s="156"/>
      <c r="CI477" s="156"/>
      <c r="CJ477" s="156"/>
      <c r="CK477" s="156"/>
      <c r="CL477" s="156"/>
      <c r="CM477" s="156"/>
      <c r="CN477" s="147"/>
      <c r="CO477" s="5"/>
      <c r="CP477" s="5"/>
      <c r="CQ477" s="5"/>
      <c r="CR477" s="5"/>
      <c r="CS477" s="170"/>
      <c r="CT477" s="156"/>
      <c r="CU477" s="156"/>
      <c r="CV477" s="156"/>
      <c r="CW477" s="156"/>
      <c r="CX477" s="156"/>
      <c r="CY477" s="156"/>
      <c r="CZ477" s="147"/>
      <c r="DA477" s="5"/>
      <c r="DB477" s="5"/>
      <c r="DC477" s="5"/>
      <c r="DD477" s="5"/>
      <c r="DE477" s="170"/>
      <c r="DF477" s="156"/>
      <c r="DG477" s="156"/>
      <c r="DH477" s="156"/>
      <c r="DI477" s="156"/>
      <c r="DJ477" s="156"/>
      <c r="DK477" s="156"/>
      <c r="DL477" s="147"/>
      <c r="DM477" s="5"/>
      <c r="DN477" s="5"/>
      <c r="DO477" s="5"/>
      <c r="DP477" s="5"/>
      <c r="DQ477" s="170"/>
      <c r="DR477" s="156"/>
      <c r="DS477" s="156"/>
      <c r="DT477" s="156"/>
      <c r="DU477" s="156"/>
      <c r="DV477" s="156"/>
      <c r="DW477" s="156"/>
      <c r="DX477" s="147"/>
      <c r="DY477" s="5"/>
      <c r="DZ477" s="5"/>
      <c r="EA477" s="5"/>
      <c r="EB477" s="5"/>
      <c r="EC477" s="170"/>
      <c r="ED477" s="156"/>
      <c r="EE477" s="156"/>
      <c r="EF477" s="156"/>
      <c r="EG477" s="156"/>
      <c r="EH477" s="156"/>
      <c r="EI477" s="156"/>
      <c r="EJ477" s="147"/>
      <c r="EK477" s="5"/>
      <c r="EL477" s="5"/>
      <c r="EM477" s="5"/>
      <c r="EN477" s="5"/>
      <c r="EO477" s="170"/>
      <c r="EP477" s="156"/>
      <c r="EQ477" s="156"/>
      <c r="ER477" s="156"/>
      <c r="ES477" s="156"/>
      <c r="ET477" s="156"/>
      <c r="EU477" s="156"/>
      <c r="EV477" s="147"/>
      <c r="EW477" s="5"/>
      <c r="EX477" s="5"/>
      <c r="EY477" s="5"/>
      <c r="EZ477" s="5"/>
      <c r="FA477" s="5"/>
      <c r="FB477" s="170"/>
      <c r="FC477" s="156"/>
      <c r="FD477" s="156"/>
      <c r="FE477" s="156"/>
      <c r="FF477" s="156"/>
      <c r="FG477" s="156"/>
      <c r="FH477" s="156"/>
      <c r="FI477" s="147"/>
      <c r="FJ477" s="5"/>
    </row>
    <row r="478" customFormat="false" ht="14.65" hidden="false" customHeight="false" outlineLevel="0" collapsed="false">
      <c r="A478" s="168"/>
      <c r="B478" s="109"/>
      <c r="C478" s="109" t="s">
        <v>586</v>
      </c>
      <c r="D478" s="109"/>
      <c r="E478" s="178"/>
      <c r="F478" s="174" t="s">
        <v>621</v>
      </c>
      <c r="G478" s="109"/>
      <c r="H478" s="109"/>
      <c r="I478" s="169"/>
      <c r="T478" s="170"/>
      <c r="U478" s="156"/>
      <c r="V478" s="156"/>
      <c r="W478" s="156"/>
      <c r="X478" s="156"/>
      <c r="Y478" s="156"/>
      <c r="Z478" s="147"/>
      <c r="AH478" s="170"/>
      <c r="AI478" s="156"/>
      <c r="AJ478" s="156"/>
      <c r="AK478" s="156"/>
      <c r="AL478" s="156"/>
      <c r="AM478" s="156"/>
      <c r="AN478" s="156"/>
      <c r="AO478" s="156"/>
      <c r="AP478" s="147"/>
      <c r="AU478" s="170"/>
      <c r="AV478" s="156"/>
      <c r="AW478" s="156"/>
      <c r="AX478" s="156"/>
      <c r="AY478" s="156"/>
      <c r="AZ478" s="156"/>
      <c r="BA478" s="156"/>
      <c r="BB478" s="147"/>
      <c r="BG478" s="170"/>
      <c r="BH478" s="156"/>
      <c r="BI478" s="156"/>
      <c r="BJ478" s="156"/>
      <c r="BK478" s="156"/>
      <c r="BL478" s="156"/>
      <c r="BM478" s="156"/>
      <c r="BN478" s="156"/>
      <c r="BO478" s="147"/>
      <c r="BT478" s="170"/>
      <c r="BU478" s="156"/>
      <c r="BV478" s="156"/>
      <c r="BW478" s="156"/>
      <c r="BX478" s="156"/>
      <c r="BY478" s="156"/>
      <c r="BZ478" s="147"/>
      <c r="CF478" s="170"/>
      <c r="CG478" s="156"/>
      <c r="CH478" s="156"/>
      <c r="CI478" s="156"/>
      <c r="CJ478" s="156"/>
      <c r="CK478" s="156"/>
      <c r="CL478" s="156"/>
      <c r="CM478" s="156"/>
      <c r="CN478" s="147"/>
      <c r="CS478" s="170"/>
      <c r="CT478" s="156"/>
      <c r="CU478" s="156"/>
      <c r="CV478" s="156"/>
      <c r="CW478" s="156"/>
      <c r="CX478" s="156"/>
      <c r="CY478" s="156"/>
      <c r="CZ478" s="147"/>
      <c r="DE478" s="170"/>
      <c r="DF478" s="156"/>
      <c r="DG478" s="156"/>
      <c r="DH478" s="156"/>
      <c r="DI478" s="156"/>
      <c r="DJ478" s="156"/>
      <c r="DK478" s="156"/>
      <c r="DL478" s="147"/>
      <c r="DQ478" s="170"/>
      <c r="DR478" s="156"/>
      <c r="DS478" s="156"/>
      <c r="DT478" s="156"/>
      <c r="DU478" s="156"/>
      <c r="DV478" s="156"/>
      <c r="DW478" s="156"/>
      <c r="DX478" s="147"/>
      <c r="EC478" s="170"/>
      <c r="ED478" s="156"/>
      <c r="EE478" s="156"/>
      <c r="EF478" s="156"/>
      <c r="EG478" s="156"/>
      <c r="EH478" s="156"/>
      <c r="EI478" s="156"/>
      <c r="EJ478" s="147"/>
      <c r="EO478" s="170"/>
      <c r="EP478" s="156"/>
      <c r="EQ478" s="156"/>
      <c r="ER478" s="156"/>
      <c r="ES478" s="156"/>
      <c r="ET478" s="156"/>
      <c r="EU478" s="156"/>
      <c r="EV478" s="147"/>
      <c r="FB478" s="170"/>
      <c r="FC478" s="156"/>
      <c r="FD478" s="156"/>
      <c r="FE478" s="156"/>
      <c r="FF478" s="156"/>
      <c r="FG478" s="156"/>
      <c r="FH478" s="156"/>
      <c r="FI478" s="147"/>
    </row>
    <row r="479" customFormat="false" ht="14.65" hidden="false" customHeight="false" outlineLevel="0" collapsed="false">
      <c r="A479" s="170"/>
      <c r="B479" s="156"/>
      <c r="C479" s="156"/>
      <c r="D479" s="156"/>
      <c r="E479" s="156"/>
      <c r="F479" s="156"/>
      <c r="G479" s="156"/>
      <c r="H479" s="156"/>
      <c r="I479" s="147"/>
      <c r="T479" s="170"/>
      <c r="U479" s="156"/>
      <c r="V479" s="156"/>
      <c r="W479" s="156"/>
      <c r="X479" s="156"/>
      <c r="Y479" s="156"/>
      <c r="Z479" s="147"/>
      <c r="AH479" s="170"/>
      <c r="AI479" s="156"/>
      <c r="AJ479" s="156"/>
      <c r="AK479" s="156"/>
      <c r="AL479" s="156"/>
      <c r="AM479" s="156"/>
      <c r="AN479" s="156"/>
      <c r="AO479" s="156"/>
      <c r="AP479" s="147"/>
      <c r="AU479" s="170"/>
      <c r="AV479" s="156"/>
      <c r="AW479" s="156"/>
      <c r="AX479" s="156"/>
      <c r="AY479" s="156"/>
      <c r="AZ479" s="156"/>
      <c r="BA479" s="156"/>
      <c r="BB479" s="147"/>
      <c r="BG479" s="170"/>
      <c r="BH479" s="156"/>
      <c r="BI479" s="156"/>
      <c r="BJ479" s="156"/>
      <c r="BK479" s="156"/>
      <c r="BL479" s="156"/>
      <c r="BM479" s="156"/>
      <c r="BN479" s="156"/>
      <c r="BO479" s="147"/>
      <c r="BT479" s="170"/>
      <c r="BU479" s="156"/>
      <c r="BV479" s="156"/>
      <c r="BW479" s="156"/>
      <c r="BX479" s="156"/>
      <c r="BY479" s="156"/>
      <c r="BZ479" s="147"/>
      <c r="CF479" s="170"/>
      <c r="CG479" s="156"/>
      <c r="CH479" s="156"/>
      <c r="CI479" s="156"/>
      <c r="CJ479" s="156"/>
      <c r="CK479" s="156"/>
      <c r="CL479" s="156"/>
      <c r="CM479" s="156"/>
      <c r="CN479" s="147"/>
      <c r="CS479" s="170"/>
      <c r="CT479" s="156"/>
      <c r="CU479" s="156"/>
      <c r="CV479" s="156"/>
      <c r="CW479" s="156"/>
      <c r="CX479" s="156"/>
      <c r="CY479" s="156"/>
      <c r="CZ479" s="147"/>
      <c r="DE479" s="170"/>
      <c r="DF479" s="156"/>
      <c r="DG479" s="156"/>
      <c r="DH479" s="156"/>
      <c r="DI479" s="156"/>
      <c r="DJ479" s="156"/>
      <c r="DK479" s="156"/>
      <c r="DL479" s="147"/>
      <c r="DQ479" s="170"/>
      <c r="DR479" s="156"/>
      <c r="DS479" s="156"/>
      <c r="DT479" s="156"/>
      <c r="DU479" s="156"/>
      <c r="DV479" s="156"/>
      <c r="DW479" s="156"/>
      <c r="DX479" s="147"/>
      <c r="EC479" s="170"/>
      <c r="ED479" s="156"/>
      <c r="EE479" s="156"/>
      <c r="EF479" s="156"/>
      <c r="EG479" s="156"/>
      <c r="EH479" s="156"/>
      <c r="EI479" s="156"/>
      <c r="EJ479" s="147"/>
      <c r="EO479" s="170"/>
      <c r="EP479" s="156"/>
      <c r="EQ479" s="156"/>
      <c r="ER479" s="156"/>
      <c r="ES479" s="156"/>
      <c r="ET479" s="156"/>
      <c r="EU479" s="156"/>
      <c r="EV479" s="147"/>
      <c r="FB479" s="170"/>
      <c r="FC479" s="156"/>
      <c r="FD479" s="156"/>
      <c r="FE479" s="156"/>
      <c r="FF479" s="156"/>
      <c r="FG479" s="156"/>
      <c r="FH479" s="156"/>
      <c r="FI479" s="147"/>
    </row>
    <row r="480" customFormat="false" ht="14.65" hidden="false" customHeight="false" outlineLevel="0" collapsed="false">
      <c r="A480" s="170"/>
      <c r="B480" s="156"/>
      <c r="C480" s="156"/>
      <c r="D480" s="156"/>
      <c r="E480" s="156"/>
      <c r="F480" s="156"/>
      <c r="G480" s="156"/>
      <c r="H480" s="156"/>
      <c r="I480" s="147"/>
      <c r="T480" s="170"/>
      <c r="U480" s="156"/>
      <c r="V480" s="156"/>
      <c r="W480" s="156"/>
      <c r="X480" s="156"/>
      <c r="Y480" s="156"/>
      <c r="Z480" s="147"/>
      <c r="AH480" s="170"/>
      <c r="AI480" s="156"/>
      <c r="AJ480" s="156"/>
      <c r="AK480" s="156"/>
      <c r="AL480" s="156"/>
      <c r="AM480" s="156"/>
      <c r="AN480" s="156"/>
      <c r="AO480" s="156"/>
      <c r="AP480" s="147"/>
      <c r="AU480" s="170"/>
      <c r="AV480" s="156"/>
      <c r="AW480" s="156"/>
      <c r="AX480" s="156"/>
      <c r="AY480" s="156"/>
      <c r="AZ480" s="156"/>
      <c r="BA480" s="156"/>
      <c r="BB480" s="147"/>
      <c r="BG480" s="170"/>
      <c r="BH480" s="156"/>
      <c r="BI480" s="156"/>
      <c r="BJ480" s="156"/>
      <c r="BK480" s="156"/>
      <c r="BL480" s="156"/>
      <c r="BM480" s="156"/>
      <c r="BN480" s="156"/>
      <c r="BO480" s="147"/>
      <c r="BT480" s="170"/>
      <c r="BU480" s="156"/>
      <c r="BV480" s="156"/>
      <c r="BW480" s="156"/>
      <c r="BX480" s="156"/>
      <c r="BY480" s="156"/>
      <c r="BZ480" s="147"/>
      <c r="CF480" s="170"/>
      <c r="CG480" s="156"/>
      <c r="CH480" s="156"/>
      <c r="CI480" s="156"/>
      <c r="CJ480" s="156"/>
      <c r="CK480" s="156"/>
      <c r="CL480" s="156"/>
      <c r="CM480" s="156"/>
      <c r="CN480" s="147"/>
      <c r="CS480" s="170"/>
      <c r="CT480" s="156"/>
      <c r="CU480" s="156"/>
      <c r="CV480" s="156"/>
      <c r="CW480" s="156"/>
      <c r="CX480" s="156"/>
      <c r="CY480" s="156"/>
      <c r="CZ480" s="147"/>
      <c r="DE480" s="170"/>
      <c r="DF480" s="156"/>
      <c r="DG480" s="156"/>
      <c r="DH480" s="156"/>
      <c r="DI480" s="156"/>
      <c r="DJ480" s="156"/>
      <c r="DK480" s="156"/>
      <c r="DL480" s="147"/>
      <c r="DQ480" s="170"/>
      <c r="DR480" s="156"/>
      <c r="DS480" s="156"/>
      <c r="DT480" s="156"/>
      <c r="DU480" s="156"/>
      <c r="DV480" s="156"/>
      <c r="DW480" s="156"/>
      <c r="DX480" s="147"/>
      <c r="EC480" s="170"/>
      <c r="ED480" s="156"/>
      <c r="EE480" s="156"/>
      <c r="EF480" s="156"/>
      <c r="EG480" s="156"/>
      <c r="EH480" s="156"/>
      <c r="EI480" s="156"/>
      <c r="EJ480" s="147"/>
      <c r="EO480" s="170"/>
      <c r="EP480" s="156"/>
      <c r="EQ480" s="156"/>
      <c r="ER480" s="156"/>
      <c r="ES480" s="156"/>
      <c r="ET480" s="156"/>
      <c r="EU480" s="156"/>
      <c r="EV480" s="147"/>
      <c r="FB480" s="170"/>
      <c r="FC480" s="156"/>
      <c r="FD480" s="156"/>
      <c r="FE480" s="156"/>
      <c r="FF480" s="156"/>
      <c r="FG480" s="156"/>
      <c r="FH480" s="156"/>
      <c r="FI480" s="147"/>
    </row>
    <row r="481" customFormat="false" ht="14.65" hidden="false" customHeight="false" outlineLevel="0" collapsed="false">
      <c r="A481" s="170"/>
      <c r="B481" s="156"/>
      <c r="C481" s="156"/>
      <c r="D481" s="156"/>
      <c r="E481" s="156"/>
      <c r="F481" s="156"/>
      <c r="G481" s="156"/>
      <c r="H481" s="156"/>
      <c r="I481" s="147"/>
      <c r="T481" s="170"/>
      <c r="U481" s="156"/>
      <c r="V481" s="156"/>
      <c r="W481" s="156"/>
      <c r="X481" s="156"/>
      <c r="Y481" s="156"/>
      <c r="Z481" s="147"/>
      <c r="AH481" s="170"/>
      <c r="AI481" s="156"/>
      <c r="AJ481" s="156"/>
      <c r="AK481" s="156"/>
      <c r="AL481" s="156"/>
      <c r="AM481" s="156"/>
      <c r="AN481" s="156"/>
      <c r="AO481" s="156"/>
      <c r="AP481" s="147"/>
      <c r="AU481" s="170"/>
      <c r="AV481" s="156"/>
      <c r="AW481" s="156"/>
      <c r="AX481" s="156"/>
      <c r="AY481" s="156"/>
      <c r="AZ481" s="156"/>
      <c r="BA481" s="156"/>
      <c r="BB481" s="147"/>
      <c r="BG481" s="170"/>
      <c r="BH481" s="156"/>
      <c r="BI481" s="156"/>
      <c r="BJ481" s="156"/>
      <c r="BK481" s="156"/>
      <c r="BL481" s="156"/>
      <c r="BM481" s="156"/>
      <c r="BN481" s="156"/>
      <c r="BO481" s="147"/>
      <c r="BT481" s="170"/>
      <c r="BU481" s="156"/>
      <c r="BV481" s="156"/>
      <c r="BW481" s="156"/>
      <c r="BX481" s="156"/>
      <c r="BY481" s="156"/>
      <c r="BZ481" s="147"/>
      <c r="CF481" s="170"/>
      <c r="CG481" s="156"/>
      <c r="CH481" s="156"/>
      <c r="CI481" s="156"/>
      <c r="CJ481" s="156"/>
      <c r="CK481" s="156"/>
      <c r="CL481" s="156"/>
      <c r="CM481" s="156"/>
      <c r="CN481" s="147"/>
      <c r="CS481" s="170"/>
      <c r="CT481" s="156"/>
      <c r="CU481" s="156"/>
      <c r="CV481" s="156"/>
      <c r="CW481" s="156"/>
      <c r="CX481" s="156"/>
      <c r="CY481" s="156"/>
      <c r="CZ481" s="147"/>
      <c r="DE481" s="170"/>
      <c r="DF481" s="156"/>
      <c r="DG481" s="156"/>
      <c r="DH481" s="156"/>
      <c r="DI481" s="156"/>
      <c r="DJ481" s="156"/>
      <c r="DK481" s="156"/>
      <c r="DL481" s="147"/>
      <c r="DQ481" s="170"/>
      <c r="DR481" s="156"/>
      <c r="DS481" s="156"/>
      <c r="DT481" s="156"/>
      <c r="DU481" s="156"/>
      <c r="DV481" s="156"/>
      <c r="DW481" s="156"/>
      <c r="DX481" s="147"/>
      <c r="EC481" s="170"/>
      <c r="ED481" s="156"/>
      <c r="EE481" s="156"/>
      <c r="EF481" s="156"/>
      <c r="EG481" s="156"/>
      <c r="EH481" s="156"/>
      <c r="EI481" s="156"/>
      <c r="EJ481" s="147"/>
      <c r="EO481" s="170"/>
      <c r="EP481" s="156"/>
      <c r="EQ481" s="156"/>
      <c r="ER481" s="156"/>
      <c r="ES481" s="156"/>
      <c r="ET481" s="156"/>
      <c r="EU481" s="156"/>
      <c r="EV481" s="147"/>
      <c r="FB481" s="170"/>
      <c r="FC481" s="156"/>
      <c r="FD481" s="156"/>
      <c r="FE481" s="156"/>
      <c r="FF481" s="156"/>
      <c r="FG481" s="156"/>
      <c r="FH481" s="156"/>
      <c r="FI481" s="147"/>
    </row>
    <row r="482" customFormat="false" ht="14.65" hidden="false" customHeight="false" outlineLevel="0" collapsed="false">
      <c r="A482" s="170"/>
      <c r="B482" s="156"/>
      <c r="C482" s="156"/>
      <c r="D482" s="156"/>
      <c r="E482" s="156"/>
      <c r="F482" s="156"/>
      <c r="G482" s="156"/>
      <c r="H482" s="156"/>
      <c r="I482" s="147"/>
      <c r="T482" s="170"/>
      <c r="U482" s="156"/>
      <c r="V482" s="156"/>
      <c r="W482" s="156"/>
      <c r="X482" s="156"/>
      <c r="Y482" s="156"/>
      <c r="Z482" s="147"/>
      <c r="AH482" s="170"/>
      <c r="AI482" s="156"/>
      <c r="AJ482" s="156"/>
      <c r="AK482" s="156"/>
      <c r="AL482" s="156"/>
      <c r="AM482" s="156"/>
      <c r="AN482" s="156"/>
      <c r="AO482" s="156"/>
      <c r="AP482" s="147"/>
      <c r="AU482" s="170"/>
      <c r="AV482" s="156"/>
      <c r="AW482" s="156"/>
      <c r="AX482" s="156"/>
      <c r="AY482" s="156"/>
      <c r="AZ482" s="156"/>
      <c r="BA482" s="156"/>
      <c r="BB482" s="147"/>
      <c r="BG482" s="170"/>
      <c r="BH482" s="156"/>
      <c r="BI482" s="156"/>
      <c r="BJ482" s="156"/>
      <c r="BL482" s="156"/>
      <c r="BM482" s="156"/>
      <c r="BN482" s="156"/>
      <c r="BO482" s="147"/>
      <c r="BT482" s="170"/>
      <c r="BU482" s="156"/>
      <c r="BV482" s="156"/>
      <c r="BW482" s="156"/>
      <c r="BX482" s="156"/>
      <c r="BY482" s="156"/>
      <c r="BZ482" s="147"/>
      <c r="CF482" s="170"/>
      <c r="CG482" s="156"/>
      <c r="CH482" s="156"/>
      <c r="CI482" s="156"/>
      <c r="CJ482" s="156"/>
      <c r="CK482" s="156"/>
      <c r="CL482" s="156"/>
      <c r="CM482" s="156"/>
      <c r="CN482" s="147"/>
      <c r="CS482" s="170"/>
      <c r="CT482" s="156"/>
      <c r="CU482" s="156"/>
      <c r="CV482" s="156"/>
      <c r="CW482" s="156"/>
      <c r="CX482" s="156"/>
      <c r="CY482" s="156"/>
      <c r="CZ482" s="147"/>
      <c r="DE482" s="170"/>
      <c r="DF482" s="156"/>
      <c r="DG482" s="156"/>
      <c r="DH482" s="156"/>
      <c r="DI482" s="156"/>
      <c r="DJ482" s="156"/>
      <c r="DK482" s="156"/>
      <c r="DL482" s="147"/>
      <c r="DQ482" s="170"/>
      <c r="DR482" s="156"/>
      <c r="DS482" s="156"/>
      <c r="DT482" s="156"/>
      <c r="DU482" s="156"/>
      <c r="DV482" s="156"/>
      <c r="DW482" s="156"/>
      <c r="DX482" s="147"/>
      <c r="EC482" s="170"/>
      <c r="ED482" s="156"/>
      <c r="EE482" s="156"/>
      <c r="EF482" s="156"/>
      <c r="EG482" s="156"/>
      <c r="EH482" s="156"/>
      <c r="EI482" s="156"/>
      <c r="EJ482" s="147"/>
      <c r="EO482" s="170"/>
      <c r="EP482" s="156"/>
      <c r="EQ482" s="156"/>
      <c r="ER482" s="156"/>
      <c r="ES482" s="156"/>
      <c r="ET482" s="156"/>
      <c r="EU482" s="156"/>
      <c r="EV482" s="147"/>
      <c r="FB482" s="170"/>
      <c r="FC482" s="156"/>
      <c r="FD482" s="156"/>
      <c r="FE482" s="156"/>
      <c r="FF482" s="156"/>
      <c r="FG482" s="156"/>
      <c r="FH482" s="156"/>
      <c r="FI482" s="147"/>
    </row>
    <row r="483" customFormat="false" ht="14.65" hidden="false" customHeight="false" outlineLevel="0" collapsed="false">
      <c r="A483" s="170"/>
      <c r="B483" s="156"/>
      <c r="C483" s="156"/>
      <c r="D483" s="156"/>
      <c r="E483" s="156"/>
      <c r="F483" s="156"/>
      <c r="G483" s="156"/>
      <c r="H483" s="156"/>
      <c r="I483" s="147"/>
      <c r="T483" s="170"/>
      <c r="U483" s="156"/>
      <c r="V483" s="156"/>
      <c r="W483" s="156"/>
      <c r="X483" s="156"/>
      <c r="Y483" s="156"/>
      <c r="Z483" s="147"/>
      <c r="AH483" s="170"/>
      <c r="AI483" s="156"/>
      <c r="AJ483" s="156"/>
      <c r="AK483" s="156"/>
      <c r="AL483" s="156"/>
      <c r="AM483" s="156"/>
      <c r="AN483" s="156"/>
      <c r="AO483" s="156"/>
      <c r="AP483" s="147"/>
      <c r="AU483" s="170"/>
      <c r="AV483" s="156"/>
      <c r="AW483" s="156"/>
      <c r="AX483" s="156"/>
      <c r="AY483" s="156"/>
      <c r="AZ483" s="156"/>
      <c r="BA483" s="156"/>
      <c r="BB483" s="147"/>
      <c r="BG483" s="170"/>
      <c r="BH483" s="156"/>
      <c r="BI483" s="156"/>
      <c r="BJ483" s="156"/>
      <c r="BK483" s="156"/>
      <c r="BL483" s="156"/>
      <c r="BM483" s="156"/>
      <c r="BN483" s="156"/>
      <c r="BO483" s="147"/>
      <c r="BT483" s="170"/>
      <c r="BU483" s="156"/>
      <c r="BV483" s="156"/>
      <c r="BW483" s="156"/>
      <c r="BX483" s="156"/>
      <c r="BY483" s="156"/>
      <c r="BZ483" s="147"/>
      <c r="CF483" s="170"/>
      <c r="CG483" s="156"/>
      <c r="CH483" s="156"/>
      <c r="CI483" s="156"/>
      <c r="CJ483" s="156"/>
      <c r="CK483" s="156"/>
      <c r="CL483" s="156"/>
      <c r="CM483" s="156"/>
      <c r="CN483" s="147"/>
      <c r="CS483" s="170"/>
      <c r="CT483" s="156"/>
      <c r="CU483" s="156"/>
      <c r="CV483" s="156"/>
      <c r="CW483" s="156"/>
      <c r="CX483" s="156"/>
      <c r="CY483" s="156"/>
      <c r="CZ483" s="147"/>
      <c r="DE483" s="170"/>
      <c r="DF483" s="156"/>
      <c r="DG483" s="156"/>
      <c r="DH483" s="156"/>
      <c r="DI483" s="156"/>
      <c r="DJ483" s="156"/>
      <c r="DK483" s="156"/>
      <c r="DL483" s="147"/>
      <c r="DQ483" s="170"/>
      <c r="DR483" s="156"/>
      <c r="DS483" s="156"/>
      <c r="DT483" s="156"/>
      <c r="DU483" s="156"/>
      <c r="DV483" s="156"/>
      <c r="DW483" s="156"/>
      <c r="DX483" s="147"/>
      <c r="EC483" s="170"/>
      <c r="ED483" s="156"/>
      <c r="EE483" s="156"/>
      <c r="EF483" s="156"/>
      <c r="EG483" s="156"/>
      <c r="EH483" s="156"/>
      <c r="EI483" s="156"/>
      <c r="EJ483" s="147"/>
      <c r="EO483" s="170"/>
      <c r="EP483" s="156"/>
      <c r="EQ483" s="156"/>
      <c r="ER483" s="156"/>
      <c r="ES483" s="156"/>
      <c r="ET483" s="156"/>
      <c r="EU483" s="156"/>
      <c r="EV483" s="147"/>
      <c r="FB483" s="170"/>
      <c r="FC483" s="156"/>
      <c r="FD483" s="156"/>
      <c r="FE483" s="156"/>
      <c r="FF483" s="156"/>
      <c r="FG483" s="156"/>
      <c r="FH483" s="156"/>
      <c r="FI483" s="147"/>
    </row>
    <row r="484" customFormat="false" ht="14.65" hidden="false" customHeight="false" outlineLevel="0" collapsed="false">
      <c r="A484" s="170"/>
      <c r="B484" s="156"/>
      <c r="C484" s="156"/>
      <c r="D484" s="156"/>
      <c r="E484" s="156"/>
      <c r="F484" s="156"/>
      <c r="G484" s="156"/>
      <c r="H484" s="156"/>
      <c r="I484" s="147"/>
      <c r="T484" s="170"/>
      <c r="U484" s="156"/>
      <c r="V484" s="156"/>
      <c r="W484" s="156"/>
      <c r="X484" s="156"/>
      <c r="Y484" s="156"/>
      <c r="Z484" s="147"/>
      <c r="AH484" s="170"/>
      <c r="AI484" s="156"/>
      <c r="AJ484" s="156"/>
      <c r="AK484" s="156"/>
      <c r="AL484" s="156"/>
      <c r="AM484" s="156"/>
      <c r="AN484" s="156"/>
      <c r="AO484" s="156"/>
      <c r="AP484" s="147"/>
      <c r="AU484" s="170"/>
      <c r="AV484" s="156"/>
      <c r="AW484" s="156"/>
      <c r="AX484" s="156"/>
      <c r="AY484" s="156"/>
      <c r="AZ484" s="156"/>
      <c r="BA484" s="156"/>
      <c r="BB484" s="147"/>
      <c r="BG484" s="170"/>
      <c r="BH484" s="156"/>
      <c r="BI484" s="156"/>
      <c r="BJ484" s="156"/>
      <c r="BK484" s="156"/>
      <c r="BL484" s="156"/>
      <c r="BM484" s="156"/>
      <c r="BN484" s="156"/>
      <c r="BO484" s="147"/>
      <c r="BT484" s="170"/>
      <c r="BU484" s="156"/>
      <c r="BV484" s="156"/>
      <c r="BW484" s="156"/>
      <c r="BX484" s="156"/>
      <c r="BY484" s="156"/>
      <c r="BZ484" s="147"/>
      <c r="CF484" s="170"/>
      <c r="CG484" s="156"/>
      <c r="CH484" s="156"/>
      <c r="CI484" s="156"/>
      <c r="CJ484" s="156"/>
      <c r="CK484" s="156"/>
      <c r="CL484" s="156"/>
      <c r="CM484" s="156"/>
      <c r="CN484" s="147"/>
      <c r="CS484" s="170"/>
      <c r="CT484" s="156"/>
      <c r="CU484" s="156"/>
      <c r="CV484" s="156"/>
      <c r="CW484" s="156"/>
      <c r="CX484" s="156"/>
      <c r="CY484" s="156"/>
      <c r="CZ484" s="147"/>
      <c r="DE484" s="170"/>
      <c r="DF484" s="156"/>
      <c r="DG484" s="156"/>
      <c r="DH484" s="156"/>
      <c r="DI484" s="156"/>
      <c r="DJ484" s="156"/>
      <c r="DK484" s="156"/>
      <c r="DL484" s="147"/>
      <c r="DQ484" s="170"/>
      <c r="DR484" s="156"/>
      <c r="DS484" s="156"/>
      <c r="DT484" s="156"/>
      <c r="DU484" s="156"/>
      <c r="DV484" s="156"/>
      <c r="DW484" s="156"/>
      <c r="DX484" s="147"/>
      <c r="EC484" s="170"/>
      <c r="ED484" s="156"/>
      <c r="EE484" s="156"/>
      <c r="EF484" s="156"/>
      <c r="EG484" s="156"/>
      <c r="EH484" s="156"/>
      <c r="EI484" s="156"/>
      <c r="EJ484" s="147"/>
      <c r="EO484" s="170"/>
      <c r="EP484" s="156"/>
      <c r="EQ484" s="156"/>
      <c r="ER484" s="156"/>
      <c r="ES484" s="156"/>
      <c r="ET484" s="156"/>
      <c r="EU484" s="156"/>
      <c r="EV484" s="147"/>
      <c r="FB484" s="170"/>
      <c r="FC484" s="156"/>
      <c r="FD484" s="156"/>
      <c r="FE484" s="156"/>
      <c r="FF484" s="156"/>
      <c r="FG484" s="156"/>
      <c r="FH484" s="156"/>
      <c r="FI484" s="147"/>
    </row>
    <row r="485" customFormat="false" ht="14.65" hidden="false" customHeight="false" outlineLevel="0" collapsed="false">
      <c r="A485" s="170"/>
      <c r="B485" s="156"/>
      <c r="C485" s="156"/>
      <c r="D485" s="156"/>
      <c r="E485" s="156"/>
      <c r="F485" s="156"/>
      <c r="G485" s="156"/>
      <c r="H485" s="156"/>
      <c r="I485" s="147"/>
      <c r="T485" s="173"/>
      <c r="U485" s="41"/>
      <c r="V485" s="41"/>
      <c r="W485" s="41" t="s">
        <v>583</v>
      </c>
      <c r="X485" s="41"/>
      <c r="Y485" s="41"/>
      <c r="Z485" s="149" t="n">
        <f aca="false">SUM(Z470:Z484)</f>
        <v>106</v>
      </c>
      <c r="AH485" s="173"/>
      <c r="AI485" s="41"/>
      <c r="AJ485" s="41"/>
      <c r="AK485" s="41"/>
      <c r="AL485" s="41"/>
      <c r="AM485" s="41" t="s">
        <v>583</v>
      </c>
      <c r="AN485" s="41"/>
      <c r="AO485" s="41"/>
      <c r="AP485" s="149" t="n">
        <f aca="false">SUM(AP470:AP484)</f>
        <v>0</v>
      </c>
      <c r="AU485" s="173"/>
      <c r="AV485" s="41"/>
      <c r="AW485" s="41"/>
      <c r="AX485" s="41"/>
      <c r="AY485" s="41" t="s">
        <v>583</v>
      </c>
      <c r="AZ485" s="41"/>
      <c r="BA485" s="41"/>
      <c r="BB485" s="149" t="n">
        <f aca="false">SUM(BB470:BB484)</f>
        <v>0</v>
      </c>
      <c r="BG485" s="173"/>
      <c r="BH485" s="41"/>
      <c r="BI485" s="41"/>
      <c r="BJ485" s="41"/>
      <c r="BK485" s="156" t="s">
        <v>583</v>
      </c>
      <c r="BL485" s="41"/>
      <c r="BM485" s="41"/>
      <c r="BN485" s="41"/>
      <c r="BO485" s="149" t="n">
        <f aca="false">SUM(BO470:BO484)</f>
        <v>0</v>
      </c>
      <c r="BT485" s="173"/>
      <c r="BU485" s="41"/>
      <c r="BV485" s="41"/>
      <c r="BW485" s="41" t="s">
        <v>583</v>
      </c>
      <c r="BX485" s="41"/>
      <c r="BY485" s="41"/>
      <c r="BZ485" s="149" t="n">
        <f aca="false">SUM(BZ470:BZ484)</f>
        <v>0</v>
      </c>
      <c r="CF485" s="173"/>
      <c r="CG485" s="41"/>
      <c r="CH485" s="41"/>
      <c r="CI485" s="41"/>
      <c r="CJ485" s="41" t="s">
        <v>583</v>
      </c>
      <c r="CK485" s="41"/>
      <c r="CL485" s="41"/>
      <c r="CM485" s="41"/>
      <c r="CN485" s="149" t="n">
        <f aca="false">SUM(CN470:CN484)</f>
        <v>0</v>
      </c>
      <c r="CS485" s="173"/>
      <c r="CT485" s="41"/>
      <c r="CU485" s="41"/>
      <c r="CV485" s="41"/>
      <c r="CW485" s="41" t="s">
        <v>583</v>
      </c>
      <c r="CX485" s="41"/>
      <c r="CY485" s="41"/>
      <c r="CZ485" s="149" t="n">
        <f aca="false">SUM(CZ470:CZ484)</f>
        <v>0</v>
      </c>
      <c r="DE485" s="173"/>
      <c r="DF485" s="41"/>
      <c r="DG485" s="41"/>
      <c r="DH485" s="41"/>
      <c r="DI485" s="41" t="s">
        <v>583</v>
      </c>
      <c r="DJ485" s="41"/>
      <c r="DK485" s="41"/>
      <c r="DL485" s="149" t="n">
        <f aca="false">SUM(DL470:DL484)</f>
        <v>0</v>
      </c>
      <c r="DQ485" s="173"/>
      <c r="DR485" s="41"/>
      <c r="DS485" s="41"/>
      <c r="DT485" s="41"/>
      <c r="DU485" s="41" t="s">
        <v>583</v>
      </c>
      <c r="DV485" s="41"/>
      <c r="DW485" s="41"/>
      <c r="DX485" s="149" t="n">
        <f aca="false">SUM(DX470:DX484)</f>
        <v>0</v>
      </c>
      <c r="EC485" s="173"/>
      <c r="ED485" s="41"/>
      <c r="EE485" s="41"/>
      <c r="EF485" s="41"/>
      <c r="EG485" s="41" t="s">
        <v>583</v>
      </c>
      <c r="EH485" s="41"/>
      <c r="EI485" s="41"/>
      <c r="EJ485" s="149" t="n">
        <f aca="false">SUM(EJ470:EJ484)</f>
        <v>0</v>
      </c>
      <c r="EO485" s="173"/>
      <c r="EP485" s="41"/>
      <c r="EQ485" s="41"/>
      <c r="ER485" s="41"/>
      <c r="ES485" s="41" t="s">
        <v>583</v>
      </c>
      <c r="ET485" s="41"/>
      <c r="EU485" s="41"/>
      <c r="EV485" s="149" t="n">
        <f aca="false">SUM(EV470:EV484)</f>
        <v>0</v>
      </c>
      <c r="FB485" s="173"/>
      <c r="FC485" s="41"/>
      <c r="FD485" s="41"/>
      <c r="FE485" s="41"/>
      <c r="FF485" s="41" t="s">
        <v>583</v>
      </c>
      <c r="FG485" s="41"/>
      <c r="FH485" s="41"/>
      <c r="FI485" s="149" t="n">
        <f aca="false">SUM(FI470:FI484)</f>
        <v>0</v>
      </c>
    </row>
    <row r="486" customFormat="false" ht="14.65" hidden="false" customHeight="false" outlineLevel="0" collapsed="false">
      <c r="A486" s="170"/>
      <c r="B486" s="156"/>
      <c r="C486" s="156"/>
      <c r="D486" s="156"/>
      <c r="E486" s="156"/>
      <c r="F486" s="156"/>
      <c r="G486" s="156"/>
      <c r="H486" s="156"/>
      <c r="I486" s="147"/>
      <c r="T486" s="177" t="s">
        <v>520</v>
      </c>
      <c r="U486" s="22"/>
      <c r="V486" s="165" t="s">
        <v>54</v>
      </c>
      <c r="W486" s="22"/>
      <c r="X486" s="22" t="s">
        <v>622</v>
      </c>
      <c r="Y486" s="22"/>
      <c r="Z486" s="23" t="s">
        <v>623</v>
      </c>
      <c r="AH486" s="177" t="s">
        <v>520</v>
      </c>
      <c r="AI486" s="22"/>
      <c r="AJ486" s="22" t="s">
        <v>58</v>
      </c>
      <c r="AK486" s="22"/>
      <c r="AL486" s="22"/>
      <c r="AM486" s="22" t="s">
        <v>622</v>
      </c>
      <c r="AN486" s="22"/>
      <c r="AO486" s="22" t="s">
        <v>623</v>
      </c>
      <c r="AP486" s="23"/>
      <c r="AU486" s="177" t="s">
        <v>520</v>
      </c>
      <c r="AV486" s="22"/>
      <c r="AW486" s="22" t="s">
        <v>63</v>
      </c>
      <c r="AX486" s="22"/>
      <c r="AY486" s="22" t="s">
        <v>622</v>
      </c>
      <c r="AZ486" s="22"/>
      <c r="BA486" s="22" t="s">
        <v>623</v>
      </c>
      <c r="BB486" s="23"/>
      <c r="BG486" s="177" t="s">
        <v>520</v>
      </c>
      <c r="BH486" s="22"/>
      <c r="BI486" s="22" t="s">
        <v>67</v>
      </c>
      <c r="BJ486" s="22"/>
      <c r="BK486" s="22" t="s">
        <v>622</v>
      </c>
      <c r="BL486" s="22"/>
      <c r="BM486" s="22" t="s">
        <v>623</v>
      </c>
      <c r="BN486" s="22"/>
      <c r="BO486" s="23"/>
      <c r="BT486" s="177" t="s">
        <v>520</v>
      </c>
      <c r="BU486" s="22"/>
      <c r="BV486" s="22" t="s">
        <v>71</v>
      </c>
      <c r="BW486" s="22" t="s">
        <v>622</v>
      </c>
      <c r="BX486" s="22"/>
      <c r="BY486" s="22" t="s">
        <v>623</v>
      </c>
      <c r="BZ486" s="23"/>
      <c r="CA486" s="22"/>
      <c r="CF486" s="177" t="s">
        <v>520</v>
      </c>
      <c r="CG486" s="22"/>
      <c r="CH486" s="22" t="s">
        <v>75</v>
      </c>
      <c r="CI486" s="22"/>
      <c r="CJ486" s="22" t="s">
        <v>622</v>
      </c>
      <c r="CK486" s="22"/>
      <c r="CL486" s="22" t="s">
        <v>623</v>
      </c>
      <c r="CM486" s="22"/>
      <c r="CN486" s="23"/>
      <c r="CS486" s="177" t="s">
        <v>520</v>
      </c>
      <c r="CT486" s="22"/>
      <c r="CU486" s="22" t="s">
        <v>56</v>
      </c>
      <c r="CV486" s="22"/>
      <c r="CW486" s="22" t="s">
        <v>622</v>
      </c>
      <c r="CX486" s="22"/>
      <c r="CY486" s="22" t="s">
        <v>623</v>
      </c>
      <c r="CZ486" s="23"/>
      <c r="DE486" s="177" t="s">
        <v>520</v>
      </c>
      <c r="DF486" s="22"/>
      <c r="DG486" s="22" t="s">
        <v>61</v>
      </c>
      <c r="DH486" s="22"/>
      <c r="DI486" s="22" t="s">
        <v>622</v>
      </c>
      <c r="DJ486" s="22"/>
      <c r="DK486" s="22" t="s">
        <v>623</v>
      </c>
      <c r="DL486" s="23"/>
      <c r="DQ486" s="177" t="s">
        <v>520</v>
      </c>
      <c r="DR486" s="22"/>
      <c r="DS486" s="22" t="s">
        <v>65</v>
      </c>
      <c r="DT486" s="22"/>
      <c r="DU486" s="22" t="s">
        <v>622</v>
      </c>
      <c r="DV486" s="22"/>
      <c r="DW486" s="22" t="s">
        <v>623</v>
      </c>
      <c r="DX486" s="23"/>
      <c r="EC486" s="177" t="s">
        <v>520</v>
      </c>
      <c r="ED486" s="22"/>
      <c r="EE486" s="22" t="s">
        <v>69</v>
      </c>
      <c r="EF486" s="22"/>
      <c r="EG486" s="22" t="s">
        <v>622</v>
      </c>
      <c r="EH486" s="22"/>
      <c r="EI486" s="22" t="s">
        <v>623</v>
      </c>
      <c r="EJ486" s="23"/>
      <c r="EO486" s="177" t="s">
        <v>520</v>
      </c>
      <c r="EP486" s="22"/>
      <c r="EQ486" s="22" t="s">
        <v>73</v>
      </c>
      <c r="ER486" s="22"/>
      <c r="ES486" s="22" t="s">
        <v>622</v>
      </c>
      <c r="ET486" s="22"/>
      <c r="EU486" s="22" t="s">
        <v>623</v>
      </c>
      <c r="EV486" s="23"/>
      <c r="FB486" s="177" t="s">
        <v>520</v>
      </c>
      <c r="FC486" s="22"/>
      <c r="FD486" s="22" t="s">
        <v>77</v>
      </c>
      <c r="FE486" s="22"/>
      <c r="FF486" s="22" t="s">
        <v>622</v>
      </c>
      <c r="FG486" s="22"/>
      <c r="FH486" s="22" t="s">
        <v>623</v>
      </c>
      <c r="FI486" s="23"/>
      <c r="FJ486" s="22"/>
    </row>
    <row r="487" customFormat="false" ht="14.65" hidden="false" customHeight="false" outlineLevel="0" collapsed="false">
      <c r="A487" s="170"/>
      <c r="B487" s="156" t="s">
        <v>595</v>
      </c>
      <c r="C487" s="156"/>
      <c r="D487" s="156"/>
      <c r="E487" s="156"/>
      <c r="F487" s="156"/>
      <c r="G487" s="156"/>
      <c r="H487" s="156"/>
      <c r="I487" s="147"/>
      <c r="T487" s="170" t="s">
        <v>526</v>
      </c>
      <c r="U487" s="156"/>
      <c r="V487" s="156"/>
      <c r="W487" s="156"/>
      <c r="X487" s="156" t="s">
        <v>323</v>
      </c>
      <c r="Y487" s="156" t="s">
        <v>527</v>
      </c>
      <c r="Z487" s="147"/>
      <c r="AH487" s="170" t="s">
        <v>528</v>
      </c>
      <c r="AI487" s="156"/>
      <c r="AJ487" s="156" t="s">
        <v>529</v>
      </c>
      <c r="AK487" s="156"/>
      <c r="AL487" s="156"/>
      <c r="AM487" s="156"/>
      <c r="AN487" s="156" t="s">
        <v>323</v>
      </c>
      <c r="AO487" s="156" t="s">
        <v>530</v>
      </c>
      <c r="AP487" s="147"/>
      <c r="AU487" s="170" t="s">
        <v>528</v>
      </c>
      <c r="AV487" s="156"/>
      <c r="AW487" s="156" t="s">
        <v>529</v>
      </c>
      <c r="AX487" s="156"/>
      <c r="AY487" s="156"/>
      <c r="AZ487" s="156" t="s">
        <v>323</v>
      </c>
      <c r="BA487" s="156" t="s">
        <v>527</v>
      </c>
      <c r="BB487" s="147"/>
      <c r="BG487" s="170" t="s">
        <v>528</v>
      </c>
      <c r="BH487" s="156"/>
      <c r="BI487" s="156" t="s">
        <v>529</v>
      </c>
      <c r="BJ487" s="156"/>
      <c r="BK487" s="156"/>
      <c r="BL487" s="156" t="s">
        <v>323</v>
      </c>
      <c r="BM487" s="156" t="s">
        <v>527</v>
      </c>
      <c r="BN487" s="156"/>
      <c r="BO487" s="147"/>
      <c r="BT487" s="170" t="s">
        <v>531</v>
      </c>
      <c r="BU487" s="156" t="s">
        <v>529</v>
      </c>
      <c r="BV487" s="156"/>
      <c r="BW487" s="156"/>
      <c r="BX487" s="156" t="s">
        <v>323</v>
      </c>
      <c r="BY487" s="156" t="s">
        <v>527</v>
      </c>
      <c r="BZ487" s="147"/>
      <c r="CF487" s="170" t="s">
        <v>528</v>
      </c>
      <c r="CG487" s="156"/>
      <c r="CH487" s="156" t="s">
        <v>529</v>
      </c>
      <c r="CI487" s="156"/>
      <c r="CJ487" s="156"/>
      <c r="CK487" s="156" t="s">
        <v>323</v>
      </c>
      <c r="CL487" s="156" t="s">
        <v>527</v>
      </c>
      <c r="CM487" s="156"/>
      <c r="CN487" s="147"/>
      <c r="CS487" s="170" t="s">
        <v>528</v>
      </c>
      <c r="CT487" s="156"/>
      <c r="CU487" s="156" t="s">
        <v>529</v>
      </c>
      <c r="CV487" s="156"/>
      <c r="CW487" s="156"/>
      <c r="CX487" s="156" t="s">
        <v>323</v>
      </c>
      <c r="CY487" s="156" t="s">
        <v>527</v>
      </c>
      <c r="CZ487" s="147"/>
      <c r="DE487" s="170" t="s">
        <v>528</v>
      </c>
      <c r="DF487" s="156"/>
      <c r="DG487" s="156" t="s">
        <v>529</v>
      </c>
      <c r="DH487" s="156"/>
      <c r="DI487" s="156"/>
      <c r="DJ487" s="156" t="s">
        <v>323</v>
      </c>
      <c r="DK487" s="156" t="s">
        <v>524</v>
      </c>
      <c r="DL487" s="147" t="s">
        <v>533</v>
      </c>
      <c r="DQ487" s="170" t="s">
        <v>528</v>
      </c>
      <c r="DR487" s="156"/>
      <c r="DS487" s="156" t="s">
        <v>529</v>
      </c>
      <c r="DT487" s="156"/>
      <c r="DU487" s="156"/>
      <c r="DV487" s="156" t="s">
        <v>323</v>
      </c>
      <c r="DW487" s="156" t="s">
        <v>532</v>
      </c>
      <c r="DX487" s="147"/>
      <c r="EC487" s="170" t="s">
        <v>528</v>
      </c>
      <c r="ED487" s="156"/>
      <c r="EE487" s="156" t="s">
        <v>529</v>
      </c>
      <c r="EF487" s="156"/>
      <c r="EG487" s="156"/>
      <c r="EH487" s="156" t="s">
        <v>323</v>
      </c>
      <c r="EI487" s="156" t="s">
        <v>532</v>
      </c>
      <c r="EJ487" s="147"/>
      <c r="EO487" s="170" t="s">
        <v>528</v>
      </c>
      <c r="EP487" s="156"/>
      <c r="EQ487" s="156" t="s">
        <v>529</v>
      </c>
      <c r="ER487" s="156"/>
      <c r="ES487" s="156"/>
      <c r="ET487" s="156" t="s">
        <v>323</v>
      </c>
      <c r="EU487" s="156" t="s">
        <v>532</v>
      </c>
      <c r="EV487" s="147"/>
      <c r="FB487" s="170" t="s">
        <v>528</v>
      </c>
      <c r="FC487" s="156"/>
      <c r="FD487" s="156" t="s">
        <v>529</v>
      </c>
      <c r="FE487" s="156"/>
      <c r="FF487" s="156"/>
      <c r="FG487" s="156" t="s">
        <v>323</v>
      </c>
      <c r="FH487" s="156" t="s">
        <v>532</v>
      </c>
      <c r="FI487" s="147"/>
    </row>
    <row r="488" customFormat="false" ht="14.65" hidden="false" customHeight="false" outlineLevel="0" collapsed="false">
      <c r="A488" s="170"/>
      <c r="B488" s="156"/>
      <c r="C488" s="156"/>
      <c r="D488" s="156"/>
      <c r="E488" s="156"/>
      <c r="F488" s="156"/>
      <c r="G488" s="156"/>
      <c r="H488" s="156"/>
      <c r="I488" s="147"/>
      <c r="T488" s="170"/>
      <c r="U488" s="156"/>
      <c r="V488" s="156"/>
      <c r="W488" s="156"/>
      <c r="X488" s="156"/>
      <c r="Y488" s="156"/>
      <c r="Z488" s="147"/>
      <c r="AH488" s="170"/>
      <c r="AI488" s="156"/>
      <c r="AJ488" s="156"/>
      <c r="AK488" s="156"/>
      <c r="AL488" s="156"/>
      <c r="AM488" s="156"/>
      <c r="AN488" s="156"/>
      <c r="AO488" s="156"/>
      <c r="AP488" s="147"/>
      <c r="AU488" s="170"/>
      <c r="AV488" s="156"/>
      <c r="AW488" s="156"/>
      <c r="AX488" s="156"/>
      <c r="AY488" s="156"/>
      <c r="AZ488" s="156"/>
      <c r="BA488" s="156"/>
      <c r="BB488" s="147"/>
      <c r="BG488" s="170"/>
      <c r="BH488" s="156"/>
      <c r="BI488" s="156"/>
      <c r="BJ488" s="156"/>
      <c r="BK488" s="156"/>
      <c r="BL488" s="156"/>
      <c r="BM488" s="156"/>
      <c r="BN488" s="156"/>
      <c r="BO488" s="147"/>
      <c r="BT488" s="170"/>
      <c r="BU488" s="156"/>
      <c r="BV488" s="156"/>
      <c r="BW488" s="156"/>
      <c r="BX488" s="156"/>
      <c r="BY488" s="156"/>
      <c r="BZ488" s="147"/>
      <c r="CF488" s="170"/>
      <c r="CG488" s="156"/>
      <c r="CH488" s="156"/>
      <c r="CI488" s="156"/>
      <c r="CJ488" s="156"/>
      <c r="CK488" s="156"/>
      <c r="CL488" s="156"/>
      <c r="CM488" s="156"/>
      <c r="CN488" s="147"/>
      <c r="CS488" s="170"/>
      <c r="CT488" s="156"/>
      <c r="CU488" s="156"/>
      <c r="CV488" s="156"/>
      <c r="CW488" s="156"/>
      <c r="CX488" s="156"/>
      <c r="CY488" s="156"/>
      <c r="CZ488" s="147"/>
      <c r="DE488" s="170"/>
      <c r="DF488" s="156"/>
      <c r="DG488" s="156"/>
      <c r="DH488" s="156"/>
      <c r="DI488" s="156"/>
      <c r="DJ488" s="156"/>
      <c r="DK488" s="156"/>
      <c r="DL488" s="147"/>
      <c r="DQ488" s="170"/>
      <c r="DR488" s="156"/>
      <c r="DS488" s="156"/>
      <c r="DT488" s="156"/>
      <c r="DU488" s="156"/>
      <c r="DV488" s="156"/>
      <c r="DW488" s="156"/>
      <c r="DX488" s="147"/>
      <c r="EC488" s="170"/>
      <c r="ED488" s="156"/>
      <c r="EE488" s="156"/>
      <c r="EF488" s="156"/>
      <c r="EG488" s="156"/>
      <c r="EH488" s="156"/>
      <c r="EI488" s="156"/>
      <c r="EJ488" s="147"/>
      <c r="EO488" s="170"/>
      <c r="EP488" s="156"/>
      <c r="EQ488" s="156"/>
      <c r="ER488" s="156"/>
      <c r="ES488" s="156"/>
      <c r="ET488" s="156"/>
      <c r="EU488" s="156"/>
      <c r="EV488" s="147"/>
      <c r="FB488" s="170"/>
      <c r="FC488" s="156"/>
      <c r="FD488" s="156"/>
      <c r="FE488" s="156"/>
      <c r="FF488" s="156"/>
      <c r="FG488" s="156"/>
      <c r="FH488" s="156"/>
      <c r="FI488" s="147"/>
    </row>
    <row r="489" customFormat="false" ht="14.65" hidden="false" customHeight="false" outlineLevel="0" collapsed="false">
      <c r="A489" s="170"/>
      <c r="B489" s="156" t="s">
        <v>593</v>
      </c>
      <c r="C489" s="156"/>
      <c r="D489" s="156"/>
      <c r="E489" s="156"/>
      <c r="F489" s="156"/>
      <c r="G489" s="156"/>
      <c r="H489" s="156"/>
      <c r="I489" s="147" t="n">
        <f aca="false">Z502+AP502+BB502+BO502+BZ502+CN502+DL502+DX502+EJ502+EV502+FI502+CZ502</f>
        <v>1000</v>
      </c>
      <c r="T489" s="170" t="n">
        <v>1261</v>
      </c>
      <c r="U489" s="156" t="s">
        <v>624</v>
      </c>
      <c r="V489" s="156"/>
      <c r="W489" s="156"/>
      <c r="X489" s="171" t="n">
        <v>34335</v>
      </c>
      <c r="Y489" s="156"/>
      <c r="Z489" s="147" t="n">
        <v>500</v>
      </c>
      <c r="AH489" s="170"/>
      <c r="AI489" s="156" t="n">
        <v>1255</v>
      </c>
      <c r="AJ489" s="156"/>
      <c r="AK489" s="156" t="s">
        <v>624</v>
      </c>
      <c r="AL489" s="156"/>
      <c r="AM489" s="156"/>
      <c r="AN489" s="156"/>
      <c r="AO489" s="156"/>
      <c r="AP489" s="147"/>
      <c r="AU489" s="170" t="n">
        <v>222</v>
      </c>
      <c r="AV489" s="156"/>
      <c r="AW489" s="156" t="s">
        <v>625</v>
      </c>
      <c r="AX489" s="156"/>
      <c r="AY489" s="156"/>
      <c r="AZ489" s="171" t="n">
        <v>34414</v>
      </c>
      <c r="BA489" s="156"/>
      <c r="BB489" s="147"/>
      <c r="BG489" s="170" t="n">
        <v>1261</v>
      </c>
      <c r="BH489" s="156"/>
      <c r="BI489" s="156" t="s">
        <v>624</v>
      </c>
      <c r="BJ489" s="156"/>
      <c r="BK489" s="156"/>
      <c r="BL489" s="156"/>
      <c r="BM489" s="171" t="n">
        <v>34425</v>
      </c>
      <c r="BN489" s="156"/>
      <c r="BO489" s="147"/>
      <c r="BT489" s="170" t="n">
        <v>1263</v>
      </c>
      <c r="BU489" s="156" t="s">
        <v>624</v>
      </c>
      <c r="BV489" s="156"/>
      <c r="BW489" s="156"/>
      <c r="BX489" s="156"/>
      <c r="BY489" s="171" t="n">
        <v>34455</v>
      </c>
      <c r="BZ489" s="147"/>
      <c r="CF489" s="170" t="n">
        <v>1275</v>
      </c>
      <c r="CG489" s="156"/>
      <c r="CH489" s="156" t="s">
        <v>624</v>
      </c>
      <c r="CI489" s="156"/>
      <c r="CJ489" s="156"/>
      <c r="CK489" s="156"/>
      <c r="CL489" s="171" t="n">
        <v>34486</v>
      </c>
      <c r="CM489" s="156"/>
      <c r="CN489" s="147"/>
      <c r="CS489" s="170" t="n">
        <v>1300</v>
      </c>
      <c r="CT489" s="156"/>
      <c r="CU489" s="156" t="s">
        <v>624</v>
      </c>
      <c r="CV489" s="156"/>
      <c r="CW489" s="156"/>
      <c r="CX489" s="156"/>
      <c r="CY489" s="171" t="n">
        <v>34516</v>
      </c>
      <c r="CZ489" s="147"/>
      <c r="DE489" s="170" t="n">
        <v>1348</v>
      </c>
      <c r="DF489" s="156"/>
      <c r="DG489" s="156" t="s">
        <v>624</v>
      </c>
      <c r="DH489" s="156"/>
      <c r="DI489" s="156"/>
      <c r="DJ489" s="156"/>
      <c r="DK489" s="171" t="n">
        <v>34547</v>
      </c>
      <c r="DL489" s="147"/>
      <c r="DQ489" s="170" t="n">
        <v>1377</v>
      </c>
      <c r="DR489" s="156"/>
      <c r="DS489" s="156" t="s">
        <v>624</v>
      </c>
      <c r="DT489" s="156"/>
      <c r="DU489" s="156"/>
      <c r="DV489" s="156"/>
      <c r="DW489" s="171" t="n">
        <v>34578</v>
      </c>
      <c r="DX489" s="147"/>
      <c r="EC489" s="170" t="n">
        <v>1420</v>
      </c>
      <c r="ED489" s="156"/>
      <c r="EE489" s="156" t="s">
        <v>624</v>
      </c>
      <c r="EF489" s="156"/>
      <c r="EG489" s="156"/>
      <c r="EH489" s="156"/>
      <c r="EI489" s="171" t="n">
        <v>34608</v>
      </c>
      <c r="EJ489" s="147"/>
      <c r="EO489" s="170" t="n">
        <v>1500</v>
      </c>
      <c r="EP489" s="156"/>
      <c r="EQ489" s="156" t="s">
        <v>624</v>
      </c>
      <c r="ER489" s="156"/>
      <c r="ES489" s="156"/>
      <c r="ET489" s="156"/>
      <c r="EU489" s="171" t="n">
        <v>34639</v>
      </c>
      <c r="EV489" s="147"/>
      <c r="FB489" s="170"/>
      <c r="FC489" s="156"/>
      <c r="FD489" s="156"/>
      <c r="FE489" s="156"/>
      <c r="FF489" s="156"/>
      <c r="FG489" s="156"/>
      <c r="FH489" s="156"/>
      <c r="FI489" s="147"/>
    </row>
    <row r="490" customFormat="false" ht="14.65" hidden="false" customHeight="false" outlineLevel="0" collapsed="false">
      <c r="A490" s="170"/>
      <c r="B490" s="156"/>
      <c r="C490" s="156"/>
      <c r="D490" s="156"/>
      <c r="E490" s="156"/>
      <c r="F490" s="156"/>
      <c r="G490" s="156"/>
      <c r="H490" s="156"/>
      <c r="I490" s="147"/>
      <c r="T490" s="170"/>
      <c r="U490" s="156"/>
      <c r="V490" s="156"/>
      <c r="W490" s="156"/>
      <c r="X490" s="156"/>
      <c r="Y490" s="156"/>
      <c r="Z490" s="147"/>
      <c r="AH490" s="170"/>
      <c r="AI490" s="156"/>
      <c r="AJ490" s="156"/>
      <c r="AK490" s="156"/>
      <c r="AL490" s="156"/>
      <c r="AM490" s="156"/>
      <c r="AN490" s="156"/>
      <c r="AO490" s="156"/>
      <c r="AP490" s="147"/>
      <c r="AU490" s="170"/>
      <c r="AV490" s="156"/>
      <c r="AW490" s="156"/>
      <c r="AX490" s="156"/>
      <c r="AY490" s="156"/>
      <c r="AZ490" s="156"/>
      <c r="BA490" s="156"/>
      <c r="BB490" s="147"/>
      <c r="BG490" s="170"/>
      <c r="BH490" s="156"/>
      <c r="BI490" s="156"/>
      <c r="BJ490" s="156"/>
      <c r="BK490" s="156"/>
      <c r="BL490" s="156"/>
      <c r="BM490" s="156"/>
      <c r="BN490" s="156"/>
      <c r="BO490" s="147"/>
      <c r="BT490" s="170"/>
      <c r="BU490" s="156"/>
      <c r="BV490" s="156"/>
      <c r="BW490" s="156"/>
      <c r="BX490" s="156"/>
      <c r="BY490" s="156"/>
      <c r="BZ490" s="147"/>
      <c r="CF490" s="170"/>
      <c r="CG490" s="156"/>
      <c r="CH490" s="156"/>
      <c r="CI490" s="156"/>
      <c r="CJ490" s="156"/>
      <c r="CK490" s="156"/>
      <c r="CL490" s="156"/>
      <c r="CM490" s="156"/>
      <c r="CN490" s="147"/>
      <c r="CS490" s="170"/>
      <c r="CT490" s="156"/>
      <c r="CU490" s="156"/>
      <c r="CV490" s="156"/>
      <c r="CW490" s="156"/>
      <c r="CX490" s="156"/>
      <c r="CY490" s="156"/>
      <c r="CZ490" s="147"/>
      <c r="DE490" s="170"/>
      <c r="DF490" s="156"/>
      <c r="DG490" s="156"/>
      <c r="DH490" s="156"/>
      <c r="DI490" s="156"/>
      <c r="DJ490" s="156"/>
      <c r="DK490" s="156"/>
      <c r="DL490" s="147"/>
      <c r="DQ490" s="170"/>
      <c r="DR490" s="156"/>
      <c r="DS490" s="156"/>
      <c r="DT490" s="156"/>
      <c r="DU490" s="156"/>
      <c r="DV490" s="156"/>
      <c r="DW490" s="156"/>
      <c r="DX490" s="147"/>
      <c r="EC490" s="170"/>
      <c r="ED490" s="156"/>
      <c r="EE490" s="156"/>
      <c r="EF490" s="156"/>
      <c r="EG490" s="156"/>
      <c r="EH490" s="156"/>
      <c r="EI490" s="156"/>
      <c r="EJ490" s="147"/>
      <c r="EO490" s="170"/>
      <c r="EP490" s="156"/>
      <c r="EQ490" s="156"/>
      <c r="ER490" s="156"/>
      <c r="ES490" s="156"/>
      <c r="ET490" s="156"/>
      <c r="EU490" s="156"/>
      <c r="EV490" s="147"/>
      <c r="FB490" s="170" t="n">
        <v>1548</v>
      </c>
      <c r="FC490" s="156"/>
      <c r="FD490" s="156" t="s">
        <v>624</v>
      </c>
      <c r="FE490" s="156"/>
      <c r="FF490" s="156"/>
      <c r="FG490" s="156"/>
      <c r="FH490" s="171" t="n">
        <v>34669</v>
      </c>
      <c r="FI490" s="147"/>
    </row>
    <row r="491" customFormat="false" ht="14.65" hidden="false" customHeight="false" outlineLevel="0" collapsed="false">
      <c r="A491" s="173"/>
      <c r="B491" s="41"/>
      <c r="C491" s="41"/>
      <c r="D491" s="41"/>
      <c r="E491" s="41"/>
      <c r="F491" s="41"/>
      <c r="G491" s="41"/>
      <c r="H491" s="41"/>
      <c r="I491" s="149"/>
      <c r="T491" s="170"/>
      <c r="U491" s="156"/>
      <c r="V491" s="156"/>
      <c r="W491" s="156"/>
      <c r="X491" s="156"/>
      <c r="Y491" s="156"/>
      <c r="Z491" s="147"/>
      <c r="AH491" s="170"/>
      <c r="AI491" s="156"/>
      <c r="AJ491" s="156"/>
      <c r="AK491" s="156"/>
      <c r="AL491" s="156"/>
      <c r="AM491" s="156"/>
      <c r="AN491" s="156"/>
      <c r="AO491" s="156"/>
      <c r="AP491" s="147"/>
      <c r="AU491" s="170" t="n">
        <v>1260</v>
      </c>
      <c r="AV491" s="156"/>
      <c r="AW491" s="156" t="s">
        <v>624</v>
      </c>
      <c r="AX491" s="156"/>
      <c r="AY491" s="156"/>
      <c r="AZ491" s="171" t="n">
        <v>34394</v>
      </c>
      <c r="BA491" s="156"/>
      <c r="BB491" s="147"/>
      <c r="BG491" s="170"/>
      <c r="BH491" s="156"/>
      <c r="BI491" s="156"/>
      <c r="BJ491" s="156"/>
      <c r="BK491" s="156"/>
      <c r="BL491" s="156"/>
      <c r="BM491" s="156"/>
      <c r="BN491" s="156"/>
      <c r="BO491" s="147"/>
      <c r="BT491" s="170"/>
      <c r="BU491" s="156"/>
      <c r="BV491" s="156"/>
      <c r="BW491" s="156"/>
      <c r="BX491" s="156"/>
      <c r="BY491" s="156"/>
      <c r="BZ491" s="147"/>
      <c r="CF491" s="170"/>
      <c r="CG491" s="156"/>
      <c r="CH491" s="156"/>
      <c r="CI491" s="156"/>
      <c r="CJ491" s="156"/>
      <c r="CK491" s="156"/>
      <c r="CL491" s="156"/>
      <c r="CM491" s="156"/>
      <c r="CN491" s="147"/>
      <c r="CS491" s="170"/>
      <c r="CT491" s="156"/>
      <c r="CU491" s="156"/>
      <c r="CV491" s="156"/>
      <c r="CW491" s="156"/>
      <c r="CX491" s="156"/>
      <c r="CY491" s="156"/>
      <c r="CZ491" s="147"/>
      <c r="DE491" s="170"/>
      <c r="DF491" s="156"/>
      <c r="DG491" s="156"/>
      <c r="DH491" s="156"/>
      <c r="DI491" s="156"/>
      <c r="DJ491" s="156"/>
      <c r="DK491" s="156"/>
      <c r="DL491" s="147"/>
      <c r="DQ491" s="170"/>
      <c r="DR491" s="156"/>
      <c r="DS491" s="156"/>
      <c r="DT491" s="156"/>
      <c r="DU491" s="156"/>
      <c r="DV491" s="156"/>
      <c r="DW491" s="156"/>
      <c r="DX491" s="147"/>
      <c r="EC491" s="170"/>
      <c r="ED491" s="156"/>
      <c r="EE491" s="156"/>
      <c r="EF491" s="156"/>
      <c r="EG491" s="156"/>
      <c r="EH491" s="156"/>
      <c r="EI491" s="156"/>
      <c r="EJ491" s="147"/>
      <c r="EO491" s="170"/>
      <c r="EP491" s="156"/>
      <c r="EQ491" s="156"/>
      <c r="ER491" s="156"/>
      <c r="ES491" s="156"/>
      <c r="ET491" s="156"/>
      <c r="EU491" s="156"/>
      <c r="EV491" s="147"/>
      <c r="FB491" s="170"/>
      <c r="FC491" s="156"/>
      <c r="FD491" s="156"/>
      <c r="FE491" s="156"/>
      <c r="FF491" s="156"/>
      <c r="FG491" s="156"/>
      <c r="FH491" s="156"/>
      <c r="FI491" s="147"/>
    </row>
    <row r="492" s="22" customFormat="true" ht="14.65" hidden="false" customHeight="false" outlineLevel="0" collapsed="false">
      <c r="C492" s="22" t="s">
        <v>626</v>
      </c>
      <c r="K492" s="0"/>
      <c r="L492" s="0"/>
      <c r="M492" s="0"/>
      <c r="N492" s="0"/>
      <c r="O492" s="0"/>
      <c r="P492" s="0"/>
      <c r="Q492" s="0"/>
      <c r="R492" s="0"/>
      <c r="S492" s="0"/>
      <c r="T492" s="170"/>
      <c r="U492" s="156"/>
      <c r="V492" s="156"/>
      <c r="W492" s="156"/>
      <c r="X492" s="156"/>
      <c r="Y492" s="156"/>
      <c r="Z492" s="147"/>
      <c r="AA492" s="0"/>
      <c r="AB492" s="0"/>
      <c r="AC492" s="0"/>
      <c r="AD492" s="0"/>
      <c r="AE492" s="0"/>
      <c r="AF492" s="0"/>
      <c r="AG492" s="0"/>
      <c r="AH492" s="170"/>
      <c r="AI492" s="156"/>
      <c r="AJ492" s="156"/>
      <c r="AK492" s="156"/>
      <c r="AL492" s="156"/>
      <c r="AM492" s="156"/>
      <c r="AN492" s="156"/>
      <c r="AO492" s="156"/>
      <c r="AP492" s="147"/>
      <c r="AQ492" s="5"/>
      <c r="AR492" s="5"/>
      <c r="AS492" s="5"/>
      <c r="AT492" s="5"/>
      <c r="AU492" s="170"/>
      <c r="AV492" s="156"/>
      <c r="AW492" s="156"/>
      <c r="AX492" s="156"/>
      <c r="AY492" s="156"/>
      <c r="AZ492" s="156"/>
      <c r="BA492" s="156"/>
      <c r="BB492" s="147"/>
      <c r="BC492" s="5"/>
      <c r="BD492" s="5"/>
      <c r="BE492" s="5"/>
      <c r="BF492" s="5"/>
      <c r="BG492" s="170"/>
      <c r="BH492" s="156"/>
      <c r="BI492" s="156"/>
      <c r="BJ492" s="156"/>
      <c r="BK492" s="156"/>
      <c r="BL492" s="156"/>
      <c r="BM492" s="156"/>
      <c r="BN492" s="156"/>
      <c r="BO492" s="147"/>
      <c r="BP492" s="5"/>
      <c r="BQ492" s="5"/>
      <c r="BR492" s="5"/>
      <c r="BS492" s="5"/>
      <c r="BT492" s="170"/>
      <c r="BU492" s="156"/>
      <c r="BV492" s="156"/>
      <c r="BW492" s="156"/>
      <c r="BX492" s="156"/>
      <c r="BY492" s="156"/>
      <c r="BZ492" s="147"/>
      <c r="CA492" s="5"/>
      <c r="CB492" s="5"/>
      <c r="CC492" s="5"/>
      <c r="CD492" s="5"/>
      <c r="CE492" s="5"/>
      <c r="CF492" s="170"/>
      <c r="CG492" s="156"/>
      <c r="CH492" s="156"/>
      <c r="CI492" s="156"/>
      <c r="CJ492" s="156"/>
      <c r="CK492" s="156"/>
      <c r="CL492" s="156"/>
      <c r="CM492" s="156"/>
      <c r="CN492" s="147"/>
      <c r="CO492" s="5"/>
      <c r="CP492" s="5"/>
      <c r="CQ492" s="5"/>
      <c r="CR492" s="5"/>
      <c r="CS492" s="170"/>
      <c r="CT492" s="156"/>
      <c r="CU492" s="156"/>
      <c r="CV492" s="156"/>
      <c r="CW492" s="156"/>
      <c r="CX492" s="156"/>
      <c r="CY492" s="156"/>
      <c r="CZ492" s="147"/>
      <c r="DA492" s="5"/>
      <c r="DB492" s="5"/>
      <c r="DC492" s="5"/>
      <c r="DD492" s="5"/>
      <c r="DE492" s="170"/>
      <c r="DF492" s="156"/>
      <c r="DG492" s="156"/>
      <c r="DH492" s="156"/>
      <c r="DI492" s="156"/>
      <c r="DJ492" s="156"/>
      <c r="DK492" s="156"/>
      <c r="DL492" s="147"/>
      <c r="DM492" s="5"/>
      <c r="DN492" s="5"/>
      <c r="DO492" s="5"/>
      <c r="DP492" s="5"/>
      <c r="DQ492" s="170"/>
      <c r="DR492" s="156"/>
      <c r="DS492" s="156"/>
      <c r="DT492" s="156"/>
      <c r="DU492" s="156"/>
      <c r="DV492" s="156"/>
      <c r="DW492" s="156"/>
      <c r="DX492" s="147"/>
      <c r="DY492" s="5"/>
      <c r="DZ492" s="5"/>
      <c r="EA492" s="5"/>
      <c r="EB492" s="5"/>
      <c r="EC492" s="170"/>
      <c r="ED492" s="156"/>
      <c r="EE492" s="156"/>
      <c r="EF492" s="156"/>
      <c r="EG492" s="156"/>
      <c r="EH492" s="156"/>
      <c r="EI492" s="156"/>
      <c r="EJ492" s="147"/>
      <c r="EK492" s="5"/>
      <c r="EL492" s="5"/>
      <c r="EM492" s="5"/>
      <c r="EN492" s="5"/>
      <c r="EO492" s="170"/>
      <c r="EP492" s="156"/>
      <c r="EQ492" s="156"/>
      <c r="ER492" s="156"/>
      <c r="ES492" s="156"/>
      <c r="ET492" s="156"/>
      <c r="EU492" s="156"/>
      <c r="EV492" s="147"/>
      <c r="EW492" s="5"/>
      <c r="EX492" s="5"/>
      <c r="EY492" s="5"/>
      <c r="EZ492" s="5"/>
      <c r="FA492" s="5"/>
      <c r="FB492" s="170"/>
      <c r="FC492" s="156"/>
      <c r="FD492" s="156"/>
      <c r="FE492" s="156"/>
      <c r="FF492" s="156"/>
      <c r="FG492" s="156"/>
      <c r="FH492" s="156"/>
      <c r="FI492" s="147"/>
      <c r="FJ492" s="5"/>
      <c r="FK492" s="5"/>
    </row>
    <row r="493" customFormat="false" ht="14.65" hidden="false" customHeight="false" outlineLevel="0" collapsed="false">
      <c r="A493" s="168"/>
      <c r="B493" s="109"/>
      <c r="C493" s="109" t="s">
        <v>586</v>
      </c>
      <c r="D493" s="109"/>
      <c r="E493" s="109"/>
      <c r="F493" s="174" t="s">
        <v>559</v>
      </c>
      <c r="G493" s="109"/>
      <c r="H493" s="109"/>
      <c r="I493" s="169"/>
      <c r="T493" s="170"/>
      <c r="U493" s="156"/>
      <c r="V493" s="156"/>
      <c r="W493" s="156"/>
      <c r="X493" s="156"/>
      <c r="Y493" s="156"/>
      <c r="Z493" s="147"/>
      <c r="AH493" s="170"/>
      <c r="AI493" s="156"/>
      <c r="AJ493" s="156"/>
      <c r="AK493" s="156"/>
      <c r="AL493" s="156"/>
      <c r="AM493" s="156"/>
      <c r="AN493" s="156"/>
      <c r="AO493" s="156"/>
      <c r="AP493" s="147"/>
      <c r="AU493" s="170"/>
      <c r="AV493" s="156"/>
      <c r="AW493" s="156"/>
      <c r="AX493" s="156"/>
      <c r="AY493" s="156"/>
      <c r="AZ493" s="156"/>
      <c r="BA493" s="156"/>
      <c r="BB493" s="147"/>
      <c r="BG493" s="170"/>
      <c r="BH493" s="156"/>
      <c r="BI493" s="156"/>
      <c r="BJ493" s="156"/>
      <c r="BK493" s="156"/>
      <c r="BL493" s="156"/>
      <c r="BM493" s="156"/>
      <c r="BN493" s="156"/>
      <c r="BO493" s="147"/>
      <c r="BT493" s="170"/>
      <c r="BU493" s="156"/>
      <c r="BV493" s="156"/>
      <c r="BW493" s="156"/>
      <c r="BX493" s="156"/>
      <c r="BY493" s="156"/>
      <c r="BZ493" s="147"/>
      <c r="CF493" s="170"/>
      <c r="CG493" s="156"/>
      <c r="CH493" s="156"/>
      <c r="CI493" s="156"/>
      <c r="CJ493" s="156"/>
      <c r="CK493" s="156"/>
      <c r="CL493" s="156"/>
      <c r="CM493" s="156"/>
      <c r="CN493" s="147"/>
      <c r="CS493" s="170"/>
      <c r="CT493" s="156"/>
      <c r="CU493" s="156"/>
      <c r="CV493" s="156"/>
      <c r="CW493" s="156"/>
      <c r="CX493" s="156"/>
      <c r="CY493" s="156"/>
      <c r="CZ493" s="147"/>
      <c r="DE493" s="170"/>
      <c r="DF493" s="156"/>
      <c r="DG493" s="156"/>
      <c r="DH493" s="156"/>
      <c r="DI493" s="156"/>
      <c r="DJ493" s="156"/>
      <c r="DK493" s="156"/>
      <c r="DL493" s="147"/>
      <c r="DQ493" s="170"/>
      <c r="DR493" s="156"/>
      <c r="DS493" s="156"/>
      <c r="DT493" s="156"/>
      <c r="DU493" s="156"/>
      <c r="DV493" s="156"/>
      <c r="DW493" s="156"/>
      <c r="DX493" s="147"/>
      <c r="EC493" s="170"/>
      <c r="ED493" s="156"/>
      <c r="EE493" s="156"/>
      <c r="EF493" s="156"/>
      <c r="EG493" s="156"/>
      <c r="EH493" s="156"/>
      <c r="EI493" s="156"/>
      <c r="EJ493" s="147"/>
      <c r="EO493" s="170"/>
      <c r="EP493" s="156"/>
      <c r="EQ493" s="156"/>
      <c r="ER493" s="156"/>
      <c r="ES493" s="156"/>
      <c r="ET493" s="156"/>
      <c r="EU493" s="156"/>
      <c r="EV493" s="147"/>
      <c r="FB493" s="170"/>
      <c r="FC493" s="156"/>
      <c r="FD493" s="156"/>
      <c r="FE493" s="156"/>
      <c r="FF493" s="156"/>
      <c r="FG493" s="156"/>
      <c r="FH493" s="156"/>
      <c r="FI493" s="147"/>
    </row>
    <row r="494" customFormat="false" ht="14.65" hidden="false" customHeight="false" outlineLevel="0" collapsed="false">
      <c r="A494" s="170"/>
      <c r="B494" s="156"/>
      <c r="C494" s="156"/>
      <c r="D494" s="156"/>
      <c r="E494" s="156"/>
      <c r="F494" s="156"/>
      <c r="G494" s="156"/>
      <c r="H494" s="156"/>
      <c r="I494" s="147"/>
      <c r="T494" s="170"/>
      <c r="U494" s="156"/>
      <c r="V494" s="156"/>
      <c r="W494" s="156"/>
      <c r="X494" s="156"/>
      <c r="Y494" s="156"/>
      <c r="Z494" s="147"/>
      <c r="AH494" s="170"/>
      <c r="AI494" s="156"/>
      <c r="AJ494" s="156"/>
      <c r="AK494" s="156"/>
      <c r="AL494" s="156"/>
      <c r="AM494" s="156"/>
      <c r="AN494" s="156"/>
      <c r="AO494" s="156"/>
      <c r="AP494" s="147"/>
      <c r="AU494" s="170"/>
      <c r="AV494" s="156"/>
      <c r="AW494" s="156"/>
      <c r="AX494" s="156"/>
      <c r="AY494" s="156"/>
      <c r="AZ494" s="156"/>
      <c r="BA494" s="156"/>
      <c r="BB494" s="147"/>
      <c r="BG494" s="170"/>
      <c r="BH494" s="156"/>
      <c r="BI494" s="156"/>
      <c r="BJ494" s="156"/>
      <c r="BK494" s="156"/>
      <c r="BL494" s="156"/>
      <c r="BM494" s="156"/>
      <c r="BN494" s="156"/>
      <c r="BO494" s="147"/>
      <c r="BT494" s="170"/>
      <c r="BU494" s="156"/>
      <c r="BV494" s="156"/>
      <c r="BW494" s="156"/>
      <c r="BX494" s="156"/>
      <c r="BY494" s="156"/>
      <c r="BZ494" s="147"/>
      <c r="CF494" s="170"/>
      <c r="CG494" s="156"/>
      <c r="CH494" s="156"/>
      <c r="CI494" s="156"/>
      <c r="CJ494" s="156"/>
      <c r="CK494" s="156"/>
      <c r="CL494" s="156"/>
      <c r="CM494" s="156"/>
      <c r="CN494" s="147"/>
      <c r="CS494" s="170"/>
      <c r="CT494" s="156"/>
      <c r="CU494" s="156"/>
      <c r="CV494" s="156"/>
      <c r="CW494" s="156"/>
      <c r="CX494" s="156"/>
      <c r="CY494" s="156"/>
      <c r="CZ494" s="147"/>
      <c r="DE494" s="170"/>
      <c r="DF494" s="156"/>
      <c r="DG494" s="156"/>
      <c r="DH494" s="156"/>
      <c r="DI494" s="156"/>
      <c r="DJ494" s="156"/>
      <c r="DK494" s="156"/>
      <c r="DL494" s="147"/>
      <c r="DQ494" s="170"/>
      <c r="DR494" s="156"/>
      <c r="DS494" s="156"/>
      <c r="DT494" s="156"/>
      <c r="DU494" s="156"/>
      <c r="DV494" s="156"/>
      <c r="DW494" s="156"/>
      <c r="DX494" s="147"/>
      <c r="EC494" s="170"/>
      <c r="ED494" s="156"/>
      <c r="EE494" s="156"/>
      <c r="EF494" s="156"/>
      <c r="EG494" s="156"/>
      <c r="EH494" s="156"/>
      <c r="EI494" s="156"/>
      <c r="EJ494" s="147"/>
      <c r="EO494" s="170"/>
      <c r="EP494" s="156"/>
      <c r="EQ494" s="156"/>
      <c r="ER494" s="156"/>
      <c r="ES494" s="156"/>
      <c r="ET494" s="156"/>
      <c r="EU494" s="156"/>
      <c r="EV494" s="147"/>
      <c r="FB494" s="170"/>
      <c r="FC494" s="156"/>
      <c r="FD494" s="156"/>
      <c r="FE494" s="156"/>
      <c r="FF494" s="156"/>
      <c r="FG494" s="156"/>
      <c r="FH494" s="156"/>
      <c r="FI494" s="147"/>
    </row>
    <row r="495" customFormat="false" ht="14.65" hidden="false" customHeight="false" outlineLevel="0" collapsed="false">
      <c r="A495" s="170"/>
      <c r="B495" s="156"/>
      <c r="C495" s="156"/>
      <c r="D495" s="156"/>
      <c r="E495" s="156"/>
      <c r="F495" s="156"/>
      <c r="G495" s="156"/>
      <c r="H495" s="156"/>
      <c r="I495" s="147"/>
      <c r="T495" s="170"/>
      <c r="U495" s="156"/>
      <c r="V495" s="156"/>
      <c r="W495" s="156"/>
      <c r="X495" s="156"/>
      <c r="Y495" s="156"/>
      <c r="Z495" s="147"/>
      <c r="AH495" s="170"/>
      <c r="AI495" s="156"/>
      <c r="AJ495" s="156"/>
      <c r="AK495" s="156"/>
      <c r="AL495" s="156"/>
      <c r="AM495" s="156"/>
      <c r="AN495" s="156"/>
      <c r="AO495" s="156"/>
      <c r="AP495" s="147"/>
      <c r="AU495" s="170"/>
      <c r="AV495" s="156"/>
      <c r="AW495" s="156"/>
      <c r="AX495" s="156"/>
      <c r="AY495" s="156"/>
      <c r="AZ495" s="156"/>
      <c r="BA495" s="156"/>
      <c r="BB495" s="147"/>
      <c r="BG495" s="170"/>
      <c r="BH495" s="156"/>
      <c r="BI495" s="156"/>
      <c r="BJ495" s="156"/>
      <c r="BK495" s="156"/>
      <c r="BL495" s="156"/>
      <c r="BM495" s="156"/>
      <c r="BN495" s="156"/>
      <c r="BO495" s="147"/>
      <c r="BT495" s="170"/>
      <c r="BU495" s="156"/>
      <c r="BV495" s="156"/>
      <c r="BW495" s="156"/>
      <c r="BX495" s="156"/>
      <c r="BY495" s="156"/>
      <c r="BZ495" s="147"/>
      <c r="CF495" s="170"/>
      <c r="CG495" s="156"/>
      <c r="CH495" s="156"/>
      <c r="CI495" s="156"/>
      <c r="CJ495" s="156"/>
      <c r="CK495" s="156"/>
      <c r="CL495" s="156"/>
      <c r="CM495" s="156"/>
      <c r="CN495" s="147"/>
      <c r="CS495" s="170"/>
      <c r="CT495" s="156"/>
      <c r="CU495" s="156"/>
      <c r="CV495" s="156"/>
      <c r="CW495" s="156"/>
      <c r="CX495" s="156"/>
      <c r="CY495" s="156"/>
      <c r="CZ495" s="147"/>
      <c r="DE495" s="170"/>
      <c r="DF495" s="156"/>
      <c r="DG495" s="156"/>
      <c r="DH495" s="156"/>
      <c r="DI495" s="156"/>
      <c r="DJ495" s="156"/>
      <c r="DK495" s="156"/>
      <c r="DL495" s="147"/>
      <c r="DQ495" s="170"/>
      <c r="DR495" s="156"/>
      <c r="DS495" s="156"/>
      <c r="DT495" s="156"/>
      <c r="DU495" s="156"/>
      <c r="DV495" s="156"/>
      <c r="DW495" s="156"/>
      <c r="DX495" s="147"/>
      <c r="EC495" s="170"/>
      <c r="ED495" s="156"/>
      <c r="EE495" s="156"/>
      <c r="EF495" s="156"/>
      <c r="EG495" s="156"/>
      <c r="EH495" s="156"/>
      <c r="EI495" s="156"/>
      <c r="EJ495" s="147"/>
      <c r="EO495" s="170"/>
      <c r="EP495" s="156"/>
      <c r="EQ495" s="156"/>
      <c r="ER495" s="156"/>
      <c r="ES495" s="156"/>
      <c r="ET495" s="156"/>
      <c r="EU495" s="156"/>
      <c r="EV495" s="147"/>
      <c r="FB495" s="170"/>
      <c r="FC495" s="156"/>
      <c r="FD495" s="156"/>
      <c r="FE495" s="156"/>
      <c r="FF495" s="156"/>
      <c r="FG495" s="156"/>
      <c r="FH495" s="156"/>
      <c r="FI495" s="147"/>
    </row>
    <row r="496" customFormat="false" ht="14.65" hidden="false" customHeight="false" outlineLevel="0" collapsed="false">
      <c r="A496" s="170"/>
      <c r="B496" s="156"/>
      <c r="C496" s="156"/>
      <c r="D496" s="156"/>
      <c r="E496" s="156"/>
      <c r="F496" s="156"/>
      <c r="G496" s="156"/>
      <c r="H496" s="156"/>
      <c r="I496" s="147"/>
      <c r="T496" s="170"/>
      <c r="U496" s="156"/>
      <c r="V496" s="156"/>
      <c r="W496" s="156"/>
      <c r="X496" s="156"/>
      <c r="Y496" s="156"/>
      <c r="Z496" s="147"/>
      <c r="AH496" s="170"/>
      <c r="AI496" s="156"/>
      <c r="AJ496" s="156"/>
      <c r="AK496" s="156"/>
      <c r="AL496" s="156"/>
      <c r="AM496" s="156"/>
      <c r="AN496" s="156"/>
      <c r="AO496" s="156"/>
      <c r="AP496" s="147"/>
      <c r="AU496" s="170"/>
      <c r="AV496" s="156"/>
      <c r="AW496" s="156"/>
      <c r="AX496" s="156"/>
      <c r="AY496" s="156"/>
      <c r="AZ496" s="156"/>
      <c r="BA496" s="156"/>
      <c r="BB496" s="147"/>
      <c r="BG496" s="170"/>
      <c r="BH496" s="156"/>
      <c r="BI496" s="156"/>
      <c r="BJ496" s="156"/>
      <c r="BK496" s="156"/>
      <c r="BL496" s="156"/>
      <c r="BM496" s="156"/>
      <c r="BN496" s="156"/>
      <c r="BO496" s="147"/>
      <c r="BT496" s="170"/>
      <c r="BU496" s="156"/>
      <c r="BV496" s="156"/>
      <c r="BW496" s="156"/>
      <c r="BX496" s="156"/>
      <c r="BY496" s="156"/>
      <c r="BZ496" s="147"/>
      <c r="CF496" s="170"/>
      <c r="CG496" s="156"/>
      <c r="CH496" s="156"/>
      <c r="CI496" s="156"/>
      <c r="CJ496" s="156"/>
      <c r="CK496" s="156"/>
      <c r="CL496" s="156"/>
      <c r="CM496" s="156"/>
      <c r="CN496" s="147"/>
      <c r="CS496" s="170"/>
      <c r="CT496" s="156"/>
      <c r="CU496" s="156"/>
      <c r="CV496" s="156"/>
      <c r="CW496" s="156"/>
      <c r="CX496" s="156"/>
      <c r="CY496" s="156"/>
      <c r="CZ496" s="147"/>
      <c r="DE496" s="170"/>
      <c r="DF496" s="156"/>
      <c r="DG496" s="156"/>
      <c r="DH496" s="156"/>
      <c r="DI496" s="156"/>
      <c r="DJ496" s="156"/>
      <c r="DK496" s="156"/>
      <c r="DL496" s="147"/>
      <c r="DQ496" s="170"/>
      <c r="DR496" s="156"/>
      <c r="DS496" s="156"/>
      <c r="DT496" s="156"/>
      <c r="DU496" s="156"/>
      <c r="DV496" s="156"/>
      <c r="DW496" s="156"/>
      <c r="DX496" s="147"/>
      <c r="EC496" s="170"/>
      <c r="ED496" s="156"/>
      <c r="EE496" s="156"/>
      <c r="EF496" s="156"/>
      <c r="EG496" s="156"/>
      <c r="EH496" s="156"/>
      <c r="EI496" s="156"/>
      <c r="EJ496" s="147"/>
      <c r="EO496" s="170"/>
      <c r="EP496" s="156"/>
      <c r="EQ496" s="156"/>
      <c r="ER496" s="156"/>
      <c r="ES496" s="156"/>
      <c r="ET496" s="156"/>
      <c r="EU496" s="156"/>
      <c r="EV496" s="147"/>
      <c r="FB496" s="170"/>
      <c r="FC496" s="156"/>
      <c r="FD496" s="156"/>
      <c r="FE496" s="156"/>
      <c r="FF496" s="156"/>
      <c r="FG496" s="156"/>
      <c r="FH496" s="156"/>
      <c r="FI496" s="147"/>
      <c r="FK496" s="22"/>
    </row>
    <row r="497" customFormat="false" ht="14.65" hidden="false" customHeight="false" outlineLevel="0" collapsed="false">
      <c r="A497" s="170"/>
      <c r="B497" s="156"/>
      <c r="C497" s="156"/>
      <c r="D497" s="156"/>
      <c r="E497" s="156"/>
      <c r="F497" s="156"/>
      <c r="G497" s="156"/>
      <c r="H497" s="156"/>
      <c r="I497" s="147"/>
      <c r="T497" s="170"/>
      <c r="U497" s="156"/>
      <c r="V497" s="156"/>
      <c r="W497" s="156"/>
      <c r="X497" s="156"/>
      <c r="Y497" s="156"/>
      <c r="Z497" s="147"/>
      <c r="AH497" s="170"/>
      <c r="AI497" s="156"/>
      <c r="AJ497" s="156"/>
      <c r="AK497" s="156"/>
      <c r="AL497" s="156"/>
      <c r="AM497" s="156"/>
      <c r="AN497" s="156"/>
      <c r="AO497" s="156"/>
      <c r="AP497" s="147"/>
      <c r="AU497" s="170"/>
      <c r="AV497" s="156"/>
      <c r="AW497" s="156"/>
      <c r="AX497" s="156"/>
      <c r="AY497" s="156"/>
      <c r="AZ497" s="156"/>
      <c r="BA497" s="156"/>
      <c r="BB497" s="147"/>
      <c r="BG497" s="170"/>
      <c r="BH497" s="156"/>
      <c r="BI497" s="156"/>
      <c r="BJ497" s="156"/>
      <c r="BK497" s="156"/>
      <c r="BL497" s="156"/>
      <c r="BM497" s="156"/>
      <c r="BN497" s="156"/>
      <c r="BO497" s="147"/>
      <c r="BT497" s="170"/>
      <c r="BU497" s="156"/>
      <c r="BV497" s="156"/>
      <c r="BW497" s="156"/>
      <c r="BX497" s="156"/>
      <c r="BY497" s="156"/>
      <c r="BZ497" s="147"/>
      <c r="CF497" s="170"/>
      <c r="CG497" s="156"/>
      <c r="CH497" s="156"/>
      <c r="CI497" s="156"/>
      <c r="CJ497" s="156"/>
      <c r="CK497" s="156"/>
      <c r="CL497" s="156"/>
      <c r="CM497" s="156"/>
      <c r="CN497" s="147"/>
      <c r="CS497" s="170"/>
      <c r="CT497" s="156"/>
      <c r="CU497" s="156"/>
      <c r="CV497" s="156"/>
      <c r="CW497" s="156"/>
      <c r="CX497" s="156"/>
      <c r="CY497" s="156"/>
      <c r="CZ497" s="147"/>
      <c r="DE497" s="170"/>
      <c r="DF497" s="156"/>
      <c r="DG497" s="156"/>
      <c r="DH497" s="156"/>
      <c r="DI497" s="156"/>
      <c r="DJ497" s="156"/>
      <c r="DK497" s="156"/>
      <c r="DL497" s="147"/>
      <c r="DQ497" s="170"/>
      <c r="DR497" s="156"/>
      <c r="DS497" s="156"/>
      <c r="DT497" s="156"/>
      <c r="DU497" s="156"/>
      <c r="DV497" s="156"/>
      <c r="DW497" s="156"/>
      <c r="DX497" s="147"/>
      <c r="EC497" s="170"/>
      <c r="ED497" s="156"/>
      <c r="EE497" s="156"/>
      <c r="EF497" s="156"/>
      <c r="EG497" s="156"/>
      <c r="EH497" s="156"/>
      <c r="EI497" s="156"/>
      <c r="EJ497" s="147"/>
      <c r="EO497" s="170"/>
      <c r="EP497" s="156"/>
      <c r="EQ497" s="156"/>
      <c r="ER497" s="156"/>
      <c r="ES497" s="156"/>
      <c r="ET497" s="156"/>
      <c r="EU497" s="156"/>
      <c r="EV497" s="147"/>
      <c r="FB497" s="170"/>
      <c r="FC497" s="156"/>
      <c r="FD497" s="156"/>
      <c r="FE497" s="156"/>
      <c r="FF497" s="156"/>
      <c r="FG497" s="156"/>
      <c r="FH497" s="156"/>
      <c r="FI497" s="147"/>
    </row>
    <row r="498" customFormat="false" ht="14.65" hidden="false" customHeight="false" outlineLevel="0" collapsed="false">
      <c r="A498" s="170"/>
      <c r="B498" s="156"/>
      <c r="C498" s="156"/>
      <c r="D498" s="156"/>
      <c r="E498" s="156"/>
      <c r="F498" s="156"/>
      <c r="G498" s="156"/>
      <c r="H498" s="156"/>
      <c r="I498" s="147"/>
      <c r="T498" s="170"/>
      <c r="U498" s="156"/>
      <c r="V498" s="156"/>
      <c r="W498" s="156"/>
      <c r="X498" s="156"/>
      <c r="Y498" s="156"/>
      <c r="Z498" s="147"/>
      <c r="AH498" s="170"/>
      <c r="AI498" s="156"/>
      <c r="AJ498" s="156"/>
      <c r="AK498" s="156"/>
      <c r="AL498" s="156"/>
      <c r="AM498" s="156"/>
      <c r="AN498" s="156"/>
      <c r="AO498" s="156"/>
      <c r="AP498" s="147"/>
      <c r="AU498" s="170"/>
      <c r="AV498" s="156"/>
      <c r="AW498" s="156"/>
      <c r="AX498" s="156"/>
      <c r="AY498" s="156"/>
      <c r="AZ498" s="156"/>
      <c r="BA498" s="156"/>
      <c r="BB498" s="147"/>
      <c r="BG498" s="170"/>
      <c r="BH498" s="156"/>
      <c r="BI498" s="156"/>
      <c r="BJ498" s="156"/>
      <c r="BK498" s="156"/>
      <c r="BL498" s="156"/>
      <c r="BM498" s="156"/>
      <c r="BN498" s="156"/>
      <c r="BO498" s="147"/>
      <c r="BT498" s="170"/>
      <c r="BU498" s="156"/>
      <c r="BV498" s="156"/>
      <c r="BW498" s="156"/>
      <c r="BX498" s="156"/>
      <c r="BY498" s="156"/>
      <c r="BZ498" s="147"/>
      <c r="CF498" s="170"/>
      <c r="CG498" s="156"/>
      <c r="CH498" s="156"/>
      <c r="CI498" s="156"/>
      <c r="CJ498" s="156"/>
      <c r="CK498" s="156"/>
      <c r="CL498" s="156"/>
      <c r="CM498" s="156"/>
      <c r="CN498" s="147"/>
      <c r="CS498" s="170"/>
      <c r="CT498" s="156"/>
      <c r="CU498" s="156"/>
      <c r="CV498" s="156"/>
      <c r="CW498" s="156"/>
      <c r="CX498" s="156"/>
      <c r="CY498" s="156"/>
      <c r="CZ498" s="147"/>
      <c r="DE498" s="170"/>
      <c r="DF498" s="156"/>
      <c r="DG498" s="156"/>
      <c r="DH498" s="156"/>
      <c r="DI498" s="156"/>
      <c r="DJ498" s="156"/>
      <c r="DK498" s="156"/>
      <c r="DL498" s="147"/>
      <c r="DQ498" s="170"/>
      <c r="DR498" s="156"/>
      <c r="DS498" s="156"/>
      <c r="DT498" s="156"/>
      <c r="DU498" s="156"/>
      <c r="DV498" s="156"/>
      <c r="DW498" s="156"/>
      <c r="DX498" s="147"/>
      <c r="EC498" s="170"/>
      <c r="ED498" s="156"/>
      <c r="EE498" s="156"/>
      <c r="EF498" s="156"/>
      <c r="EG498" s="156"/>
      <c r="EH498" s="156"/>
      <c r="EI498" s="156"/>
      <c r="EJ498" s="147"/>
      <c r="EO498" s="170"/>
      <c r="EP498" s="156"/>
      <c r="EQ498" s="156"/>
      <c r="ER498" s="156"/>
      <c r="ES498" s="156"/>
      <c r="ET498" s="156"/>
      <c r="EU498" s="156"/>
      <c r="EV498" s="147"/>
      <c r="FB498" s="170"/>
      <c r="FC498" s="156"/>
      <c r="FD498" s="156"/>
      <c r="FE498" s="156"/>
      <c r="FF498" s="156"/>
      <c r="FG498" s="156"/>
      <c r="FH498" s="156"/>
      <c r="FI498" s="147"/>
    </row>
    <row r="499" customFormat="false" ht="14.65" hidden="false" customHeight="false" outlineLevel="0" collapsed="false">
      <c r="A499" s="170"/>
      <c r="B499" s="156"/>
      <c r="C499" s="156"/>
      <c r="D499" s="156"/>
      <c r="E499" s="156"/>
      <c r="F499" s="156"/>
      <c r="G499" s="156"/>
      <c r="H499" s="156"/>
      <c r="I499" s="147"/>
      <c r="T499" s="170"/>
      <c r="U499" s="156"/>
      <c r="V499" s="156"/>
      <c r="W499" s="156"/>
      <c r="X499" s="156"/>
      <c r="Y499" s="156"/>
      <c r="Z499" s="147"/>
      <c r="AH499" s="170"/>
      <c r="AI499" s="156"/>
      <c r="AJ499" s="156"/>
      <c r="AK499" s="156"/>
      <c r="AL499" s="156"/>
      <c r="AM499" s="156"/>
      <c r="AN499" s="156"/>
      <c r="AO499" s="156"/>
      <c r="AP499" s="147"/>
      <c r="AU499" s="170"/>
      <c r="AV499" s="156"/>
      <c r="AW499" s="156"/>
      <c r="AX499" s="156"/>
      <c r="AY499" s="156"/>
      <c r="AZ499" s="156"/>
      <c r="BA499" s="156"/>
      <c r="BB499" s="147"/>
      <c r="BG499" s="170"/>
      <c r="BH499" s="156"/>
      <c r="BI499" s="156"/>
      <c r="BJ499" s="156"/>
      <c r="BK499" s="156"/>
      <c r="BL499" s="156"/>
      <c r="BM499" s="156"/>
      <c r="BN499" s="156"/>
      <c r="BO499" s="147"/>
      <c r="BT499" s="170"/>
      <c r="BU499" s="156"/>
      <c r="BV499" s="156"/>
      <c r="BW499" s="156"/>
      <c r="BX499" s="156"/>
      <c r="BY499" s="156"/>
      <c r="BZ499" s="147"/>
      <c r="CF499" s="170"/>
      <c r="CG499" s="156"/>
      <c r="CH499" s="156"/>
      <c r="CI499" s="156"/>
      <c r="CJ499" s="156"/>
      <c r="CK499" s="156"/>
      <c r="CL499" s="156"/>
      <c r="CM499" s="156"/>
      <c r="CN499" s="147"/>
      <c r="CS499" s="170"/>
      <c r="CT499" s="156"/>
      <c r="CU499" s="156"/>
      <c r="CV499" s="156"/>
      <c r="CW499" s="156"/>
      <c r="CX499" s="156"/>
      <c r="CY499" s="156"/>
      <c r="CZ499" s="147"/>
      <c r="DE499" s="170"/>
      <c r="DF499" s="156"/>
      <c r="DG499" s="156"/>
      <c r="DH499" s="156"/>
      <c r="DI499" s="156"/>
      <c r="DJ499" s="156"/>
      <c r="DK499" s="156"/>
      <c r="DL499" s="147"/>
      <c r="DQ499" s="170"/>
      <c r="DR499" s="156"/>
      <c r="DS499" s="156"/>
      <c r="DT499" s="156"/>
      <c r="DU499" s="156"/>
      <c r="DV499" s="156"/>
      <c r="DW499" s="156"/>
      <c r="DX499" s="147"/>
      <c r="EC499" s="170"/>
      <c r="ED499" s="156"/>
      <c r="EE499" s="156"/>
      <c r="EF499" s="156"/>
      <c r="EG499" s="156"/>
      <c r="EH499" s="156"/>
      <c r="EI499" s="156"/>
      <c r="EJ499" s="147"/>
      <c r="EO499" s="170"/>
      <c r="EP499" s="156"/>
      <c r="EQ499" s="156"/>
      <c r="ER499" s="156"/>
      <c r="ES499" s="156"/>
      <c r="ET499" s="156"/>
      <c r="EU499" s="156"/>
      <c r="EV499" s="147"/>
      <c r="FB499" s="170"/>
      <c r="FC499" s="156"/>
      <c r="FD499" s="156"/>
      <c r="FE499" s="156"/>
      <c r="FF499" s="156"/>
      <c r="FG499" s="156"/>
      <c r="FH499" s="156"/>
      <c r="FI499" s="147"/>
    </row>
    <row r="500" customFormat="false" ht="14.65" hidden="false" customHeight="false" outlineLevel="0" collapsed="false">
      <c r="A500" s="170"/>
      <c r="B500" s="156"/>
      <c r="C500" s="156"/>
      <c r="D500" s="156"/>
      <c r="E500" s="156"/>
      <c r="F500" s="156"/>
      <c r="G500" s="156"/>
      <c r="H500" s="156"/>
      <c r="I500" s="147"/>
      <c r="T500" s="170"/>
      <c r="U500" s="156"/>
      <c r="V500" s="156"/>
      <c r="W500" s="156"/>
      <c r="X500" s="156"/>
      <c r="Y500" s="156"/>
      <c r="Z500" s="147" t="n">
        <v>500</v>
      </c>
      <c r="AH500" s="170"/>
      <c r="AI500" s="156"/>
      <c r="AJ500" s="156"/>
      <c r="AK500" s="156"/>
      <c r="AL500" s="156"/>
      <c r="AM500" s="156"/>
      <c r="AN500" s="156"/>
      <c r="AO500" s="156"/>
      <c r="AP500" s="147"/>
      <c r="AU500" s="170"/>
      <c r="AV500" s="156"/>
      <c r="AW500" s="156"/>
      <c r="AX500" s="156"/>
      <c r="AY500" s="156"/>
      <c r="AZ500" s="156"/>
      <c r="BA500" s="156"/>
      <c r="BB500" s="147"/>
      <c r="BG500" s="170"/>
      <c r="BH500" s="156"/>
      <c r="BI500" s="156"/>
      <c r="BJ500" s="156"/>
      <c r="BK500" s="156"/>
      <c r="BL500" s="156"/>
      <c r="BM500" s="156"/>
      <c r="BN500" s="156"/>
      <c r="BO500" s="147"/>
      <c r="BT500" s="170"/>
      <c r="BU500" s="156"/>
      <c r="BV500" s="156"/>
      <c r="BW500" s="156"/>
      <c r="BX500" s="156"/>
      <c r="BY500" s="156"/>
      <c r="BZ500" s="147"/>
      <c r="CF500" s="170"/>
      <c r="CG500" s="156"/>
      <c r="CH500" s="156"/>
      <c r="CI500" s="156"/>
      <c r="CJ500" s="156"/>
      <c r="CK500" s="156"/>
      <c r="CL500" s="156"/>
      <c r="CM500" s="156"/>
      <c r="CN500" s="147"/>
      <c r="CS500" s="170"/>
      <c r="CT500" s="156"/>
      <c r="CU500" s="156"/>
      <c r="CV500" s="156"/>
      <c r="CW500" s="156"/>
      <c r="CX500" s="156"/>
      <c r="CY500" s="156"/>
      <c r="CZ500" s="147"/>
      <c r="DE500" s="170"/>
      <c r="DF500" s="156"/>
      <c r="DG500" s="156"/>
      <c r="DH500" s="156"/>
      <c r="DI500" s="156"/>
      <c r="DJ500" s="156"/>
      <c r="DK500" s="156"/>
      <c r="DL500" s="147"/>
      <c r="DQ500" s="170"/>
      <c r="DR500" s="156"/>
      <c r="DS500" s="156"/>
      <c r="DT500" s="156"/>
      <c r="DU500" s="156"/>
      <c r="DV500" s="156"/>
      <c r="DW500" s="156"/>
      <c r="DX500" s="147"/>
      <c r="EC500" s="170"/>
      <c r="ED500" s="156"/>
      <c r="EE500" s="156"/>
      <c r="EF500" s="156"/>
      <c r="EG500" s="156"/>
      <c r="EH500" s="156"/>
      <c r="EI500" s="156"/>
      <c r="EJ500" s="147"/>
      <c r="EO500" s="170"/>
      <c r="EP500" s="156"/>
      <c r="EQ500" s="156"/>
      <c r="ER500" s="156"/>
      <c r="ES500" s="156"/>
      <c r="ET500" s="156"/>
      <c r="EU500" s="156"/>
      <c r="EV500" s="147"/>
      <c r="FB500" s="170"/>
      <c r="FC500" s="156"/>
      <c r="FD500" s="156"/>
      <c r="FE500" s="156"/>
      <c r="FF500" s="156"/>
      <c r="FG500" s="156"/>
      <c r="FH500" s="156"/>
      <c r="FI500" s="147"/>
    </row>
    <row r="501" customFormat="false" ht="14.65" hidden="false" customHeight="false" outlineLevel="0" collapsed="false">
      <c r="A501" s="170"/>
      <c r="B501" s="156"/>
      <c r="C501" s="156"/>
      <c r="D501" s="156"/>
      <c r="E501" s="156"/>
      <c r="F501" s="156"/>
      <c r="G501" s="156"/>
      <c r="H501" s="156"/>
      <c r="I501" s="147"/>
      <c r="T501" s="170"/>
      <c r="U501" s="156"/>
      <c r="V501" s="156"/>
      <c r="W501" s="156"/>
      <c r="X501" s="156"/>
      <c r="Y501" s="156"/>
      <c r="Z501" s="147"/>
      <c r="AH501" s="170"/>
      <c r="AI501" s="156"/>
      <c r="AJ501" s="156"/>
      <c r="AK501" s="156"/>
      <c r="AL501" s="156"/>
      <c r="AM501" s="156"/>
      <c r="AN501" s="156"/>
      <c r="AO501" s="156"/>
      <c r="AP501" s="147"/>
      <c r="AU501" s="170"/>
      <c r="AV501" s="156"/>
      <c r="AW501" s="156"/>
      <c r="AX501" s="156"/>
      <c r="AY501" s="156"/>
      <c r="AZ501" s="156"/>
      <c r="BA501" s="156"/>
      <c r="BB501" s="147"/>
      <c r="BG501" s="170"/>
      <c r="BH501" s="156"/>
      <c r="BI501" s="156"/>
      <c r="BJ501" s="156"/>
      <c r="BK501" s="156"/>
      <c r="BL501" s="156"/>
      <c r="BM501" s="156"/>
      <c r="BN501" s="156"/>
      <c r="BO501" s="147"/>
      <c r="BT501" s="170"/>
      <c r="BU501" s="156"/>
      <c r="BV501" s="156"/>
      <c r="BW501" s="156"/>
      <c r="BX501" s="156"/>
      <c r="BY501" s="156"/>
      <c r="BZ501" s="147"/>
      <c r="CF501" s="170"/>
      <c r="CG501" s="156"/>
      <c r="CH501" s="156"/>
      <c r="CI501" s="156"/>
      <c r="CJ501" s="156"/>
      <c r="CK501" s="156"/>
      <c r="CL501" s="156"/>
      <c r="CM501" s="156"/>
      <c r="CN501" s="147"/>
      <c r="CS501" s="170"/>
      <c r="CT501" s="156"/>
      <c r="CU501" s="156"/>
      <c r="CV501" s="156"/>
      <c r="CW501" s="156"/>
      <c r="CX501" s="156"/>
      <c r="CY501" s="156"/>
      <c r="CZ501" s="147"/>
      <c r="DE501" s="170"/>
      <c r="DF501" s="156"/>
      <c r="DG501" s="156"/>
      <c r="DH501" s="156"/>
      <c r="DI501" s="156"/>
      <c r="DJ501" s="156"/>
      <c r="DK501" s="156"/>
      <c r="DL501" s="147"/>
      <c r="DQ501" s="170"/>
      <c r="DR501" s="156"/>
      <c r="DS501" s="156"/>
      <c r="DT501" s="156"/>
      <c r="DU501" s="156"/>
      <c r="DV501" s="156"/>
      <c r="DW501" s="156"/>
      <c r="DX501" s="147"/>
      <c r="EC501" s="170"/>
      <c r="ED501" s="156"/>
      <c r="EE501" s="156"/>
      <c r="EF501" s="156"/>
      <c r="EG501" s="156"/>
      <c r="EH501" s="156"/>
      <c r="EI501" s="156"/>
      <c r="EJ501" s="147"/>
      <c r="EO501" s="170"/>
      <c r="EP501" s="156"/>
      <c r="EQ501" s="156"/>
      <c r="ER501" s="156"/>
      <c r="ES501" s="156"/>
      <c r="ET501" s="156"/>
      <c r="EU501" s="156"/>
      <c r="EV501" s="147"/>
      <c r="FB501" s="170"/>
      <c r="FC501" s="156"/>
      <c r="FD501" s="156"/>
      <c r="FE501" s="156"/>
      <c r="FF501" s="156"/>
      <c r="FG501" s="156"/>
      <c r="FH501" s="156"/>
      <c r="FI501" s="147"/>
    </row>
    <row r="502" customFormat="false" ht="14.65" hidden="false" customHeight="false" outlineLevel="0" collapsed="false">
      <c r="A502" s="170"/>
      <c r="B502" s="156" t="s">
        <v>595</v>
      </c>
      <c r="C502" s="156"/>
      <c r="D502" s="156"/>
      <c r="E502" s="156"/>
      <c r="F502" s="156"/>
      <c r="G502" s="156"/>
      <c r="H502" s="156"/>
      <c r="I502" s="147"/>
      <c r="T502" s="173"/>
      <c r="U502" s="41"/>
      <c r="V502" s="41"/>
      <c r="W502" s="41" t="s">
        <v>627</v>
      </c>
      <c r="X502" s="41"/>
      <c r="Y502" s="41"/>
      <c r="Z502" s="149" t="n">
        <f aca="false">SUM(Z488:Z501)</f>
        <v>1000</v>
      </c>
      <c r="AH502" s="173"/>
      <c r="AI502" s="41"/>
      <c r="AJ502" s="41"/>
      <c r="AK502" s="41"/>
      <c r="AL502" s="41"/>
      <c r="AM502" s="41" t="s">
        <v>583</v>
      </c>
      <c r="AN502" s="41"/>
      <c r="AO502" s="41"/>
      <c r="AP502" s="149" t="n">
        <f aca="false">SUM(AP488:AP501)</f>
        <v>0</v>
      </c>
      <c r="AU502" s="173"/>
      <c r="AV502" s="41"/>
      <c r="AW502" s="41"/>
      <c r="AX502" s="41"/>
      <c r="AY502" s="41" t="s">
        <v>583</v>
      </c>
      <c r="AZ502" s="41"/>
      <c r="BA502" s="41"/>
      <c r="BB502" s="149" t="n">
        <f aca="false">SUM(BB488:BB501)</f>
        <v>0</v>
      </c>
      <c r="BG502" s="173"/>
      <c r="BH502" s="41"/>
      <c r="BI502" s="41"/>
      <c r="BJ502" s="41"/>
      <c r="BK502" s="156" t="s">
        <v>583</v>
      </c>
      <c r="BL502" s="41"/>
      <c r="BM502" s="41"/>
      <c r="BN502" s="41"/>
      <c r="BO502" s="149" t="n">
        <f aca="false">SUM(BO488:BO501)</f>
        <v>0</v>
      </c>
      <c r="BT502" s="173"/>
      <c r="BU502" s="41"/>
      <c r="BV502" s="41"/>
      <c r="BW502" s="156" t="s">
        <v>583</v>
      </c>
      <c r="BX502" s="41"/>
      <c r="BY502" s="41"/>
      <c r="BZ502" s="149" t="n">
        <f aca="false">SUM(BZ488:BZ501)</f>
        <v>0</v>
      </c>
      <c r="CF502" s="173"/>
      <c r="CG502" s="41"/>
      <c r="CH502" s="41"/>
      <c r="CI502" s="41"/>
      <c r="CJ502" s="156" t="s">
        <v>583</v>
      </c>
      <c r="CK502" s="41"/>
      <c r="CL502" s="41"/>
      <c r="CM502" s="41"/>
      <c r="CN502" s="149" t="n">
        <f aca="false">SUM(CN488:CN501)</f>
        <v>0</v>
      </c>
      <c r="CS502" s="173"/>
      <c r="CT502" s="41"/>
      <c r="CU502" s="41"/>
      <c r="CV502" s="41"/>
      <c r="CW502" s="156" t="s">
        <v>583</v>
      </c>
      <c r="CX502" s="41"/>
      <c r="CY502" s="41"/>
      <c r="CZ502" s="149" t="n">
        <f aca="false">SUM(CZ488:CZ501)</f>
        <v>0</v>
      </c>
      <c r="DE502" s="173"/>
      <c r="DF502" s="41"/>
      <c r="DG502" s="41"/>
      <c r="DH502" s="41"/>
      <c r="DI502" s="156" t="s">
        <v>583</v>
      </c>
      <c r="DJ502" s="41"/>
      <c r="DK502" s="41"/>
      <c r="DL502" s="149" t="n">
        <f aca="false">SUM(DL488:DL501)</f>
        <v>0</v>
      </c>
      <c r="DQ502" s="173"/>
      <c r="DR502" s="41"/>
      <c r="DS502" s="41"/>
      <c r="DT502" s="41"/>
      <c r="DU502" s="156" t="s">
        <v>583</v>
      </c>
      <c r="DV502" s="41"/>
      <c r="DW502" s="41"/>
      <c r="DX502" s="149" t="n">
        <f aca="false">SUM(DX488:DX501)</f>
        <v>0</v>
      </c>
      <c r="EC502" s="173"/>
      <c r="ED502" s="41"/>
      <c r="EE502" s="41"/>
      <c r="EF502" s="41"/>
      <c r="EG502" s="156" t="s">
        <v>583</v>
      </c>
      <c r="EH502" s="41"/>
      <c r="EI502" s="41"/>
      <c r="EJ502" s="149" t="n">
        <f aca="false">SUM(EJ488:EJ501)</f>
        <v>0</v>
      </c>
      <c r="EO502" s="173"/>
      <c r="EP502" s="41"/>
      <c r="EQ502" s="41"/>
      <c r="ER502" s="41"/>
      <c r="ES502" s="156" t="s">
        <v>583</v>
      </c>
      <c r="ET502" s="41"/>
      <c r="EU502" s="41"/>
      <c r="EV502" s="149" t="n">
        <f aca="false">SUM(EV488:EV501)</f>
        <v>0</v>
      </c>
      <c r="FB502" s="173"/>
      <c r="FC502" s="41"/>
      <c r="FD502" s="41"/>
      <c r="FE502" s="41"/>
      <c r="FF502" s="156" t="s">
        <v>583</v>
      </c>
      <c r="FG502" s="41"/>
      <c r="FH502" s="41"/>
      <c r="FI502" s="149" t="n">
        <f aca="false">SUM(FI488:FI501)</f>
        <v>0</v>
      </c>
    </row>
    <row r="503" customFormat="false" ht="14.65" hidden="false" customHeight="false" outlineLevel="0" collapsed="false">
      <c r="A503" s="170"/>
      <c r="B503" s="156"/>
      <c r="C503" s="156"/>
      <c r="D503" s="156"/>
      <c r="E503" s="156"/>
      <c r="F503" s="156"/>
      <c r="G503" s="156"/>
      <c r="H503" s="156"/>
      <c r="I503" s="147"/>
      <c r="T503" s="177" t="s">
        <v>520</v>
      </c>
      <c r="U503" s="22"/>
      <c r="V503" s="165" t="s">
        <v>54</v>
      </c>
      <c r="W503" s="22"/>
      <c r="X503" s="22" t="s">
        <v>559</v>
      </c>
      <c r="Y503" s="22"/>
      <c r="Z503" s="23" t="s">
        <v>628</v>
      </c>
      <c r="AH503" s="177" t="s">
        <v>520</v>
      </c>
      <c r="AI503" s="22"/>
      <c r="AJ503" s="22" t="s">
        <v>58</v>
      </c>
      <c r="AK503" s="22"/>
      <c r="AL503" s="22"/>
      <c r="AM503" s="22" t="s">
        <v>559</v>
      </c>
      <c r="AN503" s="22"/>
      <c r="AO503" s="22" t="s">
        <v>628</v>
      </c>
      <c r="AP503" s="23"/>
      <c r="AU503" s="177" t="s">
        <v>520</v>
      </c>
      <c r="AV503" s="22"/>
      <c r="AW503" s="22" t="s">
        <v>63</v>
      </c>
      <c r="AX503" s="22"/>
      <c r="AY503" s="22" t="s">
        <v>559</v>
      </c>
      <c r="AZ503" s="22"/>
      <c r="BA503" s="22" t="s">
        <v>628</v>
      </c>
      <c r="BB503" s="23"/>
      <c r="BG503" s="177" t="s">
        <v>520</v>
      </c>
      <c r="BH503" s="22"/>
      <c r="BI503" s="22" t="s">
        <v>67</v>
      </c>
      <c r="BJ503" s="22"/>
      <c r="BK503" s="22" t="s">
        <v>559</v>
      </c>
      <c r="BL503" s="22"/>
      <c r="BM503" s="22" t="s">
        <v>628</v>
      </c>
      <c r="BN503" s="22"/>
      <c r="BO503" s="23"/>
      <c r="BT503" s="177" t="s">
        <v>520</v>
      </c>
      <c r="BU503" s="22"/>
      <c r="BV503" s="22" t="s">
        <v>71</v>
      </c>
      <c r="BW503" s="22"/>
      <c r="BX503" s="22" t="s">
        <v>559</v>
      </c>
      <c r="BY503" s="22"/>
      <c r="BZ503" s="23" t="s">
        <v>628</v>
      </c>
      <c r="CA503" s="22"/>
      <c r="CF503" s="177" t="s">
        <v>520</v>
      </c>
      <c r="CG503" s="22"/>
      <c r="CH503" s="22" t="s">
        <v>75</v>
      </c>
      <c r="CI503" s="22"/>
      <c r="CJ503" s="22" t="s">
        <v>559</v>
      </c>
      <c r="CK503" s="22"/>
      <c r="CL503" s="22" t="s">
        <v>628</v>
      </c>
      <c r="CM503" s="22"/>
      <c r="CN503" s="23"/>
      <c r="CS503" s="177" t="s">
        <v>520</v>
      </c>
      <c r="CT503" s="22"/>
      <c r="CU503" s="22" t="s">
        <v>56</v>
      </c>
      <c r="CV503" s="22"/>
      <c r="CW503" s="22" t="s">
        <v>559</v>
      </c>
      <c r="CX503" s="22"/>
      <c r="CY503" s="22" t="s">
        <v>628</v>
      </c>
      <c r="CZ503" s="23"/>
      <c r="DE503" s="177" t="s">
        <v>520</v>
      </c>
      <c r="DF503" s="22"/>
      <c r="DG503" s="22" t="s">
        <v>61</v>
      </c>
      <c r="DH503" s="22"/>
      <c r="DI503" s="22" t="s">
        <v>559</v>
      </c>
      <c r="DJ503" s="22"/>
      <c r="DK503" s="22" t="s">
        <v>628</v>
      </c>
      <c r="DL503" s="23"/>
      <c r="DQ503" s="177" t="s">
        <v>520</v>
      </c>
      <c r="DR503" s="22"/>
      <c r="DS503" s="22" t="s">
        <v>65</v>
      </c>
      <c r="DT503" s="22"/>
      <c r="DU503" s="22"/>
      <c r="DV503" s="22" t="s">
        <v>559</v>
      </c>
      <c r="DW503" s="22"/>
      <c r="DX503" s="23" t="s">
        <v>628</v>
      </c>
      <c r="EC503" s="177" t="s">
        <v>520</v>
      </c>
      <c r="ED503" s="22"/>
      <c r="EE503" s="22" t="s">
        <v>69</v>
      </c>
      <c r="EF503" s="22"/>
      <c r="EG503" s="22" t="s">
        <v>559</v>
      </c>
      <c r="EH503" s="22"/>
      <c r="EI503" s="22" t="s">
        <v>628</v>
      </c>
      <c r="EJ503" s="23"/>
      <c r="EO503" s="177" t="s">
        <v>520</v>
      </c>
      <c r="EP503" s="22"/>
      <c r="EQ503" s="22" t="s">
        <v>73</v>
      </c>
      <c r="ER503" s="22"/>
      <c r="ES503" s="22" t="s">
        <v>559</v>
      </c>
      <c r="ET503" s="22"/>
      <c r="EU503" s="22" t="s">
        <v>628</v>
      </c>
      <c r="EV503" s="23"/>
      <c r="FB503" s="177" t="s">
        <v>520</v>
      </c>
      <c r="FC503" s="22"/>
      <c r="FD503" s="22" t="s">
        <v>77</v>
      </c>
      <c r="FE503" s="22"/>
      <c r="FF503" s="22" t="s">
        <v>559</v>
      </c>
      <c r="FG503" s="22"/>
      <c r="FH503" s="22" t="s">
        <v>628</v>
      </c>
      <c r="FI503" s="23"/>
      <c r="FJ503" s="22"/>
    </row>
    <row r="504" customFormat="false" ht="14.65" hidden="false" customHeight="false" outlineLevel="0" collapsed="false">
      <c r="A504" s="170"/>
      <c r="B504" s="156" t="s">
        <v>593</v>
      </c>
      <c r="C504" s="156"/>
      <c r="D504" s="156"/>
      <c r="E504" s="156"/>
      <c r="F504" s="156"/>
      <c r="G504" s="156"/>
      <c r="H504" s="156"/>
      <c r="I504" s="147" t="n">
        <f aca="false">Z519+AP519+BB519+BO519+BZ519+CN519+DL519+DX519+EJ519+EV519+FI519+CZ519</f>
        <v>100</v>
      </c>
      <c r="T504" s="170" t="s">
        <v>526</v>
      </c>
      <c r="U504" s="156"/>
      <c r="V504" s="156"/>
      <c r="W504" s="156"/>
      <c r="X504" s="156" t="s">
        <v>323</v>
      </c>
      <c r="Y504" s="156" t="s">
        <v>527</v>
      </c>
      <c r="Z504" s="147"/>
      <c r="AH504" s="170" t="s">
        <v>528</v>
      </c>
      <c r="AI504" s="156"/>
      <c r="AJ504" s="156" t="s">
        <v>529</v>
      </c>
      <c r="AK504" s="156"/>
      <c r="AL504" s="156"/>
      <c r="AM504" s="156"/>
      <c r="AN504" s="156" t="s">
        <v>323</v>
      </c>
      <c r="AO504" s="156" t="s">
        <v>629</v>
      </c>
      <c r="AP504" s="147"/>
      <c r="AU504" s="170" t="s">
        <v>528</v>
      </c>
      <c r="AV504" s="156"/>
      <c r="AW504" s="156" t="s">
        <v>529</v>
      </c>
      <c r="AX504" s="156"/>
      <c r="AY504" s="156"/>
      <c r="AZ504" s="156" t="s">
        <v>323</v>
      </c>
      <c r="BA504" s="156" t="s">
        <v>527</v>
      </c>
      <c r="BB504" s="147"/>
      <c r="BG504" s="170" t="s">
        <v>528</v>
      </c>
      <c r="BH504" s="156"/>
      <c r="BI504" s="156" t="s">
        <v>529</v>
      </c>
      <c r="BJ504" s="156"/>
      <c r="BK504" s="156"/>
      <c r="BL504" s="156" t="s">
        <v>323</v>
      </c>
      <c r="BM504" s="156" t="s">
        <v>527</v>
      </c>
      <c r="BN504" s="156"/>
      <c r="BO504" s="147"/>
      <c r="BT504" s="170" t="s">
        <v>531</v>
      </c>
      <c r="BU504" s="156" t="s">
        <v>529</v>
      </c>
      <c r="BV504" s="156"/>
      <c r="BW504" s="156"/>
      <c r="BX504" s="156" t="s">
        <v>323</v>
      </c>
      <c r="BY504" s="156" t="s">
        <v>527</v>
      </c>
      <c r="BZ504" s="147"/>
      <c r="CF504" s="170" t="s">
        <v>528</v>
      </c>
      <c r="CG504" s="156"/>
      <c r="CH504" s="156" t="s">
        <v>529</v>
      </c>
      <c r="CI504" s="156"/>
      <c r="CJ504" s="156"/>
      <c r="CK504" s="156" t="s">
        <v>323</v>
      </c>
      <c r="CL504" s="156" t="s">
        <v>527</v>
      </c>
      <c r="CM504" s="156"/>
      <c r="CN504" s="147"/>
      <c r="CS504" s="170" t="s">
        <v>528</v>
      </c>
      <c r="CT504" s="156"/>
      <c r="CU504" s="156" t="s">
        <v>529</v>
      </c>
      <c r="CV504" s="156"/>
      <c r="CW504" s="156"/>
      <c r="CX504" s="156" t="s">
        <v>323</v>
      </c>
      <c r="CY504" s="156" t="s">
        <v>527</v>
      </c>
      <c r="CZ504" s="147"/>
      <c r="DE504" s="170" t="s">
        <v>528</v>
      </c>
      <c r="DF504" s="156"/>
      <c r="DG504" s="156" t="s">
        <v>529</v>
      </c>
      <c r="DH504" s="156"/>
      <c r="DI504" s="156"/>
      <c r="DJ504" s="156" t="s">
        <v>323</v>
      </c>
      <c r="DK504" s="156" t="s">
        <v>524</v>
      </c>
      <c r="DL504" s="147" t="s">
        <v>533</v>
      </c>
      <c r="DQ504" s="170" t="s">
        <v>528</v>
      </c>
      <c r="DR504" s="156"/>
      <c r="DS504" s="156" t="s">
        <v>529</v>
      </c>
      <c r="DT504" s="156"/>
      <c r="DU504" s="156"/>
      <c r="DV504" s="156" t="s">
        <v>323</v>
      </c>
      <c r="DW504" s="156" t="s">
        <v>532</v>
      </c>
      <c r="DX504" s="147"/>
      <c r="EC504" s="170" t="s">
        <v>528</v>
      </c>
      <c r="ED504" s="156"/>
      <c r="EE504" s="156" t="s">
        <v>529</v>
      </c>
      <c r="EF504" s="156"/>
      <c r="EG504" s="156"/>
      <c r="EH504" s="156" t="s">
        <v>323</v>
      </c>
      <c r="EI504" s="156" t="s">
        <v>532</v>
      </c>
      <c r="EJ504" s="147"/>
      <c r="EO504" s="170" t="s">
        <v>528</v>
      </c>
      <c r="EP504" s="156"/>
      <c r="EQ504" s="156" t="s">
        <v>529</v>
      </c>
      <c r="ER504" s="156"/>
      <c r="ES504" s="156"/>
      <c r="ET504" s="156" t="s">
        <v>323</v>
      </c>
      <c r="EU504" s="156" t="s">
        <v>532</v>
      </c>
      <c r="EV504" s="147"/>
      <c r="FB504" s="170" t="s">
        <v>528</v>
      </c>
      <c r="FC504" s="156"/>
      <c r="FD504" s="156" t="s">
        <v>529</v>
      </c>
      <c r="FE504" s="156"/>
      <c r="FF504" s="156"/>
      <c r="FG504" s="156" t="s">
        <v>323</v>
      </c>
      <c r="FH504" s="156" t="s">
        <v>532</v>
      </c>
      <c r="FI504" s="147"/>
    </row>
    <row r="505" customFormat="false" ht="14.65" hidden="false" customHeight="false" outlineLevel="0" collapsed="false">
      <c r="A505" s="170"/>
      <c r="B505" s="156"/>
      <c r="C505" s="156"/>
      <c r="D505" s="156"/>
      <c r="E505" s="156"/>
      <c r="F505" s="156"/>
      <c r="G505" s="156"/>
      <c r="H505" s="156"/>
      <c r="I505" s="147"/>
      <c r="T505" s="170"/>
      <c r="U505" s="156"/>
      <c r="V505" s="156"/>
      <c r="W505" s="156"/>
      <c r="X505" s="156"/>
      <c r="Y505" s="156"/>
      <c r="Z505" s="147"/>
      <c r="AH505" s="170"/>
      <c r="AI505" s="156"/>
      <c r="AJ505" s="156"/>
      <c r="AK505" s="156"/>
      <c r="AL505" s="156"/>
      <c r="AM505" s="156"/>
      <c r="AN505" s="156"/>
      <c r="AO505" s="156"/>
      <c r="AP505" s="147"/>
      <c r="AU505" s="170"/>
      <c r="AV505" s="156"/>
      <c r="AW505" s="156"/>
      <c r="AX505" s="156"/>
      <c r="AY505" s="156"/>
      <c r="AZ505" s="156"/>
      <c r="BA505" s="156"/>
      <c r="BB505" s="147"/>
      <c r="BG505" s="170"/>
      <c r="BH505" s="156"/>
      <c r="BI505" s="156"/>
      <c r="BJ505" s="156"/>
      <c r="BK505" s="156"/>
      <c r="BL505" s="156"/>
      <c r="BM505" s="156"/>
      <c r="BN505" s="156"/>
      <c r="BO505" s="147"/>
      <c r="BT505" s="170"/>
      <c r="BU505" s="156"/>
      <c r="BV505" s="156"/>
      <c r="BW505" s="156"/>
      <c r="BX505" s="156"/>
      <c r="BY505" s="156"/>
      <c r="BZ505" s="147"/>
      <c r="CF505" s="170"/>
      <c r="CG505" s="156"/>
      <c r="CH505" s="156"/>
      <c r="CI505" s="156"/>
      <c r="CJ505" s="156"/>
      <c r="CK505" s="156"/>
      <c r="CL505" s="156"/>
      <c r="CM505" s="156"/>
      <c r="CN505" s="147"/>
      <c r="CS505" s="170"/>
      <c r="CT505" s="156"/>
      <c r="CU505" s="156"/>
      <c r="CV505" s="156"/>
      <c r="CW505" s="156"/>
      <c r="CX505" s="156"/>
      <c r="CY505" s="156"/>
      <c r="CZ505" s="147"/>
      <c r="DE505" s="170"/>
      <c r="DF505" s="156"/>
      <c r="DG505" s="156"/>
      <c r="DH505" s="156"/>
      <c r="DI505" s="156"/>
      <c r="DJ505" s="156"/>
      <c r="DK505" s="156"/>
      <c r="DL505" s="147"/>
      <c r="DQ505" s="170"/>
      <c r="DR505" s="156"/>
      <c r="DS505" s="156"/>
      <c r="DT505" s="156"/>
      <c r="DU505" s="156"/>
      <c r="DV505" s="156"/>
      <c r="DW505" s="156"/>
      <c r="DX505" s="147"/>
      <c r="EC505" s="170"/>
      <c r="ED505" s="156"/>
      <c r="EE505" s="156"/>
      <c r="EF505" s="156"/>
      <c r="EG505" s="156"/>
      <c r="EH505" s="156"/>
      <c r="EI505" s="156"/>
      <c r="EJ505" s="147"/>
      <c r="EO505" s="170"/>
      <c r="EP505" s="156"/>
      <c r="EQ505" s="156"/>
      <c r="ER505" s="156"/>
      <c r="ES505" s="156"/>
      <c r="ET505" s="156"/>
      <c r="EU505" s="156"/>
      <c r="EV505" s="147"/>
      <c r="FB505" s="170"/>
      <c r="FC505" s="156"/>
      <c r="FD505" s="156"/>
      <c r="FE505" s="156"/>
      <c r="FF505" s="156"/>
      <c r="FG505" s="156"/>
      <c r="FH505" s="156"/>
      <c r="FI505" s="147"/>
    </row>
    <row r="506" customFormat="false" ht="14.65" hidden="false" customHeight="false" outlineLevel="0" collapsed="false">
      <c r="A506" s="173"/>
      <c r="B506" s="41"/>
      <c r="C506" s="41"/>
      <c r="D506" s="41"/>
      <c r="E506" s="41"/>
      <c r="F506" s="41"/>
      <c r="G506" s="41"/>
      <c r="H506" s="41"/>
      <c r="I506" s="149"/>
      <c r="T506" s="170"/>
      <c r="U506" s="156"/>
      <c r="V506" s="156"/>
      <c r="W506" s="156"/>
      <c r="X506" s="156"/>
      <c r="Y506" s="156"/>
      <c r="Z506" s="147"/>
      <c r="AH506" s="170"/>
      <c r="AI506" s="156"/>
      <c r="AJ506" s="156"/>
      <c r="AK506" s="156"/>
      <c r="AL506" s="156"/>
      <c r="AM506" s="156"/>
      <c r="AN506" s="156"/>
      <c r="AO506" s="156"/>
      <c r="AP506" s="147"/>
      <c r="AU506" s="170"/>
      <c r="AV506" s="156"/>
      <c r="AW506" s="156"/>
      <c r="AX506" s="156"/>
      <c r="AY506" s="156"/>
      <c r="AZ506" s="156"/>
      <c r="BA506" s="156"/>
      <c r="BB506" s="147"/>
      <c r="BG506" s="170"/>
      <c r="BH506" s="156"/>
      <c r="BI506" s="156"/>
      <c r="BJ506" s="156"/>
      <c r="BK506" s="156"/>
      <c r="BL506" s="156"/>
      <c r="BM506" s="156"/>
      <c r="BN506" s="156"/>
      <c r="BO506" s="147"/>
      <c r="BT506" s="170"/>
      <c r="BU506" s="156"/>
      <c r="BV506" s="156"/>
      <c r="BW506" s="156"/>
      <c r="BX506" s="156"/>
      <c r="BY506" s="156"/>
      <c r="BZ506" s="147"/>
      <c r="CF506" s="170" t="n">
        <v>1682</v>
      </c>
      <c r="CG506" s="156"/>
      <c r="CH506" s="156" t="s">
        <v>630</v>
      </c>
      <c r="CI506" s="156"/>
      <c r="CJ506" s="156"/>
      <c r="CK506" s="156"/>
      <c r="CL506" s="171" t="n">
        <v>34487</v>
      </c>
      <c r="CM506" s="156"/>
      <c r="CN506" s="147"/>
      <c r="CS506" s="170" t="n">
        <v>1685</v>
      </c>
      <c r="CT506" s="156"/>
      <c r="CU506" s="156" t="s">
        <v>630</v>
      </c>
      <c r="CV506" s="156"/>
      <c r="CW506" s="156"/>
      <c r="CX506" s="156"/>
      <c r="CY506" s="171" t="n">
        <v>34516</v>
      </c>
      <c r="CZ506" s="147"/>
      <c r="DE506" s="170" t="n">
        <v>1688</v>
      </c>
      <c r="DF506" s="156"/>
      <c r="DG506" s="156" t="s">
        <v>630</v>
      </c>
      <c r="DH506" s="156"/>
      <c r="DI506" s="156"/>
      <c r="DJ506" s="156"/>
      <c r="DK506" s="171" t="n">
        <v>34549</v>
      </c>
      <c r="DL506" s="147"/>
      <c r="DQ506" s="170" t="n">
        <v>1689</v>
      </c>
      <c r="DR506" s="156"/>
      <c r="DS506" s="156" t="s">
        <v>630</v>
      </c>
      <c r="DT506" s="156"/>
      <c r="DU506" s="156"/>
      <c r="DV506" s="156"/>
      <c r="DW506" s="171" t="n">
        <v>34578</v>
      </c>
      <c r="DX506" s="147"/>
      <c r="EC506" s="170" t="n">
        <v>1691</v>
      </c>
      <c r="ED506" s="156"/>
      <c r="EE506" s="156" t="s">
        <v>630</v>
      </c>
      <c r="EF506" s="156"/>
      <c r="EG506" s="156"/>
      <c r="EH506" s="156"/>
      <c r="EI506" s="171" t="n">
        <v>34608</v>
      </c>
      <c r="EJ506" s="147"/>
      <c r="EO506" s="170" t="n">
        <v>1693</v>
      </c>
      <c r="EP506" s="156"/>
      <c r="EQ506" s="156" t="s">
        <v>630</v>
      </c>
      <c r="ER506" s="156"/>
      <c r="ES506" s="156"/>
      <c r="ET506" s="156"/>
      <c r="EU506" s="171" t="n">
        <v>34639</v>
      </c>
      <c r="EV506" s="147"/>
      <c r="FB506" s="170" t="n">
        <v>1695</v>
      </c>
      <c r="FC506" s="156"/>
      <c r="FD506" s="156" t="s">
        <v>630</v>
      </c>
      <c r="FE506" s="156"/>
      <c r="FF506" s="156"/>
      <c r="FG506" s="156"/>
      <c r="FH506" s="171" t="n">
        <v>34669</v>
      </c>
      <c r="FI506" s="147"/>
    </row>
    <row r="507" s="22" customFormat="true" ht="14.65" hidden="false" customHeight="false" outlineLevel="0" collapsed="false">
      <c r="C507" s="22" t="s">
        <v>584</v>
      </c>
      <c r="K507" s="0"/>
      <c r="L507" s="0"/>
      <c r="M507" s="0"/>
      <c r="N507" s="0"/>
      <c r="O507" s="0"/>
      <c r="P507" s="0"/>
      <c r="Q507" s="0"/>
      <c r="R507" s="0"/>
      <c r="S507" s="0"/>
      <c r="T507" s="170" t="n">
        <v>1611</v>
      </c>
      <c r="U507" s="156" t="s">
        <v>630</v>
      </c>
      <c r="V507" s="156"/>
      <c r="W507" s="156"/>
      <c r="X507" s="171" t="n">
        <v>34335</v>
      </c>
      <c r="Y507" s="156"/>
      <c r="Z507" s="147" t="n">
        <v>50</v>
      </c>
      <c r="AA507" s="0"/>
      <c r="AB507" s="0"/>
      <c r="AC507" s="0"/>
      <c r="AD507" s="0"/>
      <c r="AE507" s="0"/>
      <c r="AF507" s="0"/>
      <c r="AG507" s="0"/>
      <c r="AH507" s="170"/>
      <c r="AI507" s="156" t="n">
        <v>1622</v>
      </c>
      <c r="AJ507" s="156"/>
      <c r="AK507" s="156" t="s">
        <v>630</v>
      </c>
      <c r="AL507" s="156"/>
      <c r="AM507" s="156"/>
      <c r="AN507" s="156"/>
      <c r="AO507" s="171" t="n">
        <v>34366</v>
      </c>
      <c r="AP507" s="147"/>
      <c r="AQ507" s="5"/>
      <c r="AR507" s="5"/>
      <c r="AS507" s="5"/>
      <c r="AT507" s="5"/>
      <c r="AU507" s="170" t="n">
        <v>1637</v>
      </c>
      <c r="AV507" s="156"/>
      <c r="AW507" s="156" t="s">
        <v>630</v>
      </c>
      <c r="AX507" s="156"/>
      <c r="AY507" s="156"/>
      <c r="AZ507" s="156"/>
      <c r="BA507" s="171" t="n">
        <v>34394</v>
      </c>
      <c r="BB507" s="147"/>
      <c r="BC507" s="5"/>
      <c r="BD507" s="5"/>
      <c r="BE507" s="5"/>
      <c r="BF507" s="5"/>
      <c r="BG507" s="170"/>
      <c r="BH507" s="156"/>
      <c r="BI507" s="156"/>
      <c r="BJ507" s="156"/>
      <c r="BK507" s="156"/>
      <c r="BL507" s="156"/>
      <c r="BM507" s="156"/>
      <c r="BN507" s="156"/>
      <c r="BO507" s="147"/>
      <c r="BP507" s="5"/>
      <c r="BQ507" s="5"/>
      <c r="BR507" s="5"/>
      <c r="BS507" s="5"/>
      <c r="BT507" s="170" t="n">
        <v>1647</v>
      </c>
      <c r="BU507" s="156" t="s">
        <v>630</v>
      </c>
      <c r="BV507" s="156"/>
      <c r="BW507" s="156"/>
      <c r="BX507" s="156"/>
      <c r="BY507" s="171" t="n">
        <v>34455</v>
      </c>
      <c r="BZ507" s="147"/>
      <c r="CA507" s="5"/>
      <c r="CB507" s="5"/>
      <c r="CC507" s="5"/>
      <c r="CD507" s="5"/>
      <c r="CE507" s="5"/>
      <c r="CF507" s="170"/>
      <c r="CG507" s="156"/>
      <c r="CH507" s="156"/>
      <c r="CI507" s="156"/>
      <c r="CJ507" s="156"/>
      <c r="CK507" s="156"/>
      <c r="CL507" s="156"/>
      <c r="CM507" s="156"/>
      <c r="CN507" s="147"/>
      <c r="CO507" s="5"/>
      <c r="CP507" s="5"/>
      <c r="CQ507" s="5"/>
      <c r="CR507" s="5"/>
      <c r="CS507" s="170"/>
      <c r="CT507" s="156"/>
      <c r="CU507" s="156"/>
      <c r="CV507" s="156"/>
      <c r="CW507" s="156"/>
      <c r="CX507" s="156"/>
      <c r="CY507" s="156"/>
      <c r="CZ507" s="147"/>
      <c r="DA507" s="5"/>
      <c r="DB507" s="5"/>
      <c r="DC507" s="5"/>
      <c r="DD507" s="5"/>
      <c r="DE507" s="170"/>
      <c r="DF507" s="156"/>
      <c r="DG507" s="156"/>
      <c r="DH507" s="156"/>
      <c r="DI507" s="156"/>
      <c r="DJ507" s="156"/>
      <c r="DK507" s="156"/>
      <c r="DL507" s="147"/>
      <c r="DM507" s="5"/>
      <c r="DN507" s="5"/>
      <c r="DO507" s="5"/>
      <c r="DP507" s="5"/>
      <c r="DQ507" s="170"/>
      <c r="DR507" s="156"/>
      <c r="DS507" s="156"/>
      <c r="DT507" s="156"/>
      <c r="DU507" s="156"/>
      <c r="DV507" s="156"/>
      <c r="DW507" s="156"/>
      <c r="DX507" s="147"/>
      <c r="DY507" s="5"/>
      <c r="DZ507" s="5"/>
      <c r="EA507" s="5"/>
      <c r="EB507" s="5"/>
      <c r="EC507" s="170"/>
      <c r="ED507" s="156"/>
      <c r="EE507" s="156"/>
      <c r="EF507" s="156"/>
      <c r="EG507" s="156"/>
      <c r="EH507" s="156"/>
      <c r="EI507" s="156"/>
      <c r="EJ507" s="147"/>
      <c r="EK507" s="5"/>
      <c r="EL507" s="5"/>
      <c r="EM507" s="5"/>
      <c r="EN507" s="5"/>
      <c r="EO507" s="170"/>
      <c r="EP507" s="156"/>
      <c r="EQ507" s="156"/>
      <c r="ER507" s="156"/>
      <c r="ES507" s="156"/>
      <c r="ET507" s="156"/>
      <c r="EU507" s="156"/>
      <c r="EV507" s="147"/>
      <c r="EW507" s="5"/>
      <c r="EX507" s="5"/>
      <c r="EY507" s="5"/>
      <c r="EZ507" s="5"/>
      <c r="FA507" s="5"/>
      <c r="FB507" s="170"/>
      <c r="FC507" s="156"/>
      <c r="FD507" s="156"/>
      <c r="FE507" s="156"/>
      <c r="FF507" s="156"/>
      <c r="FG507" s="156"/>
      <c r="FH507" s="156"/>
      <c r="FI507" s="147"/>
      <c r="FJ507" s="5"/>
      <c r="FK507" s="5"/>
    </row>
    <row r="508" customFormat="false" ht="14.65" hidden="false" customHeight="false" outlineLevel="0" collapsed="false">
      <c r="A508" s="168"/>
      <c r="B508" s="109"/>
      <c r="C508" s="109" t="s">
        <v>586</v>
      </c>
      <c r="D508" s="109"/>
      <c r="E508" s="109"/>
      <c r="F508" s="174" t="s">
        <v>465</v>
      </c>
      <c r="G508" s="109"/>
      <c r="H508" s="109"/>
      <c r="I508" s="169"/>
      <c r="T508" s="170"/>
      <c r="U508" s="156"/>
      <c r="V508" s="156"/>
      <c r="W508" s="156"/>
      <c r="X508" s="156"/>
      <c r="Y508" s="156"/>
      <c r="Z508" s="147"/>
      <c r="AH508" s="170"/>
      <c r="AI508" s="156"/>
      <c r="AJ508" s="156"/>
      <c r="AK508" s="156"/>
      <c r="AL508" s="156"/>
      <c r="AM508" s="156"/>
      <c r="AN508" s="156"/>
      <c r="AO508" s="156"/>
      <c r="AP508" s="147"/>
      <c r="AU508" s="170"/>
      <c r="AV508" s="156"/>
      <c r="AW508" s="156"/>
      <c r="AX508" s="156"/>
      <c r="AY508" s="156"/>
      <c r="AZ508" s="156"/>
      <c r="BA508" s="156"/>
      <c r="BB508" s="147"/>
      <c r="BG508" s="170" t="n">
        <v>1640</v>
      </c>
      <c r="BH508" s="156"/>
      <c r="BI508" s="156" t="s">
        <v>630</v>
      </c>
      <c r="BJ508" s="156"/>
      <c r="BK508" s="156"/>
      <c r="BL508" s="156"/>
      <c r="BM508" s="171" t="n">
        <v>34425</v>
      </c>
      <c r="BN508" s="156"/>
      <c r="BO508" s="147"/>
      <c r="BT508" s="170"/>
      <c r="BU508" s="156"/>
      <c r="BV508" s="156"/>
      <c r="BW508" s="156"/>
      <c r="BX508" s="156"/>
      <c r="BY508" s="156"/>
      <c r="BZ508" s="147"/>
      <c r="CF508" s="170"/>
      <c r="CG508" s="156"/>
      <c r="CH508" s="156"/>
      <c r="CI508" s="156"/>
      <c r="CJ508" s="156"/>
      <c r="CK508" s="156"/>
      <c r="CL508" s="156"/>
      <c r="CM508" s="156"/>
      <c r="CN508" s="147"/>
      <c r="CS508" s="170"/>
      <c r="CT508" s="156"/>
      <c r="CU508" s="156"/>
      <c r="CV508" s="156"/>
      <c r="CW508" s="156"/>
      <c r="CX508" s="156"/>
      <c r="CY508" s="156"/>
      <c r="CZ508" s="147"/>
      <c r="DE508" s="170"/>
      <c r="DF508" s="156"/>
      <c r="DG508" s="156"/>
      <c r="DH508" s="156"/>
      <c r="DI508" s="156"/>
      <c r="DJ508" s="156"/>
      <c r="DK508" s="156"/>
      <c r="DL508" s="147"/>
      <c r="DQ508" s="170"/>
      <c r="DR508" s="156"/>
      <c r="DS508" s="156"/>
      <c r="DT508" s="156"/>
      <c r="DU508" s="156"/>
      <c r="DV508" s="156"/>
      <c r="DW508" s="156"/>
      <c r="DX508" s="147"/>
      <c r="EC508" s="170"/>
      <c r="ED508" s="156"/>
      <c r="EE508" s="156"/>
      <c r="EF508" s="156"/>
      <c r="EG508" s="156"/>
      <c r="EH508" s="156"/>
      <c r="EI508" s="156"/>
      <c r="EJ508" s="147"/>
      <c r="EO508" s="170"/>
      <c r="EP508" s="156"/>
      <c r="EQ508" s="156"/>
      <c r="ER508" s="156"/>
      <c r="ES508" s="156"/>
      <c r="ET508" s="156"/>
      <c r="EU508" s="156"/>
      <c r="EV508" s="147"/>
      <c r="FB508" s="170"/>
      <c r="FC508" s="156"/>
      <c r="FD508" s="156"/>
      <c r="FE508" s="156"/>
      <c r="FF508" s="156"/>
      <c r="FG508" s="156"/>
      <c r="FH508" s="156"/>
      <c r="FI508" s="147"/>
    </row>
    <row r="509" customFormat="false" ht="14.65" hidden="false" customHeight="false" outlineLevel="0" collapsed="false">
      <c r="A509" s="170"/>
      <c r="B509" s="156"/>
      <c r="C509" s="156"/>
      <c r="D509" s="156"/>
      <c r="E509" s="156"/>
      <c r="F509" s="156"/>
      <c r="G509" s="156"/>
      <c r="H509" s="156"/>
      <c r="I509" s="147"/>
      <c r="T509" s="170"/>
      <c r="U509" s="156"/>
      <c r="V509" s="156"/>
      <c r="W509" s="156"/>
      <c r="X509" s="156"/>
      <c r="Y509" s="156"/>
      <c r="Z509" s="147"/>
      <c r="AH509" s="170"/>
      <c r="AI509" s="156"/>
      <c r="AJ509" s="156"/>
      <c r="AK509" s="156"/>
      <c r="AL509" s="156"/>
      <c r="AM509" s="156"/>
      <c r="AN509" s="156"/>
      <c r="AO509" s="156"/>
      <c r="AP509" s="147"/>
      <c r="AU509" s="170"/>
      <c r="AV509" s="156"/>
      <c r="AW509" s="156"/>
      <c r="AX509" s="156"/>
      <c r="AY509" s="156"/>
      <c r="AZ509" s="156"/>
      <c r="BA509" s="156"/>
      <c r="BB509" s="147"/>
      <c r="BG509" s="170"/>
      <c r="BH509" s="156"/>
      <c r="BI509" s="156"/>
      <c r="BJ509" s="156"/>
      <c r="BK509" s="156"/>
      <c r="BL509" s="156"/>
      <c r="BM509" s="156"/>
      <c r="BN509" s="156"/>
      <c r="BO509" s="147"/>
      <c r="BT509" s="170"/>
      <c r="BU509" s="156"/>
      <c r="BV509" s="156"/>
      <c r="BW509" s="156"/>
      <c r="BX509" s="156"/>
      <c r="BY509" s="156"/>
      <c r="BZ509" s="147"/>
      <c r="CF509" s="170"/>
      <c r="CG509" s="156"/>
      <c r="CH509" s="156"/>
      <c r="CI509" s="156"/>
      <c r="CJ509" s="156"/>
      <c r="CK509" s="156"/>
      <c r="CL509" s="156"/>
      <c r="CM509" s="156"/>
      <c r="CN509" s="147"/>
      <c r="CS509" s="170"/>
      <c r="CT509" s="156"/>
      <c r="CU509" s="156"/>
      <c r="CV509" s="156"/>
      <c r="CW509" s="156"/>
      <c r="CX509" s="156"/>
      <c r="CY509" s="156"/>
      <c r="CZ509" s="147"/>
      <c r="DE509" s="170"/>
      <c r="DF509" s="156"/>
      <c r="DG509" s="156"/>
      <c r="DH509" s="156"/>
      <c r="DI509" s="156"/>
      <c r="DJ509" s="156"/>
      <c r="DK509" s="156"/>
      <c r="DL509" s="147"/>
      <c r="DQ509" s="170"/>
      <c r="DR509" s="156"/>
      <c r="DS509" s="156"/>
      <c r="DT509" s="156"/>
      <c r="DU509" s="156"/>
      <c r="DV509" s="156"/>
      <c r="DW509" s="156"/>
      <c r="DX509" s="147"/>
      <c r="EC509" s="170"/>
      <c r="ED509" s="156"/>
      <c r="EE509" s="156"/>
      <c r="EF509" s="156"/>
      <c r="EG509" s="156"/>
      <c r="EH509" s="156"/>
      <c r="EI509" s="156"/>
      <c r="EJ509" s="147"/>
      <c r="EO509" s="170"/>
      <c r="EP509" s="156"/>
      <c r="EQ509" s="156"/>
      <c r="ER509" s="156"/>
      <c r="ES509" s="156"/>
      <c r="ET509" s="156"/>
      <c r="EU509" s="156"/>
      <c r="EV509" s="147"/>
      <c r="FB509" s="170"/>
      <c r="FC509" s="156"/>
      <c r="FD509" s="156"/>
      <c r="FE509" s="156"/>
      <c r="FF509" s="156"/>
      <c r="FG509" s="156"/>
      <c r="FH509" s="156"/>
      <c r="FI509" s="147"/>
    </row>
    <row r="510" customFormat="false" ht="14.65" hidden="false" customHeight="false" outlineLevel="0" collapsed="false">
      <c r="A510" s="170"/>
      <c r="B510" s="156"/>
      <c r="C510" s="156"/>
      <c r="D510" s="156"/>
      <c r="E510" s="156"/>
      <c r="F510" s="156"/>
      <c r="G510" s="156"/>
      <c r="H510" s="156"/>
      <c r="I510" s="147"/>
      <c r="T510" s="170"/>
      <c r="U510" s="156"/>
      <c r="V510" s="156"/>
      <c r="W510" s="156"/>
      <c r="X510" s="156"/>
      <c r="Y510" s="156"/>
      <c r="Z510" s="147"/>
      <c r="AH510" s="170"/>
      <c r="AI510" s="156"/>
      <c r="AJ510" s="156"/>
      <c r="AK510" s="156"/>
      <c r="AL510" s="156"/>
      <c r="AM510" s="156"/>
      <c r="AN510" s="156"/>
      <c r="AO510" s="156"/>
      <c r="AP510" s="147"/>
      <c r="AU510" s="170"/>
      <c r="AV510" s="156"/>
      <c r="AW510" s="156"/>
      <c r="AX510" s="156"/>
      <c r="AY510" s="156"/>
      <c r="AZ510" s="156"/>
      <c r="BA510" s="156"/>
      <c r="BB510" s="147"/>
      <c r="BG510" s="170"/>
      <c r="BH510" s="156"/>
      <c r="BI510" s="156"/>
      <c r="BJ510" s="156"/>
      <c r="BK510" s="156"/>
      <c r="BL510" s="156"/>
      <c r="BM510" s="156"/>
      <c r="BN510" s="156"/>
      <c r="BO510" s="147"/>
      <c r="BT510" s="170"/>
      <c r="BU510" s="156"/>
      <c r="BV510" s="156"/>
      <c r="BW510" s="156"/>
      <c r="BX510" s="156"/>
      <c r="BY510" s="156"/>
      <c r="BZ510" s="147"/>
      <c r="CF510" s="170"/>
      <c r="CG510" s="156"/>
      <c r="CH510" s="156"/>
      <c r="CI510" s="156"/>
      <c r="CJ510" s="156"/>
      <c r="CK510" s="156"/>
      <c r="CL510" s="156"/>
      <c r="CM510" s="156"/>
      <c r="CN510" s="147"/>
      <c r="CS510" s="170"/>
      <c r="CT510" s="156"/>
      <c r="CU510" s="156"/>
      <c r="CV510" s="156"/>
      <c r="CW510" s="156"/>
      <c r="CX510" s="156"/>
      <c r="CY510" s="156"/>
      <c r="CZ510" s="147"/>
      <c r="DE510" s="170"/>
      <c r="DF510" s="156"/>
      <c r="DG510" s="156"/>
      <c r="DH510" s="156"/>
      <c r="DI510" s="156"/>
      <c r="DJ510" s="156"/>
      <c r="DK510" s="156"/>
      <c r="DL510" s="147"/>
      <c r="DQ510" s="170"/>
      <c r="DR510" s="156"/>
      <c r="DS510" s="156"/>
      <c r="DT510" s="156"/>
      <c r="DU510" s="156"/>
      <c r="DV510" s="156"/>
      <c r="DW510" s="156"/>
      <c r="DX510" s="147"/>
      <c r="EC510" s="170"/>
      <c r="ED510" s="156"/>
      <c r="EE510" s="156"/>
      <c r="EF510" s="156"/>
      <c r="EG510" s="156"/>
      <c r="EH510" s="156"/>
      <c r="EI510" s="156"/>
      <c r="EJ510" s="147"/>
      <c r="EO510" s="170"/>
      <c r="EP510" s="156"/>
      <c r="EQ510" s="156"/>
      <c r="ER510" s="156"/>
      <c r="ES510" s="156"/>
      <c r="ET510" s="156"/>
      <c r="EU510" s="156"/>
      <c r="EV510" s="147"/>
      <c r="FB510" s="170"/>
      <c r="FC510" s="156"/>
      <c r="FD510" s="156"/>
      <c r="FE510" s="156"/>
      <c r="FF510" s="156"/>
      <c r="FG510" s="156"/>
      <c r="FH510" s="156"/>
      <c r="FI510" s="147"/>
    </row>
    <row r="511" customFormat="false" ht="14.65" hidden="false" customHeight="false" outlineLevel="0" collapsed="false">
      <c r="A511" s="170"/>
      <c r="B511" s="156"/>
      <c r="C511" s="156"/>
      <c r="D511" s="156"/>
      <c r="E511" s="156"/>
      <c r="F511" s="156"/>
      <c r="G511" s="156"/>
      <c r="H511" s="156"/>
      <c r="I511" s="147"/>
      <c r="T511" s="170"/>
      <c r="U511" s="156"/>
      <c r="V511" s="156"/>
      <c r="W511" s="156"/>
      <c r="X511" s="156"/>
      <c r="Y511" s="156"/>
      <c r="Z511" s="147"/>
      <c r="AH511" s="170"/>
      <c r="AI511" s="156"/>
      <c r="AJ511" s="156"/>
      <c r="AK511" s="156"/>
      <c r="AL511" s="156"/>
      <c r="AM511" s="156"/>
      <c r="AN511" s="156"/>
      <c r="AO511" s="156"/>
      <c r="AP511" s="147"/>
      <c r="AU511" s="170"/>
      <c r="AV511" s="156"/>
      <c r="AW511" s="156"/>
      <c r="AX511" s="156"/>
      <c r="AY511" s="156"/>
      <c r="AZ511" s="156"/>
      <c r="BA511" s="156"/>
      <c r="BB511" s="147"/>
      <c r="BG511" s="170"/>
      <c r="BH511" s="156"/>
      <c r="BI511" s="156"/>
      <c r="BJ511" s="156"/>
      <c r="BK511" s="156"/>
      <c r="BL511" s="156" t="s">
        <v>631</v>
      </c>
      <c r="BM511" s="156"/>
      <c r="BN511" s="156"/>
      <c r="BO511" s="147"/>
      <c r="BT511" s="170"/>
      <c r="BU511" s="156"/>
      <c r="BV511" s="156"/>
      <c r="BW511" s="156"/>
      <c r="BX511" s="156"/>
      <c r="BY511" s="156"/>
      <c r="BZ511" s="147"/>
      <c r="CF511" s="170"/>
      <c r="CG511" s="156"/>
      <c r="CH511" s="156"/>
      <c r="CI511" s="156"/>
      <c r="CJ511" s="156"/>
      <c r="CK511" s="156"/>
      <c r="CL511" s="156"/>
      <c r="CM511" s="156"/>
      <c r="CN511" s="147"/>
      <c r="CS511" s="170"/>
      <c r="CT511" s="156"/>
      <c r="CU511" s="156"/>
      <c r="CV511" s="156"/>
      <c r="CW511" s="156"/>
      <c r="CX511" s="156"/>
      <c r="CY511" s="156"/>
      <c r="CZ511" s="147"/>
      <c r="DE511" s="170"/>
      <c r="DF511" s="156"/>
      <c r="DG511" s="156"/>
      <c r="DH511" s="156"/>
      <c r="DI511" s="156"/>
      <c r="DJ511" s="156"/>
      <c r="DK511" s="156"/>
      <c r="DL511" s="147"/>
      <c r="DQ511" s="170"/>
      <c r="DR511" s="156"/>
      <c r="DS511" s="156"/>
      <c r="DT511" s="156"/>
      <c r="DU511" s="156"/>
      <c r="DV511" s="156"/>
      <c r="DW511" s="156"/>
      <c r="DX511" s="147"/>
      <c r="EC511" s="170"/>
      <c r="ED511" s="156"/>
      <c r="EE511" s="156"/>
      <c r="EF511" s="156"/>
      <c r="EG511" s="156"/>
      <c r="EH511" s="156"/>
      <c r="EI511" s="156"/>
      <c r="EJ511" s="147"/>
      <c r="EO511" s="170"/>
      <c r="EP511" s="156"/>
      <c r="EQ511" s="156"/>
      <c r="ER511" s="156"/>
      <c r="ES511" s="156"/>
      <c r="ET511" s="156"/>
      <c r="EU511" s="156"/>
      <c r="EV511" s="147"/>
      <c r="FB511" s="170"/>
      <c r="FC511" s="156"/>
      <c r="FD511" s="156"/>
      <c r="FE511" s="156"/>
      <c r="FF511" s="156"/>
      <c r="FG511" s="156"/>
      <c r="FH511" s="156"/>
      <c r="FI511" s="147"/>
      <c r="FK511" s="22"/>
    </row>
    <row r="512" customFormat="false" ht="14.65" hidden="false" customHeight="false" outlineLevel="0" collapsed="false">
      <c r="A512" s="170"/>
      <c r="B512" s="156"/>
      <c r="C512" s="156"/>
      <c r="D512" s="156"/>
      <c r="E512" s="156"/>
      <c r="F512" s="156"/>
      <c r="G512" s="156"/>
      <c r="H512" s="156"/>
      <c r="I512" s="147"/>
      <c r="T512" s="170"/>
      <c r="U512" s="156"/>
      <c r="V512" s="156"/>
      <c r="W512" s="156"/>
      <c r="X512" s="156"/>
      <c r="Y512" s="156"/>
      <c r="Z512" s="147"/>
      <c r="AH512" s="170"/>
      <c r="AI512" s="156"/>
      <c r="AJ512" s="156"/>
      <c r="AK512" s="156"/>
      <c r="AL512" s="156"/>
      <c r="AM512" s="156"/>
      <c r="AN512" s="156"/>
      <c r="AO512" s="156"/>
      <c r="AP512" s="147"/>
      <c r="AU512" s="170"/>
      <c r="AV512" s="156"/>
      <c r="AW512" s="156"/>
      <c r="AX512" s="156"/>
      <c r="AY512" s="156"/>
      <c r="AZ512" s="156"/>
      <c r="BA512" s="156"/>
      <c r="BB512" s="147"/>
      <c r="BG512" s="170"/>
      <c r="BH512" s="156"/>
      <c r="BI512" s="156"/>
      <c r="BJ512" s="156"/>
      <c r="BK512" s="156"/>
      <c r="BL512" s="156"/>
      <c r="BM512" s="156"/>
      <c r="BN512" s="156"/>
      <c r="BO512" s="147"/>
      <c r="BT512" s="170"/>
      <c r="BU512" s="156"/>
      <c r="BV512" s="156"/>
      <c r="BW512" s="156"/>
      <c r="BX512" s="156"/>
      <c r="BY512" s="156"/>
      <c r="BZ512" s="147"/>
      <c r="CF512" s="170"/>
      <c r="CG512" s="156"/>
      <c r="CH512" s="156"/>
      <c r="CI512" s="156"/>
      <c r="CJ512" s="156"/>
      <c r="CK512" s="156"/>
      <c r="CL512" s="156"/>
      <c r="CM512" s="156"/>
      <c r="CN512" s="147"/>
      <c r="CS512" s="170"/>
      <c r="CT512" s="156"/>
      <c r="CU512" s="156"/>
      <c r="CV512" s="156"/>
      <c r="CW512" s="156"/>
      <c r="CX512" s="156"/>
      <c r="CY512" s="156"/>
      <c r="CZ512" s="147"/>
      <c r="DE512" s="170"/>
      <c r="DF512" s="156"/>
      <c r="DG512" s="156"/>
      <c r="DH512" s="156"/>
      <c r="DI512" s="156"/>
      <c r="DJ512" s="156"/>
      <c r="DK512" s="156"/>
      <c r="DL512" s="147"/>
      <c r="DQ512" s="170"/>
      <c r="DR512" s="156"/>
      <c r="DS512" s="156"/>
      <c r="DT512" s="156"/>
      <c r="DU512" s="156"/>
      <c r="DV512" s="156"/>
      <c r="DW512" s="156"/>
      <c r="DX512" s="147"/>
      <c r="EC512" s="170"/>
      <c r="ED512" s="156"/>
      <c r="EE512" s="156"/>
      <c r="EF512" s="156"/>
      <c r="EG512" s="156"/>
      <c r="EH512" s="156"/>
      <c r="EI512" s="156"/>
      <c r="EJ512" s="147"/>
      <c r="EO512" s="170"/>
      <c r="EP512" s="156"/>
      <c r="EQ512" s="156"/>
      <c r="ER512" s="156"/>
      <c r="ES512" s="156"/>
      <c r="ET512" s="156"/>
      <c r="EU512" s="156"/>
      <c r="EV512" s="147"/>
      <c r="FB512" s="170"/>
      <c r="FC512" s="156"/>
      <c r="FD512" s="156"/>
      <c r="FE512" s="156"/>
      <c r="FF512" s="156"/>
      <c r="FG512" s="156"/>
      <c r="FH512" s="156"/>
      <c r="FI512" s="147"/>
    </row>
    <row r="513" customFormat="false" ht="14.65" hidden="false" customHeight="false" outlineLevel="0" collapsed="false">
      <c r="A513" s="170"/>
      <c r="B513" s="156"/>
      <c r="C513" s="156"/>
      <c r="D513" s="156"/>
      <c r="E513" s="156"/>
      <c r="F513" s="156"/>
      <c r="G513" s="156"/>
      <c r="H513" s="156"/>
      <c r="I513" s="147"/>
      <c r="T513" s="170"/>
      <c r="U513" s="156"/>
      <c r="V513" s="156"/>
      <c r="W513" s="156"/>
      <c r="X513" s="156"/>
      <c r="Y513" s="156"/>
      <c r="Z513" s="147"/>
      <c r="AH513" s="170"/>
      <c r="AI513" s="156"/>
      <c r="AJ513" s="156"/>
      <c r="AK513" s="156"/>
      <c r="AL513" s="156"/>
      <c r="AM513" s="156"/>
      <c r="AN513" s="156"/>
      <c r="AO513" s="156"/>
      <c r="AP513" s="147"/>
      <c r="AU513" s="170"/>
      <c r="AV513" s="156"/>
      <c r="AW513" s="156"/>
      <c r="AX513" s="156"/>
      <c r="AY513" s="156"/>
      <c r="AZ513" s="156"/>
      <c r="BA513" s="156"/>
      <c r="BB513" s="147"/>
      <c r="BG513" s="170"/>
      <c r="BH513" s="156"/>
      <c r="BI513" s="156"/>
      <c r="BJ513" s="156"/>
      <c r="BK513" s="156"/>
      <c r="BL513" s="156"/>
      <c r="BM513" s="156"/>
      <c r="BN513" s="156"/>
      <c r="BO513" s="147"/>
      <c r="BT513" s="170"/>
      <c r="BU513" s="156"/>
      <c r="BV513" s="156"/>
      <c r="BW513" s="156"/>
      <c r="BX513" s="156"/>
      <c r="BY513" s="156"/>
      <c r="BZ513" s="147"/>
      <c r="CF513" s="170"/>
      <c r="CG513" s="156"/>
      <c r="CH513" s="156"/>
      <c r="CI513" s="156"/>
      <c r="CJ513" s="156"/>
      <c r="CK513" s="156"/>
      <c r="CL513" s="156"/>
      <c r="CM513" s="156"/>
      <c r="CN513" s="147"/>
      <c r="CS513" s="170"/>
      <c r="CT513" s="156"/>
      <c r="CU513" s="156"/>
      <c r="CV513" s="156"/>
      <c r="CW513" s="156"/>
      <c r="CX513" s="156"/>
      <c r="CY513" s="156"/>
      <c r="CZ513" s="147"/>
      <c r="DE513" s="170"/>
      <c r="DF513" s="156"/>
      <c r="DG513" s="156"/>
      <c r="DH513" s="156"/>
      <c r="DI513" s="156"/>
      <c r="DJ513" s="156"/>
      <c r="DK513" s="156"/>
      <c r="DL513" s="147"/>
      <c r="DQ513" s="170"/>
      <c r="DR513" s="156"/>
      <c r="DS513" s="156"/>
      <c r="DT513" s="156"/>
      <c r="DU513" s="156"/>
      <c r="DV513" s="156"/>
      <c r="DW513" s="156"/>
      <c r="DX513" s="147"/>
      <c r="EC513" s="170"/>
      <c r="ED513" s="156"/>
      <c r="EE513" s="156"/>
      <c r="EF513" s="156"/>
      <c r="EG513" s="156"/>
      <c r="EH513" s="156"/>
      <c r="EI513" s="156"/>
      <c r="EJ513" s="147"/>
      <c r="EO513" s="170"/>
      <c r="EP513" s="156"/>
      <c r="EQ513" s="156"/>
      <c r="ER513" s="156"/>
      <c r="ES513" s="156"/>
      <c r="ET513" s="156"/>
      <c r="EU513" s="156"/>
      <c r="EV513" s="147"/>
      <c r="FB513" s="170"/>
      <c r="FC513" s="156"/>
      <c r="FD513" s="156"/>
      <c r="FE513" s="156"/>
      <c r="FF513" s="156"/>
      <c r="FG513" s="156"/>
      <c r="FH513" s="156"/>
      <c r="FI513" s="147"/>
    </row>
    <row r="514" customFormat="false" ht="14.65" hidden="false" customHeight="false" outlineLevel="0" collapsed="false">
      <c r="A514" s="170"/>
      <c r="B514" s="156" t="s">
        <v>595</v>
      </c>
      <c r="C514" s="156"/>
      <c r="D514" s="156"/>
      <c r="E514" s="156"/>
      <c r="F514" s="156"/>
      <c r="G514" s="156"/>
      <c r="H514" s="156"/>
      <c r="I514" s="147"/>
      <c r="T514" s="170"/>
      <c r="U514" s="156"/>
      <c r="V514" s="156"/>
      <c r="W514" s="156"/>
      <c r="X514" s="156"/>
      <c r="Y514" s="156"/>
      <c r="Z514" s="147"/>
      <c r="AH514" s="170"/>
      <c r="AI514" s="156"/>
      <c r="AJ514" s="156"/>
      <c r="AK514" s="156"/>
      <c r="AL514" s="156"/>
      <c r="AM514" s="156"/>
      <c r="AN514" s="156"/>
      <c r="AO514" s="156"/>
      <c r="AP514" s="147"/>
      <c r="AU514" s="170"/>
      <c r="AV514" s="156"/>
      <c r="AW514" s="156"/>
      <c r="AX514" s="156"/>
      <c r="AY514" s="156"/>
      <c r="AZ514" s="156"/>
      <c r="BA514" s="156"/>
      <c r="BB514" s="147"/>
      <c r="BG514" s="170"/>
      <c r="BH514" s="156"/>
      <c r="BI514" s="156"/>
      <c r="BJ514" s="156"/>
      <c r="BK514" s="156"/>
      <c r="BL514" s="156"/>
      <c r="BM514" s="156"/>
      <c r="BN514" s="156"/>
      <c r="BO514" s="147"/>
      <c r="BT514" s="170"/>
      <c r="BU514" s="156"/>
      <c r="BV514" s="156"/>
      <c r="BW514" s="156"/>
      <c r="BX514" s="156"/>
      <c r="BY514" s="156"/>
      <c r="BZ514" s="147"/>
      <c r="CF514" s="170"/>
      <c r="CG514" s="156"/>
      <c r="CH514" s="156"/>
      <c r="CI514" s="156"/>
      <c r="CJ514" s="156"/>
      <c r="CK514" s="156"/>
      <c r="CL514" s="156"/>
      <c r="CM514" s="156"/>
      <c r="CN514" s="147"/>
      <c r="CS514" s="170"/>
      <c r="CT514" s="156"/>
      <c r="CU514" s="156"/>
      <c r="CV514" s="156"/>
      <c r="CW514" s="156"/>
      <c r="CX514" s="156"/>
      <c r="CY514" s="156"/>
      <c r="CZ514" s="147"/>
      <c r="DE514" s="170"/>
      <c r="DF514" s="156"/>
      <c r="DG514" s="156"/>
      <c r="DH514" s="156"/>
      <c r="DI514" s="156"/>
      <c r="DJ514" s="156"/>
      <c r="DK514" s="156"/>
      <c r="DL514" s="147"/>
      <c r="DQ514" s="170"/>
      <c r="DR514" s="156"/>
      <c r="DS514" s="156"/>
      <c r="DT514" s="156"/>
      <c r="DU514" s="156"/>
      <c r="DV514" s="156"/>
      <c r="DW514" s="156"/>
      <c r="DX514" s="147"/>
      <c r="EC514" s="170"/>
      <c r="ED514" s="156"/>
      <c r="EE514" s="156"/>
      <c r="EF514" s="156"/>
      <c r="EG514" s="156"/>
      <c r="EH514" s="156"/>
      <c r="EI514" s="156"/>
      <c r="EJ514" s="147"/>
      <c r="EO514" s="170"/>
      <c r="EP514" s="156"/>
      <c r="EQ514" s="156"/>
      <c r="ER514" s="156"/>
      <c r="ES514" s="156"/>
      <c r="ET514" s="156"/>
      <c r="EU514" s="156"/>
      <c r="EV514" s="147"/>
      <c r="FB514" s="170"/>
      <c r="FC514" s="156"/>
      <c r="FD514" s="156"/>
      <c r="FE514" s="156"/>
      <c r="FF514" s="156"/>
      <c r="FG514" s="156"/>
      <c r="FH514" s="156"/>
      <c r="FI514" s="147"/>
    </row>
    <row r="515" customFormat="false" ht="14.65" hidden="false" customHeight="false" outlineLevel="0" collapsed="false">
      <c r="A515" s="170"/>
      <c r="B515" s="156"/>
      <c r="C515" s="156"/>
      <c r="D515" s="156"/>
      <c r="E515" s="156"/>
      <c r="F515" s="156"/>
      <c r="G515" s="156"/>
      <c r="H515" s="156"/>
      <c r="I515" s="147"/>
      <c r="T515" s="170"/>
      <c r="U515" s="156"/>
      <c r="V515" s="156"/>
      <c r="W515" s="156"/>
      <c r="X515" s="156"/>
      <c r="Y515" s="156"/>
      <c r="Z515" s="147"/>
      <c r="AH515" s="170"/>
      <c r="AI515" s="156"/>
      <c r="AJ515" s="156"/>
      <c r="AK515" s="156"/>
      <c r="AL515" s="156"/>
      <c r="AM515" s="156"/>
      <c r="AN515" s="156"/>
      <c r="AO515" s="156"/>
      <c r="AP515" s="147"/>
      <c r="AU515" s="170"/>
      <c r="AV515" s="156"/>
      <c r="AW515" s="156"/>
      <c r="AX515" s="156"/>
      <c r="AY515" s="156"/>
      <c r="AZ515" s="156"/>
      <c r="BA515" s="156"/>
      <c r="BB515" s="147"/>
      <c r="BG515" s="170"/>
      <c r="BH515" s="156"/>
      <c r="BI515" s="156"/>
      <c r="BJ515" s="156"/>
      <c r="BK515" s="156"/>
      <c r="BL515" s="156"/>
      <c r="BM515" s="156"/>
      <c r="BN515" s="156"/>
      <c r="BO515" s="147"/>
      <c r="BT515" s="170"/>
      <c r="BU515" s="156"/>
      <c r="BV515" s="156"/>
      <c r="BW515" s="156"/>
      <c r="BX515" s="156"/>
      <c r="BY515" s="156"/>
      <c r="BZ515" s="147"/>
      <c r="CF515" s="170"/>
      <c r="CG515" s="156"/>
      <c r="CH515" s="156"/>
      <c r="CI515" s="156"/>
      <c r="CJ515" s="156"/>
      <c r="CK515" s="156"/>
      <c r="CL515" s="156"/>
      <c r="CM515" s="156"/>
      <c r="CN515" s="147"/>
      <c r="CS515" s="170"/>
      <c r="CT515" s="156"/>
      <c r="CU515" s="156"/>
      <c r="CV515" s="156"/>
      <c r="CW515" s="156"/>
      <c r="CX515" s="156"/>
      <c r="CY515" s="156"/>
      <c r="CZ515" s="147"/>
      <c r="DE515" s="170"/>
      <c r="DF515" s="156"/>
      <c r="DG515" s="156"/>
      <c r="DH515" s="156"/>
      <c r="DI515" s="156"/>
      <c r="DJ515" s="156"/>
      <c r="DK515" s="156"/>
      <c r="DL515" s="147"/>
      <c r="DQ515" s="170"/>
      <c r="DR515" s="156"/>
      <c r="DS515" s="156"/>
      <c r="DT515" s="156"/>
      <c r="DU515" s="156"/>
      <c r="DV515" s="156"/>
      <c r="DW515" s="156"/>
      <c r="DX515" s="147"/>
      <c r="EC515" s="170"/>
      <c r="ED515" s="156"/>
      <c r="EE515" s="156"/>
      <c r="EF515" s="156"/>
      <c r="EG515" s="156"/>
      <c r="EH515" s="156"/>
      <c r="EI515" s="156"/>
      <c r="EJ515" s="147"/>
      <c r="EO515" s="170"/>
      <c r="EP515" s="156"/>
      <c r="EQ515" s="156"/>
      <c r="ER515" s="156"/>
      <c r="ES515" s="156"/>
      <c r="ET515" s="156"/>
      <c r="EU515" s="156"/>
      <c r="EV515" s="147"/>
      <c r="FB515" s="170"/>
      <c r="FC515" s="156"/>
      <c r="FD515" s="156"/>
      <c r="FE515" s="156"/>
      <c r="FF515" s="156"/>
      <c r="FG515" s="156"/>
      <c r="FH515" s="156"/>
      <c r="FI515" s="147"/>
    </row>
    <row r="516" customFormat="false" ht="14.65" hidden="false" customHeight="false" outlineLevel="0" collapsed="false">
      <c r="A516" s="170"/>
      <c r="B516" s="156" t="s">
        <v>593</v>
      </c>
      <c r="C516" s="156"/>
      <c r="D516" s="156"/>
      <c r="E516" s="156"/>
      <c r="F516" s="156"/>
      <c r="G516" s="156"/>
      <c r="H516" s="156"/>
      <c r="I516" s="147" t="n">
        <f aca="false">Z536+AP536+BB536+BO536+BZ536+CN536+CZ536+DL536+DX536+EJ536+EV536+FI536</f>
        <v>1</v>
      </c>
      <c r="T516" s="170"/>
      <c r="U516" s="156"/>
      <c r="V516" s="156"/>
      <c r="W516" s="156"/>
      <c r="X516" s="156"/>
      <c r="Y516" s="156"/>
      <c r="Z516" s="147"/>
      <c r="AH516" s="170"/>
      <c r="AI516" s="156"/>
      <c r="AJ516" s="156"/>
      <c r="AK516" s="156"/>
      <c r="AL516" s="156"/>
      <c r="AM516" s="156"/>
      <c r="AN516" s="156"/>
      <c r="AO516" s="156"/>
      <c r="AP516" s="147"/>
      <c r="AU516" s="170"/>
      <c r="AV516" s="156"/>
      <c r="AW516" s="156"/>
      <c r="AX516" s="156"/>
      <c r="AY516" s="156"/>
      <c r="AZ516" s="156"/>
      <c r="BA516" s="156"/>
      <c r="BB516" s="147"/>
      <c r="BG516" s="170"/>
      <c r="BH516" s="156"/>
      <c r="BI516" s="156"/>
      <c r="BJ516" s="156"/>
      <c r="BK516" s="156"/>
      <c r="BL516" s="156"/>
      <c r="BM516" s="156"/>
      <c r="BN516" s="156"/>
      <c r="BO516" s="147"/>
      <c r="BT516" s="170"/>
      <c r="BU516" s="156"/>
      <c r="BV516" s="156"/>
      <c r="BW516" s="156"/>
      <c r="BX516" s="156"/>
      <c r="BY516" s="156"/>
      <c r="BZ516" s="147"/>
      <c r="CF516" s="170"/>
      <c r="CG516" s="156"/>
      <c r="CH516" s="156"/>
      <c r="CI516" s="156"/>
      <c r="CJ516" s="156"/>
      <c r="CK516" s="156"/>
      <c r="CL516" s="156"/>
      <c r="CM516" s="156"/>
      <c r="CN516" s="147"/>
      <c r="CS516" s="170"/>
      <c r="CT516" s="156"/>
      <c r="CU516" s="156"/>
      <c r="CV516" s="156"/>
      <c r="CW516" s="156"/>
      <c r="CX516" s="156"/>
      <c r="CY516" s="156"/>
      <c r="CZ516" s="147"/>
      <c r="DE516" s="170"/>
      <c r="DF516" s="156"/>
      <c r="DG516" s="156"/>
      <c r="DH516" s="156"/>
      <c r="DI516" s="156"/>
      <c r="DJ516" s="156"/>
      <c r="DK516" s="156"/>
      <c r="DL516" s="147"/>
      <c r="DQ516" s="170"/>
      <c r="DR516" s="156"/>
      <c r="DS516" s="156"/>
      <c r="DT516" s="156"/>
      <c r="DU516" s="156"/>
      <c r="DV516" s="156"/>
      <c r="DW516" s="156"/>
      <c r="DX516" s="147"/>
      <c r="EC516" s="170"/>
      <c r="ED516" s="156"/>
      <c r="EE516" s="156"/>
      <c r="EF516" s="156"/>
      <c r="EG516" s="156"/>
      <c r="EH516" s="156"/>
      <c r="EI516" s="156"/>
      <c r="EJ516" s="147"/>
      <c r="EO516" s="170"/>
      <c r="EP516" s="156"/>
      <c r="EQ516" s="156"/>
      <c r="ER516" s="156"/>
      <c r="ES516" s="156"/>
      <c r="ET516" s="156"/>
      <c r="EU516" s="156"/>
      <c r="EV516" s="147"/>
      <c r="FB516" s="170"/>
      <c r="FC516" s="156"/>
      <c r="FD516" s="156"/>
      <c r="FE516" s="156"/>
      <c r="FF516" s="156"/>
      <c r="FG516" s="156"/>
      <c r="FH516" s="156"/>
      <c r="FI516" s="147"/>
    </row>
    <row r="517" customFormat="false" ht="14.65" hidden="false" customHeight="false" outlineLevel="0" collapsed="false">
      <c r="A517" s="170"/>
      <c r="B517" s="156"/>
      <c r="C517" s="156"/>
      <c r="D517" s="156"/>
      <c r="E517" s="156"/>
      <c r="F517" s="156"/>
      <c r="G517" s="156"/>
      <c r="H517" s="156"/>
      <c r="I517" s="147"/>
      <c r="T517" s="170"/>
      <c r="U517" s="156"/>
      <c r="V517" s="156"/>
      <c r="W517" s="156"/>
      <c r="X517" s="156"/>
      <c r="Y517" s="156"/>
      <c r="Z517" s="147" t="n">
        <v>50</v>
      </c>
      <c r="AH517" s="170"/>
      <c r="AI517" s="156"/>
      <c r="AJ517" s="156"/>
      <c r="AK517" s="156"/>
      <c r="AL517" s="156"/>
      <c r="AM517" s="156"/>
      <c r="AN517" s="156"/>
      <c r="AO517" s="156"/>
      <c r="AP517" s="147"/>
      <c r="AU517" s="170"/>
      <c r="AV517" s="156"/>
      <c r="AW517" s="156"/>
      <c r="AX517" s="156"/>
      <c r="AY517" s="156"/>
      <c r="AZ517" s="156"/>
      <c r="BA517" s="156"/>
      <c r="BB517" s="147"/>
      <c r="BG517" s="170"/>
      <c r="BH517" s="156"/>
      <c r="BI517" s="156"/>
      <c r="BJ517" s="156"/>
      <c r="BK517" s="156"/>
      <c r="BL517" s="156"/>
      <c r="BM517" s="156"/>
      <c r="BN517" s="156"/>
      <c r="BO517" s="147"/>
      <c r="BT517" s="170"/>
      <c r="BU517" s="156"/>
      <c r="BV517" s="156"/>
      <c r="BW517" s="156"/>
      <c r="BX517" s="156"/>
      <c r="BY517" s="156"/>
      <c r="BZ517" s="147"/>
      <c r="CF517" s="170"/>
      <c r="CG517" s="156"/>
      <c r="CH517" s="156"/>
      <c r="CI517" s="156"/>
      <c r="CJ517" s="156"/>
      <c r="CK517" s="156"/>
      <c r="CL517" s="156"/>
      <c r="CM517" s="156"/>
      <c r="CN517" s="147"/>
      <c r="CS517" s="170"/>
      <c r="CT517" s="156"/>
      <c r="CU517" s="156"/>
      <c r="CV517" s="156"/>
      <c r="CW517" s="156"/>
      <c r="CX517" s="156"/>
      <c r="CY517" s="156"/>
      <c r="CZ517" s="147"/>
      <c r="DE517" s="170"/>
      <c r="DF517" s="156"/>
      <c r="DG517" s="156"/>
      <c r="DH517" s="156"/>
      <c r="DI517" s="156"/>
      <c r="DJ517" s="156"/>
      <c r="DK517" s="156"/>
      <c r="DL517" s="147"/>
      <c r="DQ517" s="170"/>
      <c r="DR517" s="156"/>
      <c r="DS517" s="156"/>
      <c r="DT517" s="156"/>
      <c r="DU517" s="156"/>
      <c r="DV517" s="156"/>
      <c r="DW517" s="156"/>
      <c r="DX517" s="147"/>
      <c r="EC517" s="170"/>
      <c r="ED517" s="156"/>
      <c r="EE517" s="156"/>
      <c r="EF517" s="156"/>
      <c r="EG517" s="156"/>
      <c r="EH517" s="156"/>
      <c r="EI517" s="156"/>
      <c r="EJ517" s="147"/>
      <c r="EO517" s="170"/>
      <c r="EP517" s="156"/>
      <c r="EQ517" s="156"/>
      <c r="ER517" s="156"/>
      <c r="ES517" s="156"/>
      <c r="ET517" s="156"/>
      <c r="EU517" s="156"/>
      <c r="EV517" s="147"/>
      <c r="FB517" s="170"/>
      <c r="FC517" s="156"/>
      <c r="FD517" s="156"/>
      <c r="FE517" s="156"/>
      <c r="FF517" s="156"/>
      <c r="FG517" s="156"/>
      <c r="FH517" s="156"/>
      <c r="FI517" s="147"/>
    </row>
    <row r="518" customFormat="false" ht="14.65" hidden="false" customHeight="false" outlineLevel="0" collapsed="false">
      <c r="A518" s="170"/>
      <c r="B518" s="156"/>
      <c r="C518" s="156"/>
      <c r="D518" s="156"/>
      <c r="E518" s="156"/>
      <c r="F518" s="156"/>
      <c r="G518" s="156"/>
      <c r="H518" s="156"/>
      <c r="I518" s="147"/>
      <c r="T518" s="170"/>
      <c r="U518" s="156"/>
      <c r="V518" s="156"/>
      <c r="W518" s="156"/>
      <c r="X518" s="156"/>
      <c r="Y518" s="156"/>
      <c r="Z518" s="147"/>
      <c r="AH518" s="170"/>
      <c r="AI518" s="156"/>
      <c r="AJ518" s="156"/>
      <c r="AK518" s="156"/>
      <c r="AL518" s="156"/>
      <c r="AM518" s="156"/>
      <c r="AN518" s="156"/>
      <c r="AO518" s="156"/>
      <c r="AP518" s="147"/>
      <c r="AU518" s="170"/>
      <c r="AV518" s="156"/>
      <c r="AW518" s="156"/>
      <c r="AX518" s="156"/>
      <c r="AY518" s="156"/>
      <c r="AZ518" s="156"/>
      <c r="BA518" s="156"/>
      <c r="BB518" s="147"/>
      <c r="BG518" s="170"/>
      <c r="BH518" s="156"/>
      <c r="BI518" s="156"/>
      <c r="BJ518" s="156"/>
      <c r="BK518" s="156"/>
      <c r="BL518" s="156"/>
      <c r="BM518" s="156"/>
      <c r="BN518" s="156"/>
      <c r="BO518" s="147"/>
      <c r="BT518" s="170"/>
      <c r="BU518" s="156"/>
      <c r="BV518" s="156"/>
      <c r="BW518" s="156"/>
      <c r="BX518" s="156"/>
      <c r="BY518" s="156"/>
      <c r="BZ518" s="147"/>
      <c r="CF518" s="170"/>
      <c r="CG518" s="156"/>
      <c r="CH518" s="156"/>
      <c r="CI518" s="156"/>
      <c r="CJ518" s="156"/>
      <c r="CK518" s="156"/>
      <c r="CL518" s="156"/>
      <c r="CM518" s="156"/>
      <c r="CN518" s="147"/>
      <c r="CS518" s="170"/>
      <c r="CT518" s="156"/>
      <c r="CU518" s="156"/>
      <c r="CV518" s="156"/>
      <c r="CW518" s="156"/>
      <c r="CX518" s="156"/>
      <c r="CY518" s="156"/>
      <c r="CZ518" s="147"/>
      <c r="DE518" s="170"/>
      <c r="DF518" s="156"/>
      <c r="DG518" s="156"/>
      <c r="DH518" s="156"/>
      <c r="DI518" s="156"/>
      <c r="DJ518" s="156"/>
      <c r="DK518" s="156"/>
      <c r="DL518" s="147"/>
      <c r="DQ518" s="170"/>
      <c r="DR518" s="156"/>
      <c r="DS518" s="156"/>
      <c r="DT518" s="156"/>
      <c r="DU518" s="156"/>
      <c r="DV518" s="156"/>
      <c r="DW518" s="156"/>
      <c r="DX518" s="147"/>
      <c r="EC518" s="170"/>
      <c r="ED518" s="156"/>
      <c r="EE518" s="156"/>
      <c r="EF518" s="156"/>
      <c r="EG518" s="156"/>
      <c r="EH518" s="156"/>
      <c r="EI518" s="156"/>
      <c r="EJ518" s="147"/>
      <c r="EO518" s="170"/>
      <c r="EP518" s="156"/>
      <c r="EQ518" s="156"/>
      <c r="ER518" s="156"/>
      <c r="ES518" s="156"/>
      <c r="ET518" s="156"/>
      <c r="EU518" s="156"/>
      <c r="EV518" s="147"/>
      <c r="FB518" s="170"/>
      <c r="FC518" s="156"/>
      <c r="FD518" s="156"/>
      <c r="FE518" s="156"/>
      <c r="FF518" s="156"/>
      <c r="FG518" s="156"/>
      <c r="FH518" s="156"/>
      <c r="FI518" s="147"/>
    </row>
    <row r="519" customFormat="false" ht="14.65" hidden="false" customHeight="false" outlineLevel="0" collapsed="false">
      <c r="A519" s="170"/>
      <c r="B519" s="156"/>
      <c r="C519" s="156"/>
      <c r="D519" s="156"/>
      <c r="E519" s="156"/>
      <c r="F519" s="156"/>
      <c r="G519" s="156"/>
      <c r="H519" s="156"/>
      <c r="I519" s="147"/>
      <c r="T519" s="173"/>
      <c r="U519" s="41"/>
      <c r="V519" s="41"/>
      <c r="W519" s="41" t="s">
        <v>583</v>
      </c>
      <c r="X519" s="41"/>
      <c r="Y519" s="41"/>
      <c r="Z519" s="149" t="n">
        <f aca="false">SUM(Z505:Z518)</f>
        <v>100</v>
      </c>
      <c r="AH519" s="173"/>
      <c r="AI519" s="41"/>
      <c r="AJ519" s="41"/>
      <c r="AK519" s="41"/>
      <c r="AL519" s="41"/>
      <c r="AM519" s="41" t="s">
        <v>583</v>
      </c>
      <c r="AN519" s="41"/>
      <c r="AO519" s="41"/>
      <c r="AP519" s="149" t="n">
        <f aca="false">SUM(AP505:AP518)</f>
        <v>0</v>
      </c>
      <c r="AU519" s="173"/>
      <c r="AV519" s="41"/>
      <c r="AW519" s="41"/>
      <c r="AX519" s="41"/>
      <c r="AY519" s="41" t="s">
        <v>583</v>
      </c>
      <c r="AZ519" s="41"/>
      <c r="BA519" s="41"/>
      <c r="BB519" s="149" t="n">
        <f aca="false">SUM(BB505:BB518)</f>
        <v>0</v>
      </c>
      <c r="BG519" s="173"/>
      <c r="BH519" s="41"/>
      <c r="BI519" s="41"/>
      <c r="BJ519" s="41"/>
      <c r="BK519" s="156" t="s">
        <v>583</v>
      </c>
      <c r="BL519" s="41"/>
      <c r="BM519" s="41"/>
      <c r="BN519" s="41"/>
      <c r="BO519" s="149" t="n">
        <f aca="false">SUM(BO505:BO518)</f>
        <v>0</v>
      </c>
      <c r="BT519" s="173"/>
      <c r="BU519" s="41"/>
      <c r="BV519" s="41"/>
      <c r="BW519" s="156" t="s">
        <v>583</v>
      </c>
      <c r="BX519" s="41"/>
      <c r="BY519" s="41"/>
      <c r="BZ519" s="149" t="n">
        <f aca="false">SUM(BZ505:BZ518)</f>
        <v>0</v>
      </c>
      <c r="CF519" s="173"/>
      <c r="CG519" s="41"/>
      <c r="CH519" s="41"/>
      <c r="CI519" s="41"/>
      <c r="CJ519" s="156" t="s">
        <v>583</v>
      </c>
      <c r="CK519" s="41"/>
      <c r="CL519" s="41"/>
      <c r="CM519" s="41"/>
      <c r="CN519" s="149" t="n">
        <f aca="false">SUM(CN505:CN518)</f>
        <v>0</v>
      </c>
      <c r="CS519" s="173"/>
      <c r="CT519" s="41"/>
      <c r="CU519" s="41"/>
      <c r="CV519" s="41"/>
      <c r="CW519" s="156" t="s">
        <v>583</v>
      </c>
      <c r="CX519" s="41"/>
      <c r="CY519" s="41"/>
      <c r="CZ519" s="149" t="n">
        <f aca="false">SUM(CZ505:CZ518)</f>
        <v>0</v>
      </c>
      <c r="DE519" s="173"/>
      <c r="DF519" s="41"/>
      <c r="DG519" s="41"/>
      <c r="DH519" s="41"/>
      <c r="DI519" s="156" t="s">
        <v>583</v>
      </c>
      <c r="DJ519" s="41"/>
      <c r="DK519" s="41"/>
      <c r="DL519" s="149" t="n">
        <f aca="false">SUM(DL505:DL518)</f>
        <v>0</v>
      </c>
      <c r="DQ519" s="173"/>
      <c r="DR519" s="41"/>
      <c r="DS519" s="41"/>
      <c r="DT519" s="41"/>
      <c r="DU519" s="156" t="s">
        <v>583</v>
      </c>
      <c r="DV519" s="41"/>
      <c r="DW519" s="41"/>
      <c r="DX519" s="149" t="n">
        <f aca="false">SUM(DX505:DX518)</f>
        <v>0</v>
      </c>
      <c r="EC519" s="173"/>
      <c r="ED519" s="41"/>
      <c r="EE519" s="41"/>
      <c r="EF519" s="41"/>
      <c r="EG519" s="156" t="s">
        <v>583</v>
      </c>
      <c r="EH519" s="41"/>
      <c r="EI519" s="41"/>
      <c r="EJ519" s="149" t="n">
        <f aca="false">SUM(EJ505:EJ518)</f>
        <v>0</v>
      </c>
      <c r="EO519" s="173"/>
      <c r="EP519" s="41"/>
      <c r="EQ519" s="41"/>
      <c r="ER519" s="41"/>
      <c r="ES519" s="156" t="s">
        <v>583</v>
      </c>
      <c r="ET519" s="41"/>
      <c r="EU519" s="41"/>
      <c r="EV519" s="149" t="n">
        <f aca="false">SUM(EV505:EV518)</f>
        <v>0</v>
      </c>
      <c r="FB519" s="173"/>
      <c r="FC519" s="41"/>
      <c r="FD519" s="41"/>
      <c r="FE519" s="41"/>
      <c r="FF519" s="156" t="s">
        <v>583</v>
      </c>
      <c r="FG519" s="41"/>
      <c r="FH519" s="41"/>
      <c r="FI519" s="149" t="n">
        <f aca="false">SUM(FI505:FI518)</f>
        <v>0</v>
      </c>
    </row>
    <row r="520" customFormat="false" ht="14.65" hidden="false" customHeight="false" outlineLevel="0" collapsed="false">
      <c r="A520" s="170"/>
      <c r="B520" s="156"/>
      <c r="C520" s="156"/>
      <c r="D520" s="156"/>
      <c r="E520" s="156"/>
      <c r="F520" s="156"/>
      <c r="G520" s="156"/>
      <c r="H520" s="156"/>
      <c r="I520" s="147"/>
      <c r="T520" s="177" t="s">
        <v>520</v>
      </c>
      <c r="U520" s="22"/>
      <c r="V520" s="165" t="s">
        <v>54</v>
      </c>
      <c r="W520" s="22"/>
      <c r="X520" s="22" t="s">
        <v>465</v>
      </c>
      <c r="Y520" s="22"/>
      <c r="Z520" s="23" t="s">
        <v>632</v>
      </c>
      <c r="AH520" s="177" t="s">
        <v>520</v>
      </c>
      <c r="AI520" s="22"/>
      <c r="AJ520" s="22" t="s">
        <v>58</v>
      </c>
      <c r="AK520" s="22"/>
      <c r="AL520" s="22"/>
      <c r="AM520" s="22" t="s">
        <v>465</v>
      </c>
      <c r="AN520" s="22"/>
      <c r="AO520" s="22" t="s">
        <v>632</v>
      </c>
      <c r="AP520" s="23"/>
      <c r="AU520" s="177" t="s">
        <v>520</v>
      </c>
      <c r="AV520" s="22"/>
      <c r="AW520" s="22" t="s">
        <v>63</v>
      </c>
      <c r="AX520" s="22"/>
      <c r="AY520" s="22" t="s">
        <v>465</v>
      </c>
      <c r="AZ520" s="22"/>
      <c r="BA520" s="22" t="s">
        <v>632</v>
      </c>
      <c r="BB520" s="23"/>
      <c r="BG520" s="177" t="s">
        <v>520</v>
      </c>
      <c r="BH520" s="22"/>
      <c r="BI520" s="22" t="s">
        <v>67</v>
      </c>
      <c r="BJ520" s="22"/>
      <c r="BK520" s="22" t="s">
        <v>465</v>
      </c>
      <c r="BL520" s="22"/>
      <c r="BM520" s="22" t="s">
        <v>632</v>
      </c>
      <c r="BN520" s="22"/>
      <c r="BO520" s="23"/>
      <c r="BT520" s="177" t="s">
        <v>520</v>
      </c>
      <c r="BU520" s="22"/>
      <c r="BV520" s="22" t="s">
        <v>71</v>
      </c>
      <c r="BW520" s="22"/>
      <c r="BX520" s="22" t="s">
        <v>465</v>
      </c>
      <c r="BY520" s="22"/>
      <c r="BZ520" s="23" t="s">
        <v>632</v>
      </c>
      <c r="CA520" s="22"/>
      <c r="CF520" s="177" t="s">
        <v>520</v>
      </c>
      <c r="CG520" s="22"/>
      <c r="CH520" s="22" t="s">
        <v>75</v>
      </c>
      <c r="CI520" s="22" t="s">
        <v>465</v>
      </c>
      <c r="CJ520" s="22"/>
      <c r="CK520" s="22" t="s">
        <v>632</v>
      </c>
      <c r="CL520" s="22"/>
      <c r="CM520" s="22"/>
      <c r="CN520" s="23"/>
      <c r="CS520" s="177" t="s">
        <v>520</v>
      </c>
      <c r="CT520" s="22"/>
      <c r="CU520" s="22" t="s">
        <v>56</v>
      </c>
      <c r="CV520" s="22"/>
      <c r="CW520" s="22" t="s">
        <v>465</v>
      </c>
      <c r="CX520" s="22"/>
      <c r="CY520" s="22" t="s">
        <v>632</v>
      </c>
      <c r="CZ520" s="23"/>
      <c r="DE520" s="177" t="s">
        <v>520</v>
      </c>
      <c r="DF520" s="22"/>
      <c r="DG520" s="22" t="s">
        <v>61</v>
      </c>
      <c r="DH520" s="22"/>
      <c r="DI520" s="22" t="s">
        <v>465</v>
      </c>
      <c r="DJ520" s="22"/>
      <c r="DK520" s="22" t="s">
        <v>632</v>
      </c>
      <c r="DL520" s="23"/>
      <c r="DQ520" s="177" t="s">
        <v>520</v>
      </c>
      <c r="DR520" s="22"/>
      <c r="DS520" s="22" t="s">
        <v>65</v>
      </c>
      <c r="DT520" s="22"/>
      <c r="DU520" s="22"/>
      <c r="DV520" s="22" t="s">
        <v>465</v>
      </c>
      <c r="DW520" s="22"/>
      <c r="DX520" s="23" t="s">
        <v>632</v>
      </c>
      <c r="EC520" s="177" t="s">
        <v>520</v>
      </c>
      <c r="ED520" s="22"/>
      <c r="EE520" s="22" t="s">
        <v>69</v>
      </c>
      <c r="EF520" s="22"/>
      <c r="EG520" s="22"/>
      <c r="EH520" s="22" t="s">
        <v>465</v>
      </c>
      <c r="EI520" s="22"/>
      <c r="EJ520" s="23" t="s">
        <v>632</v>
      </c>
      <c r="EO520" s="177" t="s">
        <v>520</v>
      </c>
      <c r="EP520" s="22"/>
      <c r="EQ520" s="22" t="s">
        <v>73</v>
      </c>
      <c r="ER520" s="22"/>
      <c r="ES520" s="22"/>
      <c r="ET520" s="22" t="s">
        <v>465</v>
      </c>
      <c r="EU520" s="22"/>
      <c r="EV520" s="23" t="s">
        <v>632</v>
      </c>
      <c r="FB520" s="177" t="s">
        <v>520</v>
      </c>
      <c r="FC520" s="22"/>
      <c r="FD520" s="22" t="s">
        <v>77</v>
      </c>
      <c r="FE520" s="22"/>
      <c r="FF520" s="22"/>
      <c r="FG520" s="22" t="s">
        <v>465</v>
      </c>
      <c r="FH520" s="22"/>
      <c r="FI520" s="23" t="s">
        <v>632</v>
      </c>
      <c r="FJ520" s="22"/>
    </row>
    <row r="521" customFormat="false" ht="14.65" hidden="false" customHeight="false" outlineLevel="0" collapsed="false">
      <c r="A521" s="173"/>
      <c r="B521" s="41"/>
      <c r="C521" s="41"/>
      <c r="D521" s="41"/>
      <c r="E521" s="41"/>
      <c r="F521" s="41"/>
      <c r="G521" s="41"/>
      <c r="H521" s="41"/>
      <c r="I521" s="149"/>
      <c r="T521" s="170" t="s">
        <v>526</v>
      </c>
      <c r="U521" s="156"/>
      <c r="V521" s="156"/>
      <c r="W521" s="156"/>
      <c r="X521" s="156" t="s">
        <v>323</v>
      </c>
      <c r="Y521" s="156" t="s">
        <v>527</v>
      </c>
      <c r="Z521" s="147"/>
      <c r="AH521" s="170" t="s">
        <v>528</v>
      </c>
      <c r="AI521" s="156"/>
      <c r="AJ521" s="156" t="s">
        <v>529</v>
      </c>
      <c r="AK521" s="156"/>
      <c r="AL521" s="156"/>
      <c r="AM521" s="156"/>
      <c r="AN521" s="156" t="s">
        <v>323</v>
      </c>
      <c r="AO521" s="156" t="s">
        <v>530</v>
      </c>
      <c r="AP521" s="147"/>
      <c r="AU521" s="170" t="s">
        <v>528</v>
      </c>
      <c r="AV521" s="156"/>
      <c r="AW521" s="156" t="s">
        <v>529</v>
      </c>
      <c r="AX521" s="156"/>
      <c r="AY521" s="156"/>
      <c r="AZ521" s="156" t="s">
        <v>323</v>
      </c>
      <c r="BA521" s="156" t="s">
        <v>527</v>
      </c>
      <c r="BB521" s="147"/>
      <c r="BG521" s="170" t="s">
        <v>528</v>
      </c>
      <c r="BH521" s="156"/>
      <c r="BI521" s="156" t="s">
        <v>529</v>
      </c>
      <c r="BJ521" s="156"/>
      <c r="BK521" s="156"/>
      <c r="BL521" s="156" t="s">
        <v>323</v>
      </c>
      <c r="BM521" s="156" t="s">
        <v>527</v>
      </c>
      <c r="BN521" s="156"/>
      <c r="BO521" s="147"/>
      <c r="BT521" s="170" t="s">
        <v>531</v>
      </c>
      <c r="BU521" s="156" t="s">
        <v>529</v>
      </c>
      <c r="BV521" s="156"/>
      <c r="BW521" s="156"/>
      <c r="BX521" s="156" t="s">
        <v>323</v>
      </c>
      <c r="BY521" s="156" t="s">
        <v>527</v>
      </c>
      <c r="BZ521" s="147"/>
      <c r="CF521" s="170" t="s">
        <v>528</v>
      </c>
      <c r="CG521" s="156"/>
      <c r="CH521" s="156" t="s">
        <v>529</v>
      </c>
      <c r="CI521" s="156"/>
      <c r="CJ521" s="156"/>
      <c r="CK521" s="156" t="s">
        <v>323</v>
      </c>
      <c r="CL521" s="156" t="s">
        <v>527</v>
      </c>
      <c r="CM521" s="156"/>
      <c r="CN521" s="147"/>
      <c r="CS521" s="170" t="s">
        <v>528</v>
      </c>
      <c r="CT521" s="156"/>
      <c r="CU521" s="156" t="s">
        <v>529</v>
      </c>
      <c r="CV521" s="156"/>
      <c r="CW521" s="156"/>
      <c r="CX521" s="156" t="s">
        <v>323</v>
      </c>
      <c r="CY521" s="156" t="s">
        <v>527</v>
      </c>
      <c r="CZ521" s="147"/>
      <c r="DE521" s="170" t="s">
        <v>528</v>
      </c>
      <c r="DF521" s="156"/>
      <c r="DG521" s="156" t="s">
        <v>529</v>
      </c>
      <c r="DH521" s="156"/>
      <c r="DI521" s="156"/>
      <c r="DJ521" s="156" t="s">
        <v>323</v>
      </c>
      <c r="DK521" s="156" t="s">
        <v>524</v>
      </c>
      <c r="DL521" s="147" t="s">
        <v>589</v>
      </c>
      <c r="DQ521" s="170" t="s">
        <v>528</v>
      </c>
      <c r="DR521" s="156"/>
      <c r="DS521" s="156" t="s">
        <v>529</v>
      </c>
      <c r="DT521" s="156"/>
      <c r="DU521" s="156"/>
      <c r="DV521" s="156" t="s">
        <v>323</v>
      </c>
      <c r="DW521" s="156" t="s">
        <v>532</v>
      </c>
      <c r="DX521" s="147"/>
      <c r="EC521" s="170" t="s">
        <v>528</v>
      </c>
      <c r="ED521" s="156"/>
      <c r="EE521" s="156" t="s">
        <v>529</v>
      </c>
      <c r="EF521" s="156"/>
      <c r="EG521" s="156"/>
      <c r="EH521" s="156" t="s">
        <v>323</v>
      </c>
      <c r="EI521" s="156" t="s">
        <v>532</v>
      </c>
      <c r="EJ521" s="147"/>
      <c r="EO521" s="170" t="s">
        <v>528</v>
      </c>
      <c r="EP521" s="156"/>
      <c r="EQ521" s="156" t="s">
        <v>529</v>
      </c>
      <c r="ER521" s="156"/>
      <c r="ES521" s="156"/>
      <c r="ET521" s="156" t="s">
        <v>323</v>
      </c>
      <c r="EU521" s="156" t="s">
        <v>532</v>
      </c>
      <c r="EV521" s="147"/>
      <c r="FB521" s="170" t="s">
        <v>528</v>
      </c>
      <c r="FC521" s="156"/>
      <c r="FD521" s="156" t="s">
        <v>529</v>
      </c>
      <c r="FE521" s="156"/>
      <c r="FF521" s="156"/>
      <c r="FG521" s="156" t="s">
        <v>323</v>
      </c>
      <c r="FH521" s="156" t="s">
        <v>532</v>
      </c>
      <c r="FI521" s="147"/>
    </row>
    <row r="522" s="22" customFormat="true" ht="14.65" hidden="false" customHeight="false" outlineLevel="0" collapsed="false">
      <c r="C522" s="22" t="s">
        <v>584</v>
      </c>
      <c r="K522" s="0"/>
      <c r="L522" s="0"/>
      <c r="M522" s="0"/>
      <c r="N522" s="0"/>
      <c r="O522" s="0"/>
      <c r="P522" s="0"/>
      <c r="Q522" s="0"/>
      <c r="R522" s="0"/>
      <c r="S522" s="0"/>
      <c r="T522" s="170"/>
      <c r="U522" s="156"/>
      <c r="V522" s="156"/>
      <c r="W522" s="156"/>
      <c r="X522" s="156"/>
      <c r="Y522" s="156"/>
      <c r="Z522" s="147" t="n">
        <v>1</v>
      </c>
      <c r="AA522" s="0"/>
      <c r="AB522" s="0"/>
      <c r="AC522" s="0"/>
      <c r="AD522" s="0"/>
      <c r="AE522" s="0"/>
      <c r="AF522" s="0"/>
      <c r="AG522" s="0"/>
      <c r="AH522" s="170"/>
      <c r="AI522" s="156"/>
      <c r="AJ522" s="156"/>
      <c r="AK522" s="156"/>
      <c r="AL522" s="156"/>
      <c r="AM522" s="156"/>
      <c r="AN522" s="156"/>
      <c r="AO522" s="156"/>
      <c r="AP522" s="147"/>
      <c r="AQ522" s="5"/>
      <c r="AR522" s="5"/>
      <c r="AS522" s="5"/>
      <c r="AT522" s="5"/>
      <c r="AU522" s="170"/>
      <c r="AV522" s="156"/>
      <c r="AW522" s="156"/>
      <c r="AX522" s="156"/>
      <c r="AY522" s="156"/>
      <c r="AZ522" s="156"/>
      <c r="BA522" s="156"/>
      <c r="BB522" s="147"/>
      <c r="BC522" s="5"/>
      <c r="BD522" s="5"/>
      <c r="BE522" s="5"/>
      <c r="BF522" s="5"/>
      <c r="BG522" s="170"/>
      <c r="BH522" s="156"/>
      <c r="BI522" s="156"/>
      <c r="BJ522" s="156"/>
      <c r="BK522" s="156"/>
      <c r="BL522" s="156"/>
      <c r="BM522" s="156"/>
      <c r="BN522" s="156"/>
      <c r="BO522" s="147"/>
      <c r="BP522" s="5"/>
      <c r="BQ522" s="5"/>
      <c r="BR522" s="5"/>
      <c r="BS522" s="5"/>
      <c r="BT522" s="170"/>
      <c r="BU522" s="156"/>
      <c r="BV522" s="156"/>
      <c r="BW522" s="156"/>
      <c r="BX522" s="156"/>
      <c r="BY522" s="156"/>
      <c r="BZ522" s="147"/>
      <c r="CA522" s="5"/>
      <c r="CB522" s="5"/>
      <c r="CC522" s="5"/>
      <c r="CD522" s="5"/>
      <c r="CE522" s="5"/>
      <c r="CF522" s="170"/>
      <c r="CG522" s="156"/>
      <c r="CH522" s="156"/>
      <c r="CI522" s="156"/>
      <c r="CJ522" s="156"/>
      <c r="CK522" s="156"/>
      <c r="CL522" s="156"/>
      <c r="CM522" s="156"/>
      <c r="CN522" s="147"/>
      <c r="CO522" s="5"/>
      <c r="CP522" s="5"/>
      <c r="CQ522" s="5"/>
      <c r="CR522" s="5"/>
      <c r="CS522" s="170"/>
      <c r="CT522" s="156"/>
      <c r="CU522" s="156"/>
      <c r="CV522" s="156"/>
      <c r="CW522" s="156"/>
      <c r="CX522" s="156"/>
      <c r="CY522" s="156"/>
      <c r="CZ522" s="147"/>
      <c r="DA522" s="5"/>
      <c r="DB522" s="5"/>
      <c r="DC522" s="5"/>
      <c r="DD522" s="5"/>
      <c r="DE522" s="170"/>
      <c r="DF522" s="156"/>
      <c r="DG522" s="156"/>
      <c r="DH522" s="156"/>
      <c r="DI522" s="156"/>
      <c r="DJ522" s="156"/>
      <c r="DK522" s="156"/>
      <c r="DL522" s="147"/>
      <c r="DM522" s="5"/>
      <c r="DN522" s="5"/>
      <c r="DO522" s="5"/>
      <c r="DP522" s="5"/>
      <c r="DQ522" s="170"/>
      <c r="DR522" s="156"/>
      <c r="DS522" s="156"/>
      <c r="DT522" s="156"/>
      <c r="DU522" s="156"/>
      <c r="DV522" s="156"/>
      <c r="DW522" s="156"/>
      <c r="DX522" s="147"/>
      <c r="DY522" s="5"/>
      <c r="DZ522" s="5"/>
      <c r="EA522" s="5"/>
      <c r="EB522" s="5"/>
      <c r="EC522" s="170"/>
      <c r="ED522" s="156"/>
      <c r="EE522" s="156"/>
      <c r="EF522" s="156"/>
      <c r="EG522" s="156"/>
      <c r="EH522" s="156"/>
      <c r="EI522" s="156"/>
      <c r="EJ522" s="147"/>
      <c r="EK522" s="5"/>
      <c r="EL522" s="5"/>
      <c r="EM522" s="5"/>
      <c r="EN522" s="5"/>
      <c r="EO522" s="170"/>
      <c r="EP522" s="156"/>
      <c r="EQ522" s="156"/>
      <c r="ER522" s="156"/>
      <c r="ES522" s="156"/>
      <c r="ET522" s="156"/>
      <c r="EU522" s="156"/>
      <c r="EV522" s="147"/>
      <c r="EW522" s="5"/>
      <c r="EX522" s="5"/>
      <c r="EY522" s="5"/>
      <c r="EZ522" s="5"/>
      <c r="FA522" s="5"/>
      <c r="FB522" s="170"/>
      <c r="FC522" s="156"/>
      <c r="FD522" s="156"/>
      <c r="FE522" s="156"/>
      <c r="FF522" s="156"/>
      <c r="FG522" s="156"/>
      <c r="FH522" s="156"/>
      <c r="FI522" s="147"/>
      <c r="FJ522" s="5"/>
      <c r="FK522" s="5"/>
    </row>
    <row r="523" customFormat="false" ht="14.65" hidden="false" customHeight="false" outlineLevel="0" collapsed="false">
      <c r="A523" s="168"/>
      <c r="B523" s="109"/>
      <c r="C523" s="109" t="s">
        <v>586</v>
      </c>
      <c r="D523" s="109"/>
      <c r="E523" s="109"/>
      <c r="F523" s="174" t="s">
        <v>564</v>
      </c>
      <c r="G523" s="109"/>
      <c r="H523" s="109"/>
      <c r="I523" s="169"/>
      <c r="T523" s="170"/>
      <c r="U523" s="156"/>
      <c r="V523" s="156"/>
      <c r="W523" s="156"/>
      <c r="X523" s="156"/>
      <c r="Y523" s="156"/>
      <c r="Z523" s="147"/>
      <c r="AH523" s="170"/>
      <c r="AI523" s="156"/>
      <c r="AJ523" s="156"/>
      <c r="AK523" s="156"/>
      <c r="AL523" s="156"/>
      <c r="AM523" s="156"/>
      <c r="AN523" s="156"/>
      <c r="AO523" s="156"/>
      <c r="AP523" s="147"/>
      <c r="AU523" s="170"/>
      <c r="AV523" s="156"/>
      <c r="AW523" s="156"/>
      <c r="AX523" s="156"/>
      <c r="AY523" s="156"/>
      <c r="AZ523" s="156"/>
      <c r="BA523" s="156"/>
      <c r="BB523" s="147"/>
      <c r="BG523" s="170"/>
      <c r="BH523" s="156"/>
      <c r="BI523" s="156"/>
      <c r="BJ523" s="156"/>
      <c r="BK523" s="156"/>
      <c r="BL523" s="156"/>
      <c r="BM523" s="156"/>
      <c r="BN523" s="156"/>
      <c r="BO523" s="147"/>
      <c r="BT523" s="170"/>
      <c r="BU523" s="156"/>
      <c r="BV523" s="156"/>
      <c r="BW523" s="156"/>
      <c r="BX523" s="156"/>
      <c r="BY523" s="156"/>
      <c r="BZ523" s="147"/>
      <c r="CF523" s="170"/>
      <c r="CG523" s="156"/>
      <c r="CH523" s="156"/>
      <c r="CI523" s="156"/>
      <c r="CJ523" s="156"/>
      <c r="CK523" s="156"/>
      <c r="CL523" s="156"/>
      <c r="CM523" s="156"/>
      <c r="CN523" s="147"/>
      <c r="CS523" s="170"/>
      <c r="CT523" s="156"/>
      <c r="CU523" s="156"/>
      <c r="CV523" s="156"/>
      <c r="CW523" s="156"/>
      <c r="CX523" s="156"/>
      <c r="CY523" s="156"/>
      <c r="CZ523" s="147"/>
      <c r="DE523" s="170"/>
      <c r="DF523" s="156"/>
      <c r="DG523" s="156"/>
      <c r="DH523" s="156"/>
      <c r="DI523" s="156"/>
      <c r="DJ523" s="156"/>
      <c r="DK523" s="156"/>
      <c r="DL523" s="147"/>
      <c r="DQ523" s="170"/>
      <c r="DR523" s="156"/>
      <c r="DS523" s="156"/>
      <c r="DT523" s="156"/>
      <c r="DU523" s="156"/>
      <c r="DV523" s="156"/>
      <c r="DW523" s="156"/>
      <c r="DX523" s="147"/>
      <c r="EC523" s="170"/>
      <c r="ED523" s="156"/>
      <c r="EE523" s="156"/>
      <c r="EF523" s="156"/>
      <c r="EG523" s="156"/>
      <c r="EH523" s="156"/>
      <c r="EI523" s="156"/>
      <c r="EJ523" s="147"/>
      <c r="EO523" s="170"/>
      <c r="EP523" s="156"/>
      <c r="EQ523" s="156"/>
      <c r="ER523" s="156"/>
      <c r="ES523" s="156"/>
      <c r="ET523" s="156"/>
      <c r="EU523" s="156"/>
      <c r="EV523" s="147"/>
      <c r="FB523" s="170"/>
      <c r="FC523" s="156"/>
      <c r="FD523" s="156"/>
      <c r="FE523" s="156"/>
      <c r="FF523" s="156"/>
      <c r="FG523" s="156"/>
      <c r="FH523" s="156"/>
      <c r="FI523" s="147"/>
    </row>
    <row r="524" customFormat="false" ht="14.65" hidden="false" customHeight="false" outlineLevel="0" collapsed="false">
      <c r="A524" s="170"/>
      <c r="B524" s="156"/>
      <c r="C524" s="156"/>
      <c r="D524" s="156"/>
      <c r="E524" s="156"/>
      <c r="F524" s="156"/>
      <c r="G524" s="156"/>
      <c r="H524" s="156"/>
      <c r="I524" s="147"/>
      <c r="T524" s="170"/>
      <c r="U524" s="156"/>
      <c r="V524" s="156"/>
      <c r="W524" s="156"/>
      <c r="X524" s="156"/>
      <c r="Y524" s="156"/>
      <c r="Z524" s="147"/>
      <c r="AH524" s="170"/>
      <c r="AI524" s="156"/>
      <c r="AJ524" s="156"/>
      <c r="AK524" s="156"/>
      <c r="AL524" s="156"/>
      <c r="AM524" s="156"/>
      <c r="AN524" s="156"/>
      <c r="AO524" s="156"/>
      <c r="AP524" s="147"/>
      <c r="AU524" s="170"/>
      <c r="AV524" s="156"/>
      <c r="AW524" s="156"/>
      <c r="AX524" s="156"/>
      <c r="AY524" s="156"/>
      <c r="AZ524" s="156"/>
      <c r="BA524" s="156"/>
      <c r="BB524" s="147"/>
      <c r="BG524" s="170"/>
      <c r="BH524" s="156"/>
      <c r="BI524" s="156"/>
      <c r="BJ524" s="156"/>
      <c r="BK524" s="156"/>
      <c r="BL524" s="156"/>
      <c r="BM524" s="156"/>
      <c r="BN524" s="156"/>
      <c r="BO524" s="147"/>
      <c r="BT524" s="170"/>
      <c r="BU524" s="156"/>
      <c r="BV524" s="156"/>
      <c r="BW524" s="156"/>
      <c r="BX524" s="156"/>
      <c r="BY524" s="156"/>
      <c r="BZ524" s="147"/>
      <c r="CF524" s="170"/>
      <c r="CG524" s="156"/>
      <c r="CH524" s="156"/>
      <c r="CI524" s="156"/>
      <c r="CJ524" s="156"/>
      <c r="CK524" s="156"/>
      <c r="CL524" s="156"/>
      <c r="CM524" s="156"/>
      <c r="CN524" s="147"/>
      <c r="CS524" s="170"/>
      <c r="CT524" s="156"/>
      <c r="CU524" s="156"/>
      <c r="CV524" s="156"/>
      <c r="CW524" s="156"/>
      <c r="CX524" s="156"/>
      <c r="CY524" s="156"/>
      <c r="CZ524" s="147"/>
      <c r="DE524" s="170"/>
      <c r="DF524" s="156"/>
      <c r="DG524" s="156"/>
      <c r="DH524" s="156"/>
      <c r="DI524" s="156"/>
      <c r="DJ524" s="156"/>
      <c r="DK524" s="156"/>
      <c r="DL524" s="147"/>
      <c r="DQ524" s="170"/>
      <c r="DR524" s="156"/>
      <c r="DS524" s="156"/>
      <c r="DT524" s="156"/>
      <c r="DU524" s="156"/>
      <c r="DV524" s="156"/>
      <c r="DW524" s="156"/>
      <c r="DX524" s="147"/>
      <c r="EC524" s="170"/>
      <c r="ED524" s="156"/>
      <c r="EE524" s="156"/>
      <c r="EF524" s="156"/>
      <c r="EG524" s="156"/>
      <c r="EH524" s="156"/>
      <c r="EI524" s="156"/>
      <c r="EJ524" s="147"/>
      <c r="EO524" s="170"/>
      <c r="EP524" s="156"/>
      <c r="EQ524" s="156"/>
      <c r="ER524" s="156"/>
      <c r="ES524" s="156"/>
      <c r="ET524" s="156"/>
      <c r="EU524" s="156"/>
      <c r="EV524" s="147"/>
      <c r="FB524" s="170"/>
      <c r="FC524" s="156"/>
      <c r="FD524" s="156"/>
      <c r="FE524" s="156"/>
      <c r="FF524" s="156"/>
      <c r="FG524" s="156"/>
      <c r="FH524" s="156"/>
      <c r="FI524" s="147"/>
    </row>
    <row r="525" customFormat="false" ht="14.65" hidden="false" customHeight="false" outlineLevel="0" collapsed="false">
      <c r="A525" s="170"/>
      <c r="B525" s="156"/>
      <c r="C525" s="156"/>
      <c r="D525" s="156"/>
      <c r="E525" s="156"/>
      <c r="F525" s="156"/>
      <c r="G525" s="156"/>
      <c r="H525" s="156"/>
      <c r="I525" s="147"/>
      <c r="T525" s="170"/>
      <c r="U525" s="156"/>
      <c r="V525" s="156"/>
      <c r="W525" s="156"/>
      <c r="X525" s="156"/>
      <c r="Y525" s="156"/>
      <c r="Z525" s="147"/>
      <c r="AH525" s="170"/>
      <c r="AI525" s="156"/>
      <c r="AJ525" s="156"/>
      <c r="AK525" s="156"/>
      <c r="AL525" s="156"/>
      <c r="AM525" s="156"/>
      <c r="AN525" s="156"/>
      <c r="AO525" s="156"/>
      <c r="AP525" s="147"/>
      <c r="AU525" s="170"/>
      <c r="AV525" s="156"/>
      <c r="AW525" s="156"/>
      <c r="AX525" s="156"/>
      <c r="AY525" s="156"/>
      <c r="AZ525" s="156"/>
      <c r="BA525" s="156"/>
      <c r="BB525" s="147"/>
      <c r="BG525" s="170"/>
      <c r="BH525" s="156"/>
      <c r="BI525" s="156"/>
      <c r="BJ525" s="156"/>
      <c r="BK525" s="156"/>
      <c r="BL525" s="156"/>
      <c r="BM525" s="156"/>
      <c r="BN525" s="156"/>
      <c r="BO525" s="147"/>
      <c r="BT525" s="170"/>
      <c r="BU525" s="156"/>
      <c r="BV525" s="156"/>
      <c r="BW525" s="156"/>
      <c r="BX525" s="156"/>
      <c r="BY525" s="156"/>
      <c r="BZ525" s="147"/>
      <c r="CF525" s="170"/>
      <c r="CG525" s="156"/>
      <c r="CH525" s="156"/>
      <c r="CI525" s="156"/>
      <c r="CJ525" s="156"/>
      <c r="CK525" s="156"/>
      <c r="CL525" s="156"/>
      <c r="CM525" s="156"/>
      <c r="CN525" s="147"/>
      <c r="CS525" s="170"/>
      <c r="CT525" s="156"/>
      <c r="CU525" s="156"/>
      <c r="CV525" s="156"/>
      <c r="CW525" s="156"/>
      <c r="CX525" s="156"/>
      <c r="CY525" s="156"/>
      <c r="CZ525" s="147"/>
      <c r="DE525" s="170"/>
      <c r="DF525" s="156"/>
      <c r="DG525" s="156"/>
      <c r="DH525" s="156"/>
      <c r="DI525" s="156"/>
      <c r="DJ525" s="156"/>
      <c r="DK525" s="156"/>
      <c r="DL525" s="147"/>
      <c r="DQ525" s="170"/>
      <c r="DR525" s="156"/>
      <c r="DS525" s="156"/>
      <c r="DT525" s="156"/>
      <c r="DU525" s="156"/>
      <c r="DV525" s="156"/>
      <c r="DW525" s="156"/>
      <c r="DX525" s="147"/>
      <c r="EC525" s="170"/>
      <c r="ED525" s="156"/>
      <c r="EE525" s="156"/>
      <c r="EF525" s="156"/>
      <c r="EG525" s="156"/>
      <c r="EH525" s="156"/>
      <c r="EI525" s="156"/>
      <c r="EJ525" s="147"/>
      <c r="EO525" s="170"/>
      <c r="EP525" s="156"/>
      <c r="EQ525" s="156"/>
      <c r="ER525" s="156"/>
      <c r="ES525" s="156"/>
      <c r="ET525" s="156"/>
      <c r="EU525" s="156"/>
      <c r="EV525" s="147"/>
      <c r="FB525" s="170"/>
      <c r="FC525" s="156"/>
      <c r="FD525" s="156"/>
      <c r="FE525" s="156"/>
      <c r="FF525" s="156"/>
      <c r="FG525" s="156"/>
      <c r="FH525" s="156"/>
      <c r="FI525" s="147"/>
    </row>
    <row r="526" customFormat="false" ht="14.65" hidden="false" customHeight="false" outlineLevel="0" collapsed="false">
      <c r="A526" s="170"/>
      <c r="B526" s="156"/>
      <c r="C526" s="156"/>
      <c r="D526" s="156"/>
      <c r="E526" s="156"/>
      <c r="F526" s="156"/>
      <c r="G526" s="156"/>
      <c r="H526" s="156"/>
      <c r="I526" s="147"/>
      <c r="T526" s="170"/>
      <c r="U526" s="156"/>
      <c r="V526" s="156"/>
      <c r="W526" s="156"/>
      <c r="X526" s="156"/>
      <c r="Y526" s="156"/>
      <c r="Z526" s="147"/>
      <c r="AH526" s="170"/>
      <c r="AI526" s="156"/>
      <c r="AJ526" s="156"/>
      <c r="AK526" s="156"/>
      <c r="AL526" s="156"/>
      <c r="AM526" s="156"/>
      <c r="AN526" s="156"/>
      <c r="AO526" s="156"/>
      <c r="AP526" s="147"/>
      <c r="AU526" s="170"/>
      <c r="AV526" s="156"/>
      <c r="AW526" s="156"/>
      <c r="AX526" s="156"/>
      <c r="AY526" s="156"/>
      <c r="AZ526" s="156"/>
      <c r="BA526" s="156"/>
      <c r="BB526" s="147"/>
      <c r="BG526" s="170"/>
      <c r="BH526" s="156"/>
      <c r="BI526" s="156"/>
      <c r="BJ526" s="156"/>
      <c r="BK526" s="156"/>
      <c r="BL526" s="156"/>
      <c r="BM526" s="156"/>
      <c r="BN526" s="156"/>
      <c r="BO526" s="147"/>
      <c r="BT526" s="170"/>
      <c r="BU526" s="156"/>
      <c r="BV526" s="156"/>
      <c r="BW526" s="156"/>
      <c r="BX526" s="156"/>
      <c r="BY526" s="156"/>
      <c r="BZ526" s="147"/>
      <c r="CF526" s="170"/>
      <c r="CG526" s="156"/>
      <c r="CH526" s="156"/>
      <c r="CI526" s="156"/>
      <c r="CJ526" s="156"/>
      <c r="CK526" s="156"/>
      <c r="CL526" s="156"/>
      <c r="CM526" s="156"/>
      <c r="CN526" s="147"/>
      <c r="CS526" s="170"/>
      <c r="CT526" s="156"/>
      <c r="CU526" s="156"/>
      <c r="CV526" s="156"/>
      <c r="CW526" s="156"/>
      <c r="CX526" s="156"/>
      <c r="CY526" s="156"/>
      <c r="CZ526" s="147"/>
      <c r="DE526" s="170"/>
      <c r="DF526" s="156"/>
      <c r="DG526" s="156"/>
      <c r="DH526" s="156"/>
      <c r="DI526" s="156"/>
      <c r="DJ526" s="156"/>
      <c r="DK526" s="156"/>
      <c r="DL526" s="147"/>
      <c r="DQ526" s="170"/>
      <c r="DR526" s="156"/>
      <c r="DS526" s="156"/>
      <c r="DT526" s="156"/>
      <c r="DU526" s="156"/>
      <c r="DV526" s="156"/>
      <c r="DW526" s="156"/>
      <c r="DX526" s="147"/>
      <c r="EC526" s="170"/>
      <c r="ED526" s="156"/>
      <c r="EE526" s="156"/>
      <c r="EF526" s="156"/>
      <c r="EG526" s="156"/>
      <c r="EH526" s="156"/>
      <c r="EI526" s="156"/>
      <c r="EJ526" s="147"/>
      <c r="EO526" s="170"/>
      <c r="EP526" s="156"/>
      <c r="EQ526" s="156"/>
      <c r="ER526" s="156"/>
      <c r="ES526" s="156"/>
      <c r="ET526" s="156"/>
      <c r="EU526" s="156"/>
      <c r="EV526" s="147"/>
      <c r="FB526" s="170"/>
      <c r="FC526" s="156"/>
      <c r="FD526" s="156"/>
      <c r="FE526" s="156"/>
      <c r="FF526" s="156"/>
      <c r="FG526" s="156"/>
      <c r="FH526" s="156"/>
      <c r="FI526" s="147"/>
      <c r="FK526" s="22"/>
    </row>
    <row r="527" customFormat="false" ht="14.65" hidden="false" customHeight="false" outlineLevel="0" collapsed="false">
      <c r="A527" s="170"/>
      <c r="B527" s="156"/>
      <c r="C527" s="156"/>
      <c r="D527" s="156"/>
      <c r="E527" s="156"/>
      <c r="F527" s="156"/>
      <c r="G527" s="156"/>
      <c r="H527" s="156"/>
      <c r="I527" s="147"/>
      <c r="T527" s="170"/>
      <c r="U527" s="156"/>
      <c r="V527" s="156"/>
      <c r="W527" s="156"/>
      <c r="X527" s="156"/>
      <c r="Y527" s="156"/>
      <c r="Z527" s="147"/>
      <c r="AH527" s="170"/>
      <c r="AI527" s="156"/>
      <c r="AJ527" s="156"/>
      <c r="AK527" s="156"/>
      <c r="AL527" s="156"/>
      <c r="AM527" s="156"/>
      <c r="AN527" s="156"/>
      <c r="AO527" s="156"/>
      <c r="AP527" s="147"/>
      <c r="AU527" s="170"/>
      <c r="AV527" s="156"/>
      <c r="AW527" s="156"/>
      <c r="AX527" s="156"/>
      <c r="AY527" s="156"/>
      <c r="AZ527" s="156"/>
      <c r="BA527" s="156"/>
      <c r="BB527" s="147"/>
      <c r="BG527" s="170"/>
      <c r="BH527" s="156"/>
      <c r="BI527" s="156"/>
      <c r="BJ527" s="156"/>
      <c r="BK527" s="156"/>
      <c r="BL527" s="156"/>
      <c r="BM527" s="156"/>
      <c r="BN527" s="156"/>
      <c r="BO527" s="147"/>
      <c r="BT527" s="170"/>
      <c r="BU527" s="156"/>
      <c r="BV527" s="156"/>
      <c r="BW527" s="156"/>
      <c r="BX527" s="156"/>
      <c r="BY527" s="156"/>
      <c r="BZ527" s="147"/>
      <c r="CF527" s="170"/>
      <c r="CG527" s="156"/>
      <c r="CH527" s="156"/>
      <c r="CI527" s="156"/>
      <c r="CJ527" s="156"/>
      <c r="CK527" s="156"/>
      <c r="CL527" s="156"/>
      <c r="CM527" s="156"/>
      <c r="CN527" s="147"/>
      <c r="CS527" s="170"/>
      <c r="CT527" s="156"/>
      <c r="CU527" s="156"/>
      <c r="CV527" s="156"/>
      <c r="CW527" s="156"/>
      <c r="CX527" s="156"/>
      <c r="CY527" s="156"/>
      <c r="CZ527" s="147"/>
      <c r="DE527" s="170"/>
      <c r="DF527" s="156"/>
      <c r="DG527" s="156"/>
      <c r="DH527" s="156"/>
      <c r="DI527" s="156"/>
      <c r="DJ527" s="156"/>
      <c r="DK527" s="156"/>
      <c r="DL527" s="147"/>
      <c r="DQ527" s="170"/>
      <c r="DR527" s="156"/>
      <c r="DS527" s="156"/>
      <c r="DT527" s="156"/>
      <c r="DU527" s="156"/>
      <c r="DV527" s="156"/>
      <c r="DW527" s="156"/>
      <c r="DX527" s="147"/>
      <c r="EC527" s="170"/>
      <c r="ED527" s="156"/>
      <c r="EE527" s="156"/>
      <c r="EF527" s="156"/>
      <c r="EG527" s="156"/>
      <c r="EH527" s="156"/>
      <c r="EI527" s="156"/>
      <c r="EJ527" s="147"/>
      <c r="EO527" s="170"/>
      <c r="EP527" s="156"/>
      <c r="EQ527" s="156"/>
      <c r="ER527" s="156"/>
      <c r="ES527" s="156"/>
      <c r="ET527" s="156"/>
      <c r="EU527" s="156"/>
      <c r="EV527" s="147"/>
      <c r="FB527" s="170"/>
      <c r="FC527" s="156"/>
      <c r="FD527" s="156"/>
      <c r="FE527" s="156"/>
      <c r="FF527" s="156"/>
      <c r="FG527" s="156"/>
      <c r="FH527" s="156"/>
      <c r="FI527" s="147"/>
    </row>
    <row r="528" customFormat="false" ht="14.65" hidden="false" customHeight="false" outlineLevel="0" collapsed="false">
      <c r="A528" s="170"/>
      <c r="B528" s="156"/>
      <c r="C528" s="156"/>
      <c r="D528" s="156"/>
      <c r="E528" s="156"/>
      <c r="F528" s="156"/>
      <c r="G528" s="156"/>
      <c r="H528" s="156"/>
      <c r="I528" s="147"/>
      <c r="T528" s="170"/>
      <c r="U528" s="156"/>
      <c r="V528" s="156"/>
      <c r="W528" s="156"/>
      <c r="X528" s="156"/>
      <c r="Y528" s="156"/>
      <c r="Z528" s="147"/>
      <c r="AH528" s="170"/>
      <c r="AI528" s="156"/>
      <c r="AJ528" s="156"/>
      <c r="AK528" s="156"/>
      <c r="AL528" s="156"/>
      <c r="AM528" s="156"/>
      <c r="AN528" s="156"/>
      <c r="AO528" s="156"/>
      <c r="AP528" s="147"/>
      <c r="AU528" s="170"/>
      <c r="AV528" s="156"/>
      <c r="AW528" s="156"/>
      <c r="AX528" s="156"/>
      <c r="AY528" s="156"/>
      <c r="AZ528" s="156"/>
      <c r="BA528" s="156"/>
      <c r="BB528" s="147"/>
      <c r="BG528" s="170"/>
      <c r="BH528" s="156"/>
      <c r="BI528" s="156"/>
      <c r="BJ528" s="156"/>
      <c r="BK528" s="156"/>
      <c r="BL528" s="156"/>
      <c r="BM528" s="156"/>
      <c r="BN528" s="156"/>
      <c r="BO528" s="147"/>
      <c r="BT528" s="170"/>
      <c r="BU528" s="156"/>
      <c r="BV528" s="156"/>
      <c r="BW528" s="156"/>
      <c r="BX528" s="156"/>
      <c r="BY528" s="156"/>
      <c r="BZ528" s="147"/>
      <c r="CF528" s="170"/>
      <c r="CG528" s="156"/>
      <c r="CH528" s="156"/>
      <c r="CI528" s="156"/>
      <c r="CJ528" s="156"/>
      <c r="CK528" s="156"/>
      <c r="CL528" s="156"/>
      <c r="CM528" s="156"/>
      <c r="CN528" s="147"/>
      <c r="CS528" s="170"/>
      <c r="CT528" s="156"/>
      <c r="CU528" s="156"/>
      <c r="CV528" s="156"/>
      <c r="CW528" s="156"/>
      <c r="CX528" s="156"/>
      <c r="CY528" s="156"/>
      <c r="CZ528" s="147"/>
      <c r="DE528" s="170"/>
      <c r="DF528" s="156"/>
      <c r="DG528" s="156"/>
      <c r="DH528" s="156"/>
      <c r="DI528" s="156"/>
      <c r="DJ528" s="156"/>
      <c r="DK528" s="156"/>
      <c r="DL528" s="147"/>
      <c r="DQ528" s="170"/>
      <c r="DR528" s="156"/>
      <c r="DS528" s="156"/>
      <c r="DT528" s="156"/>
      <c r="DU528" s="156"/>
      <c r="DV528" s="156"/>
      <c r="DW528" s="156"/>
      <c r="DX528" s="147"/>
      <c r="EC528" s="170"/>
      <c r="ED528" s="156"/>
      <c r="EE528" s="156"/>
      <c r="EF528" s="156"/>
      <c r="EG528" s="156"/>
      <c r="EH528" s="156"/>
      <c r="EI528" s="156"/>
      <c r="EJ528" s="147"/>
      <c r="EO528" s="170"/>
      <c r="EP528" s="156"/>
      <c r="EQ528" s="156"/>
      <c r="ER528" s="156"/>
      <c r="ES528" s="156"/>
      <c r="ET528" s="156"/>
      <c r="EU528" s="156"/>
      <c r="EV528" s="147"/>
      <c r="FB528" s="170"/>
      <c r="FC528" s="156"/>
      <c r="FD528" s="156"/>
      <c r="FE528" s="156"/>
      <c r="FF528" s="156"/>
      <c r="FG528" s="156"/>
      <c r="FH528" s="156"/>
      <c r="FI528" s="147"/>
    </row>
    <row r="529" customFormat="false" ht="14.65" hidden="false" customHeight="false" outlineLevel="0" collapsed="false">
      <c r="A529" s="170"/>
      <c r="B529" s="156"/>
      <c r="C529" s="156"/>
      <c r="D529" s="156"/>
      <c r="E529" s="156"/>
      <c r="F529" s="156"/>
      <c r="G529" s="156"/>
      <c r="H529" s="156"/>
      <c r="I529" s="147"/>
      <c r="T529" s="170"/>
      <c r="U529" s="156"/>
      <c r="V529" s="156"/>
      <c r="W529" s="156"/>
      <c r="X529" s="156"/>
      <c r="Y529" s="156"/>
      <c r="Z529" s="147"/>
      <c r="AH529" s="170"/>
      <c r="AI529" s="156"/>
      <c r="AJ529" s="156"/>
      <c r="AK529" s="156"/>
      <c r="AL529" s="156"/>
      <c r="AM529" s="156"/>
      <c r="AN529" s="156"/>
      <c r="AO529" s="156"/>
      <c r="AP529" s="147"/>
      <c r="AU529" s="170"/>
      <c r="AV529" s="156"/>
      <c r="AW529" s="156"/>
      <c r="AX529" s="156"/>
      <c r="AY529" s="156"/>
      <c r="AZ529" s="156"/>
      <c r="BA529" s="156"/>
      <c r="BB529" s="147"/>
      <c r="BG529" s="170"/>
      <c r="BH529" s="156"/>
      <c r="BI529" s="156"/>
      <c r="BJ529" s="156"/>
      <c r="BK529" s="156"/>
      <c r="BL529" s="156"/>
      <c r="BM529" s="156"/>
      <c r="BN529" s="156"/>
      <c r="BO529" s="147"/>
      <c r="BT529" s="170"/>
      <c r="BU529" s="156"/>
      <c r="BV529" s="156"/>
      <c r="BW529" s="156"/>
      <c r="BX529" s="156"/>
      <c r="BY529" s="156"/>
      <c r="BZ529" s="147"/>
      <c r="CF529" s="170"/>
      <c r="CG529" s="156"/>
      <c r="CH529" s="156"/>
      <c r="CI529" s="156"/>
      <c r="CJ529" s="156"/>
      <c r="CK529" s="156"/>
      <c r="CL529" s="156"/>
      <c r="CM529" s="156"/>
      <c r="CN529" s="147"/>
      <c r="CS529" s="170"/>
      <c r="CT529" s="156"/>
      <c r="CU529" s="156"/>
      <c r="CV529" s="156"/>
      <c r="CW529" s="156"/>
      <c r="CX529" s="156"/>
      <c r="CY529" s="156"/>
      <c r="CZ529" s="147"/>
      <c r="DE529" s="170"/>
      <c r="DF529" s="156"/>
      <c r="DG529" s="156"/>
      <c r="DH529" s="156"/>
      <c r="DI529" s="156"/>
      <c r="DJ529" s="156"/>
      <c r="DK529" s="156"/>
      <c r="DL529" s="147"/>
      <c r="DQ529" s="170"/>
      <c r="DR529" s="156"/>
      <c r="DS529" s="156"/>
      <c r="DT529" s="156"/>
      <c r="DU529" s="156"/>
      <c r="DV529" s="156"/>
      <c r="DW529" s="156"/>
      <c r="DX529" s="147"/>
      <c r="EC529" s="170"/>
      <c r="ED529" s="156"/>
      <c r="EE529" s="156"/>
      <c r="EF529" s="156"/>
      <c r="EG529" s="156"/>
      <c r="EH529" s="156"/>
      <c r="EI529" s="156"/>
      <c r="EJ529" s="147"/>
      <c r="EO529" s="170"/>
      <c r="EP529" s="156"/>
      <c r="EQ529" s="156"/>
      <c r="ER529" s="156"/>
      <c r="ES529" s="156"/>
      <c r="ET529" s="156"/>
      <c r="EU529" s="156"/>
      <c r="EV529" s="147"/>
      <c r="FB529" s="170"/>
      <c r="FC529" s="156"/>
      <c r="FD529" s="156"/>
      <c r="FE529" s="156"/>
      <c r="FF529" s="156"/>
      <c r="FG529" s="156"/>
      <c r="FH529" s="156"/>
      <c r="FI529" s="147"/>
    </row>
    <row r="530" customFormat="false" ht="14.65" hidden="false" customHeight="false" outlineLevel="0" collapsed="false">
      <c r="A530" s="170"/>
      <c r="B530" s="156"/>
      <c r="C530" s="156"/>
      <c r="D530" s="156"/>
      <c r="E530" s="156"/>
      <c r="F530" s="156"/>
      <c r="G530" s="156"/>
      <c r="H530" s="156"/>
      <c r="I530" s="147"/>
      <c r="T530" s="170"/>
      <c r="U530" s="156"/>
      <c r="V530" s="156"/>
      <c r="W530" s="156"/>
      <c r="X530" s="156"/>
      <c r="Y530" s="156"/>
      <c r="Z530" s="147"/>
      <c r="AH530" s="170"/>
      <c r="AI530" s="156"/>
      <c r="AJ530" s="156"/>
      <c r="AK530" s="156"/>
      <c r="AL530" s="156"/>
      <c r="AM530" s="156"/>
      <c r="AN530" s="156"/>
      <c r="AO530" s="156"/>
      <c r="AP530" s="147"/>
      <c r="AU530" s="170"/>
      <c r="AV530" s="156"/>
      <c r="AW530" s="156"/>
      <c r="AX530" s="156"/>
      <c r="AY530" s="156"/>
      <c r="AZ530" s="156"/>
      <c r="BA530" s="156"/>
      <c r="BB530" s="147"/>
      <c r="BG530" s="170"/>
      <c r="BH530" s="156"/>
      <c r="BI530" s="156"/>
      <c r="BJ530" s="156"/>
      <c r="BK530" s="156"/>
      <c r="BL530" s="156"/>
      <c r="BM530" s="156"/>
      <c r="BN530" s="156"/>
      <c r="BO530" s="147"/>
      <c r="BT530" s="170"/>
      <c r="BU530" s="156"/>
      <c r="BV530" s="156"/>
      <c r="BW530" s="156"/>
      <c r="BX530" s="156"/>
      <c r="BY530" s="156"/>
      <c r="BZ530" s="147"/>
      <c r="CF530" s="170"/>
      <c r="CG530" s="156"/>
      <c r="CH530" s="156"/>
      <c r="CI530" s="156"/>
      <c r="CJ530" s="156"/>
      <c r="CK530" s="156"/>
      <c r="CL530" s="156"/>
      <c r="CM530" s="156"/>
      <c r="CN530" s="147"/>
      <c r="CS530" s="170"/>
      <c r="CT530" s="156"/>
      <c r="CU530" s="156"/>
      <c r="CV530" s="156"/>
      <c r="CW530" s="156"/>
      <c r="CX530" s="156"/>
      <c r="CY530" s="156"/>
      <c r="CZ530" s="147"/>
      <c r="DE530" s="170"/>
      <c r="DF530" s="156"/>
      <c r="DG530" s="156"/>
      <c r="DH530" s="156"/>
      <c r="DI530" s="156"/>
      <c r="DJ530" s="156"/>
      <c r="DK530" s="156"/>
      <c r="DL530" s="147"/>
      <c r="DQ530" s="170"/>
      <c r="DR530" s="156"/>
      <c r="DS530" s="156"/>
      <c r="DT530" s="156"/>
      <c r="DU530" s="156"/>
      <c r="DV530" s="156"/>
      <c r="DW530" s="156"/>
      <c r="DX530" s="147"/>
      <c r="EC530" s="170"/>
      <c r="ED530" s="156"/>
      <c r="EE530" s="156"/>
      <c r="EF530" s="156"/>
      <c r="EG530" s="156"/>
      <c r="EH530" s="156"/>
      <c r="EI530" s="156"/>
      <c r="EJ530" s="147"/>
      <c r="EO530" s="170"/>
      <c r="EP530" s="156"/>
      <c r="EQ530" s="156"/>
      <c r="ER530" s="156"/>
      <c r="ES530" s="156"/>
      <c r="ET530" s="156"/>
      <c r="EU530" s="156"/>
      <c r="EV530" s="147"/>
      <c r="FB530" s="170"/>
      <c r="FC530" s="156"/>
      <c r="FD530" s="156"/>
      <c r="FE530" s="156"/>
      <c r="FF530" s="156"/>
      <c r="FG530" s="156"/>
      <c r="FH530" s="156"/>
      <c r="FI530" s="147"/>
    </row>
    <row r="531" customFormat="false" ht="14.65" hidden="false" customHeight="false" outlineLevel="0" collapsed="false">
      <c r="A531" s="170"/>
      <c r="B531" s="156"/>
      <c r="C531" s="156"/>
      <c r="D531" s="156"/>
      <c r="E531" s="156"/>
      <c r="F531" s="156"/>
      <c r="G531" s="156"/>
      <c r="H531" s="156"/>
      <c r="I531" s="147"/>
      <c r="T531" s="170"/>
      <c r="U531" s="156"/>
      <c r="V531" s="156"/>
      <c r="W531" s="156"/>
      <c r="X531" s="156"/>
      <c r="Y531" s="156"/>
      <c r="Z531" s="147"/>
      <c r="AH531" s="170"/>
      <c r="AI531" s="156"/>
      <c r="AJ531" s="156"/>
      <c r="AK531" s="156"/>
      <c r="AL531" s="156"/>
      <c r="AM531" s="156"/>
      <c r="AN531" s="156"/>
      <c r="AO531" s="156"/>
      <c r="AP531" s="147"/>
      <c r="AU531" s="170"/>
      <c r="AV531" s="156"/>
      <c r="AW531" s="156"/>
      <c r="AX531" s="156"/>
      <c r="AY531" s="156"/>
      <c r="AZ531" s="156"/>
      <c r="BA531" s="156"/>
      <c r="BB531" s="147"/>
      <c r="BG531" s="170"/>
      <c r="BH531" s="156"/>
      <c r="BI531" s="156"/>
      <c r="BJ531" s="156"/>
      <c r="BK531" s="156"/>
      <c r="BL531" s="156"/>
      <c r="BM531" s="156"/>
      <c r="BN531" s="156"/>
      <c r="BO531" s="147"/>
      <c r="BT531" s="170"/>
      <c r="BU531" s="156"/>
      <c r="BV531" s="156"/>
      <c r="BW531" s="156"/>
      <c r="BX531" s="156"/>
      <c r="BY531" s="156"/>
      <c r="BZ531" s="147"/>
      <c r="CF531" s="170"/>
      <c r="CG531" s="156"/>
      <c r="CH531" s="156"/>
      <c r="CI531" s="156"/>
      <c r="CJ531" s="156"/>
      <c r="CK531" s="156"/>
      <c r="CL531" s="156"/>
      <c r="CM531" s="156"/>
      <c r="CN531" s="147"/>
      <c r="CS531" s="170"/>
      <c r="CT531" s="156"/>
      <c r="CU531" s="156"/>
      <c r="CV531" s="156"/>
      <c r="CW531" s="156"/>
      <c r="CX531" s="156"/>
      <c r="CY531" s="156"/>
      <c r="CZ531" s="147"/>
      <c r="DE531" s="170"/>
      <c r="DF531" s="156"/>
      <c r="DG531" s="156"/>
      <c r="DH531" s="156"/>
      <c r="DI531" s="156"/>
      <c r="DJ531" s="156"/>
      <c r="DK531" s="156"/>
      <c r="DL531" s="147"/>
      <c r="DQ531" s="170"/>
      <c r="DR531" s="156"/>
      <c r="DS531" s="156"/>
      <c r="DT531" s="156"/>
      <c r="DU531" s="156"/>
      <c r="DV531" s="156"/>
      <c r="DW531" s="156"/>
      <c r="DX531" s="147"/>
      <c r="EC531" s="170"/>
      <c r="ED531" s="156"/>
      <c r="EE531" s="156"/>
      <c r="EF531" s="156"/>
      <c r="EG531" s="156"/>
      <c r="EH531" s="156"/>
      <c r="EI531" s="156"/>
      <c r="EJ531" s="147"/>
      <c r="EO531" s="170"/>
      <c r="EP531" s="156"/>
      <c r="EQ531" s="156"/>
      <c r="ER531" s="156"/>
      <c r="ES531" s="156"/>
      <c r="ET531" s="156"/>
      <c r="EU531" s="156"/>
      <c r="EV531" s="147"/>
      <c r="FB531" s="170"/>
      <c r="FC531" s="156"/>
      <c r="FD531" s="156"/>
      <c r="FE531" s="156"/>
      <c r="FF531" s="156"/>
      <c r="FG531" s="156"/>
      <c r="FH531" s="156"/>
      <c r="FI531" s="147"/>
    </row>
    <row r="532" customFormat="false" ht="14.65" hidden="false" customHeight="false" outlineLevel="0" collapsed="false">
      <c r="A532" s="170"/>
      <c r="B532" s="156" t="s">
        <v>595</v>
      </c>
      <c r="C532" s="156"/>
      <c r="D532" s="156"/>
      <c r="E532" s="156"/>
      <c r="F532" s="156"/>
      <c r="G532" s="156"/>
      <c r="H532" s="156"/>
      <c r="I532" s="147"/>
      <c r="T532" s="170"/>
      <c r="U532" s="156"/>
      <c r="V532" s="156"/>
      <c r="W532" s="156"/>
      <c r="X532" s="156"/>
      <c r="Y532" s="156"/>
      <c r="Z532" s="147"/>
      <c r="AH532" s="170"/>
      <c r="AI532" s="156"/>
      <c r="AJ532" s="156"/>
      <c r="AK532" s="156"/>
      <c r="AL532" s="156"/>
      <c r="AM532" s="156"/>
      <c r="AN532" s="156"/>
      <c r="AO532" s="156"/>
      <c r="AP532" s="147"/>
      <c r="AU532" s="170"/>
      <c r="AV532" s="156"/>
      <c r="AW532" s="156"/>
      <c r="AX532" s="156"/>
      <c r="AY532" s="156"/>
      <c r="AZ532" s="156"/>
      <c r="BA532" s="156"/>
      <c r="BB532" s="147"/>
      <c r="BG532" s="170"/>
      <c r="BH532" s="156"/>
      <c r="BI532" s="156"/>
      <c r="BJ532" s="156"/>
      <c r="BK532" s="156"/>
      <c r="BL532" s="156"/>
      <c r="BM532" s="156"/>
      <c r="BN532" s="156"/>
      <c r="BO532" s="147"/>
      <c r="BT532" s="170"/>
      <c r="BU532" s="156"/>
      <c r="BV532" s="156"/>
      <c r="BW532" s="156"/>
      <c r="BX532" s="156"/>
      <c r="BY532" s="156"/>
      <c r="BZ532" s="147"/>
      <c r="CF532" s="170"/>
      <c r="CG532" s="156"/>
      <c r="CH532" s="156"/>
      <c r="CI532" s="156"/>
      <c r="CJ532" s="156"/>
      <c r="CK532" s="156"/>
      <c r="CL532" s="156"/>
      <c r="CM532" s="156"/>
      <c r="CN532" s="147"/>
      <c r="CS532" s="170"/>
      <c r="CT532" s="156"/>
      <c r="CU532" s="156"/>
      <c r="CV532" s="156"/>
      <c r="CW532" s="156"/>
      <c r="CX532" s="156"/>
      <c r="CY532" s="156"/>
      <c r="CZ532" s="147"/>
      <c r="DE532" s="170"/>
      <c r="DF532" s="156"/>
      <c r="DG532" s="156"/>
      <c r="DH532" s="156"/>
      <c r="DI532" s="156"/>
      <c r="DJ532" s="156"/>
      <c r="DK532" s="156"/>
      <c r="DL532" s="147"/>
      <c r="DQ532" s="170"/>
      <c r="DR532" s="156"/>
      <c r="DS532" s="156"/>
      <c r="DT532" s="156"/>
      <c r="DU532" s="156"/>
      <c r="DV532" s="156"/>
      <c r="DW532" s="156"/>
      <c r="DX532" s="147"/>
      <c r="EC532" s="170"/>
      <c r="ED532" s="156"/>
      <c r="EE532" s="156"/>
      <c r="EF532" s="156"/>
      <c r="EG532" s="156"/>
      <c r="EH532" s="156"/>
      <c r="EI532" s="156"/>
      <c r="EJ532" s="147"/>
      <c r="EO532" s="170"/>
      <c r="EP532" s="156"/>
      <c r="EQ532" s="156"/>
      <c r="ER532" s="156"/>
      <c r="ES532" s="156"/>
      <c r="ET532" s="156"/>
      <c r="EU532" s="156"/>
      <c r="EV532" s="147"/>
      <c r="FB532" s="170"/>
      <c r="FC532" s="156"/>
      <c r="FD532" s="156"/>
      <c r="FE532" s="156"/>
      <c r="FF532" s="156"/>
      <c r="FG532" s="156"/>
      <c r="FH532" s="156"/>
      <c r="FI532" s="147"/>
    </row>
    <row r="533" customFormat="false" ht="14.65" hidden="false" customHeight="false" outlineLevel="0" collapsed="false">
      <c r="A533" s="170"/>
      <c r="B533" s="156"/>
      <c r="C533" s="156"/>
      <c r="D533" s="156"/>
      <c r="E533" s="156"/>
      <c r="F533" s="156"/>
      <c r="G533" s="156"/>
      <c r="H533" s="156"/>
      <c r="I533" s="147"/>
      <c r="T533" s="170"/>
      <c r="U533" s="156"/>
      <c r="V533" s="156"/>
      <c r="W533" s="156"/>
      <c r="X533" s="156"/>
      <c r="Y533" s="156"/>
      <c r="Z533" s="147"/>
      <c r="AH533" s="170"/>
      <c r="AI533" s="156"/>
      <c r="AJ533" s="156"/>
      <c r="AK533" s="156"/>
      <c r="AL533" s="156"/>
      <c r="AM533" s="156"/>
      <c r="AN533" s="156"/>
      <c r="AO533" s="156"/>
      <c r="AP533" s="147"/>
      <c r="AU533" s="170"/>
      <c r="AV533" s="156"/>
      <c r="AW533" s="156"/>
      <c r="AX533" s="156"/>
      <c r="AY533" s="156"/>
      <c r="AZ533" s="156"/>
      <c r="BA533" s="156"/>
      <c r="BB533" s="147"/>
      <c r="BG533" s="170"/>
      <c r="BH533" s="156"/>
      <c r="BI533" s="156"/>
      <c r="BJ533" s="156"/>
      <c r="BK533" s="156"/>
      <c r="BL533" s="156"/>
      <c r="BM533" s="156"/>
      <c r="BN533" s="156"/>
      <c r="BO533" s="147"/>
      <c r="BT533" s="170"/>
      <c r="BU533" s="156"/>
      <c r="BV533" s="156"/>
      <c r="BW533" s="156"/>
      <c r="BX533" s="156"/>
      <c r="BY533" s="156"/>
      <c r="BZ533" s="147"/>
      <c r="CF533" s="170"/>
      <c r="CG533" s="156"/>
      <c r="CH533" s="156"/>
      <c r="CI533" s="156"/>
      <c r="CJ533" s="156"/>
      <c r="CK533" s="156"/>
      <c r="CL533" s="156"/>
      <c r="CM533" s="156"/>
      <c r="CN533" s="147"/>
      <c r="CS533" s="170"/>
      <c r="CT533" s="156"/>
      <c r="CU533" s="156"/>
      <c r="CV533" s="156"/>
      <c r="CW533" s="156"/>
      <c r="CX533" s="156"/>
      <c r="CY533" s="156"/>
      <c r="CZ533" s="147"/>
      <c r="DE533" s="170"/>
      <c r="DF533" s="156"/>
      <c r="DG533" s="156"/>
      <c r="DH533" s="156"/>
      <c r="DI533" s="156"/>
      <c r="DJ533" s="156"/>
      <c r="DK533" s="156"/>
      <c r="DL533" s="147"/>
      <c r="DQ533" s="170"/>
      <c r="DR533" s="156"/>
      <c r="DS533" s="156"/>
      <c r="DT533" s="156"/>
      <c r="DU533" s="156"/>
      <c r="DV533" s="156"/>
      <c r="DW533" s="156"/>
      <c r="DX533" s="147"/>
      <c r="EC533" s="170"/>
      <c r="ED533" s="156"/>
      <c r="EE533" s="156"/>
      <c r="EF533" s="156"/>
      <c r="EG533" s="156"/>
      <c r="EH533" s="156"/>
      <c r="EI533" s="156"/>
      <c r="EJ533" s="147"/>
      <c r="EO533" s="170"/>
      <c r="EP533" s="156"/>
      <c r="EQ533" s="156"/>
      <c r="ER533" s="156"/>
      <c r="ES533" s="156"/>
      <c r="ET533" s="156"/>
      <c r="EU533" s="156"/>
      <c r="EV533" s="147"/>
      <c r="FB533" s="170"/>
      <c r="FC533" s="156"/>
      <c r="FD533" s="156"/>
      <c r="FE533" s="156"/>
      <c r="FF533" s="156"/>
      <c r="FG533" s="156"/>
      <c r="FH533" s="156"/>
      <c r="FI533" s="147"/>
    </row>
    <row r="534" customFormat="false" ht="14.65" hidden="false" customHeight="false" outlineLevel="0" collapsed="false">
      <c r="A534" s="170"/>
      <c r="B534" s="156" t="s">
        <v>593</v>
      </c>
      <c r="C534" s="156"/>
      <c r="D534" s="156"/>
      <c r="E534" s="156"/>
      <c r="F534" s="156"/>
      <c r="G534" s="156"/>
      <c r="H534" s="156"/>
      <c r="I534" s="147" t="n">
        <f aca="false">Z553+AP553+BB553+BO553+BZ553+CN553+DL553+DX553+EJ553+EV553+FI553+CZ553</f>
        <v>2</v>
      </c>
      <c r="T534" s="170"/>
      <c r="U534" s="156"/>
      <c r="V534" s="156"/>
      <c r="W534" s="156"/>
      <c r="X534" s="156"/>
      <c r="Y534" s="156"/>
      <c r="Z534" s="147"/>
      <c r="AH534" s="170"/>
      <c r="AI534" s="156"/>
      <c r="AJ534" s="156"/>
      <c r="AK534" s="156"/>
      <c r="AL534" s="156"/>
      <c r="AM534" s="156"/>
      <c r="AN534" s="156"/>
      <c r="AO534" s="156"/>
      <c r="AP534" s="147"/>
      <c r="AU534" s="170"/>
      <c r="AV534" s="156"/>
      <c r="AW534" s="156"/>
      <c r="AX534" s="156"/>
      <c r="AY534" s="156"/>
      <c r="AZ534" s="156"/>
      <c r="BA534" s="156"/>
      <c r="BB534" s="147"/>
      <c r="BG534" s="170"/>
      <c r="BH534" s="156"/>
      <c r="BI534" s="156"/>
      <c r="BJ534" s="156"/>
      <c r="BK534" s="156"/>
      <c r="BL534" s="156"/>
      <c r="BM534" s="156"/>
      <c r="BN534" s="156"/>
      <c r="BO534" s="147"/>
      <c r="BT534" s="170"/>
      <c r="BU534" s="156"/>
      <c r="BV534" s="156"/>
      <c r="BW534" s="156"/>
      <c r="BX534" s="156"/>
      <c r="BY534" s="156"/>
      <c r="BZ534" s="147"/>
      <c r="CF534" s="170"/>
      <c r="CG534" s="156"/>
      <c r="CH534" s="156"/>
      <c r="CI534" s="156"/>
      <c r="CJ534" s="156"/>
      <c r="CK534" s="156"/>
      <c r="CL534" s="156"/>
      <c r="CM534" s="156"/>
      <c r="CN534" s="147"/>
      <c r="CS534" s="170"/>
      <c r="CT534" s="156"/>
      <c r="CU534" s="156"/>
      <c r="CV534" s="156"/>
      <c r="CW534" s="156"/>
      <c r="CX534" s="156"/>
      <c r="CY534" s="156"/>
      <c r="CZ534" s="147"/>
      <c r="DE534" s="170"/>
      <c r="DF534" s="156"/>
      <c r="DG534" s="156"/>
      <c r="DH534" s="156"/>
      <c r="DI534" s="156"/>
      <c r="DJ534" s="156"/>
      <c r="DK534" s="156"/>
      <c r="DL534" s="147"/>
      <c r="DQ534" s="170"/>
      <c r="DR534" s="156"/>
      <c r="DS534" s="156"/>
      <c r="DT534" s="156"/>
      <c r="DU534" s="156"/>
      <c r="DV534" s="156"/>
      <c r="DW534" s="156"/>
      <c r="DX534" s="147"/>
      <c r="EC534" s="170"/>
      <c r="ED534" s="156"/>
      <c r="EE534" s="156"/>
      <c r="EF534" s="156"/>
      <c r="EG534" s="156"/>
      <c r="EH534" s="156"/>
      <c r="EI534" s="156"/>
      <c r="EJ534" s="147"/>
      <c r="EO534" s="170"/>
      <c r="EP534" s="156"/>
      <c r="EQ534" s="156"/>
      <c r="ER534" s="156"/>
      <c r="ES534" s="156"/>
      <c r="ET534" s="156"/>
      <c r="EU534" s="156"/>
      <c r="EV534" s="147"/>
      <c r="FB534" s="170"/>
      <c r="FC534" s="156"/>
      <c r="FD534" s="156"/>
      <c r="FE534" s="156"/>
      <c r="FF534" s="156"/>
      <c r="FG534" s="156"/>
      <c r="FH534" s="156"/>
      <c r="FI534" s="147"/>
    </row>
    <row r="535" customFormat="false" ht="14.65" hidden="false" customHeight="false" outlineLevel="0" collapsed="false">
      <c r="A535" s="170"/>
      <c r="B535" s="156"/>
      <c r="C535" s="156"/>
      <c r="D535" s="156"/>
      <c r="E535" s="156"/>
      <c r="F535" s="156"/>
      <c r="G535" s="156"/>
      <c r="H535" s="156"/>
      <c r="I535" s="147"/>
      <c r="T535" s="170"/>
      <c r="U535" s="156"/>
      <c r="V535" s="156"/>
      <c r="W535" s="156"/>
      <c r="X535" s="156"/>
      <c r="Y535" s="156"/>
      <c r="Z535" s="147"/>
      <c r="AH535" s="170"/>
      <c r="AI535" s="156"/>
      <c r="AJ535" s="156"/>
      <c r="AK535" s="156"/>
      <c r="AL535" s="156"/>
      <c r="AM535" s="156"/>
      <c r="AN535" s="156"/>
      <c r="AO535" s="156"/>
      <c r="AP535" s="147"/>
      <c r="AU535" s="170"/>
      <c r="AV535" s="156"/>
      <c r="AW535" s="156"/>
      <c r="AX535" s="156"/>
      <c r="AY535" s="156"/>
      <c r="AZ535" s="156"/>
      <c r="BA535" s="156"/>
      <c r="BB535" s="147"/>
      <c r="BG535" s="170"/>
      <c r="BH535" s="156"/>
      <c r="BI535" s="156"/>
      <c r="BJ535" s="156"/>
      <c r="BK535" s="156"/>
      <c r="BL535" s="156"/>
      <c r="BM535" s="156"/>
      <c r="BN535" s="156"/>
      <c r="BO535" s="147"/>
      <c r="BT535" s="170"/>
      <c r="BU535" s="156"/>
      <c r="BV535" s="156"/>
      <c r="BW535" s="156"/>
      <c r="BX535" s="156"/>
      <c r="BY535" s="156"/>
      <c r="BZ535" s="147"/>
      <c r="CF535" s="170"/>
      <c r="CG535" s="156"/>
      <c r="CH535" s="156"/>
      <c r="CI535" s="156"/>
      <c r="CJ535" s="156"/>
      <c r="CK535" s="156"/>
      <c r="CL535" s="156"/>
      <c r="CM535" s="156"/>
      <c r="CN535" s="147"/>
      <c r="CS535" s="170"/>
      <c r="CT535" s="156"/>
      <c r="CU535" s="156"/>
      <c r="CV535" s="156"/>
      <c r="CW535" s="156"/>
      <c r="CX535" s="156"/>
      <c r="CY535" s="156"/>
      <c r="CZ535" s="147"/>
      <c r="DE535" s="170"/>
      <c r="DF535" s="156"/>
      <c r="DG535" s="156"/>
      <c r="DH535" s="156"/>
      <c r="DI535" s="156"/>
      <c r="DJ535" s="156"/>
      <c r="DK535" s="156"/>
      <c r="DL535" s="147"/>
      <c r="DQ535" s="170"/>
      <c r="DR535" s="156"/>
      <c r="DS535" s="156"/>
      <c r="DT535" s="156"/>
      <c r="DU535" s="156"/>
      <c r="DV535" s="156"/>
      <c r="DW535" s="156"/>
      <c r="DX535" s="147"/>
      <c r="EC535" s="170"/>
      <c r="ED535" s="156"/>
      <c r="EE535" s="156"/>
      <c r="EF535" s="156"/>
      <c r="EG535" s="156"/>
      <c r="EH535" s="156"/>
      <c r="EI535" s="156"/>
      <c r="EJ535" s="147"/>
      <c r="EO535" s="170"/>
      <c r="EP535" s="156"/>
      <c r="EQ535" s="156"/>
      <c r="ER535" s="156"/>
      <c r="ES535" s="156"/>
      <c r="ET535" s="156"/>
      <c r="EU535" s="156"/>
      <c r="EV535" s="147"/>
      <c r="FB535" s="170"/>
      <c r="FC535" s="156"/>
      <c r="FD535" s="156"/>
      <c r="FE535" s="156"/>
      <c r="FF535" s="156"/>
      <c r="FG535" s="156"/>
      <c r="FH535" s="156"/>
      <c r="FI535" s="147"/>
    </row>
    <row r="536" customFormat="false" ht="14.65" hidden="false" customHeight="false" outlineLevel="0" collapsed="false">
      <c r="A536" s="173"/>
      <c r="B536" s="41"/>
      <c r="C536" s="41"/>
      <c r="D536" s="41"/>
      <c r="E536" s="41"/>
      <c r="F536" s="41"/>
      <c r="G536" s="41"/>
      <c r="H536" s="41"/>
      <c r="I536" s="149"/>
      <c r="T536" s="173"/>
      <c r="U536" s="41"/>
      <c r="V536" s="41"/>
      <c r="W536" s="41" t="s">
        <v>583</v>
      </c>
      <c r="X536" s="41"/>
      <c r="Y536" s="41"/>
      <c r="Z536" s="149" t="n">
        <f aca="false">SUM(Z522:Z535)</f>
        <v>1</v>
      </c>
      <c r="AH536" s="173"/>
      <c r="AI536" s="41"/>
      <c r="AJ536" s="41"/>
      <c r="AK536" s="41"/>
      <c r="AL536" s="41"/>
      <c r="AM536" s="41" t="s">
        <v>583</v>
      </c>
      <c r="AN536" s="41"/>
      <c r="AO536" s="41"/>
      <c r="AP536" s="149" t="n">
        <f aca="false">SUM(AP522:AP535)</f>
        <v>0</v>
      </c>
      <c r="AU536" s="173"/>
      <c r="AV536" s="41"/>
      <c r="AW536" s="41"/>
      <c r="AX536" s="41"/>
      <c r="AY536" s="41" t="s">
        <v>583</v>
      </c>
      <c r="AZ536" s="41"/>
      <c r="BA536" s="41"/>
      <c r="BB536" s="149" t="n">
        <f aca="false">SUM(BB522:BB535)</f>
        <v>0</v>
      </c>
      <c r="BG536" s="173"/>
      <c r="BH536" s="41"/>
      <c r="BI536" s="41"/>
      <c r="BJ536" s="41"/>
      <c r="BK536" s="156" t="s">
        <v>583</v>
      </c>
      <c r="BL536" s="41"/>
      <c r="BM536" s="41"/>
      <c r="BN536" s="41"/>
      <c r="BO536" s="149" t="n">
        <f aca="false">SUM(BO522:BO535)</f>
        <v>0</v>
      </c>
      <c r="BT536" s="173"/>
      <c r="BU536" s="41"/>
      <c r="BV536" s="41"/>
      <c r="BW536" s="156" t="s">
        <v>583</v>
      </c>
      <c r="BX536" s="41"/>
      <c r="BY536" s="41"/>
      <c r="BZ536" s="149" t="n">
        <f aca="false">SUM(BZ522:BZ535)</f>
        <v>0</v>
      </c>
      <c r="CF536" s="173"/>
      <c r="CG536" s="41"/>
      <c r="CH536" s="41"/>
      <c r="CI536" s="41"/>
      <c r="CJ536" s="156" t="s">
        <v>583</v>
      </c>
      <c r="CK536" s="41"/>
      <c r="CL536" s="41"/>
      <c r="CM536" s="41"/>
      <c r="CN536" s="149" t="n">
        <f aca="false">SUM(CN522:CN535)</f>
        <v>0</v>
      </c>
      <c r="CS536" s="173"/>
      <c r="CT536" s="41"/>
      <c r="CU536" s="41"/>
      <c r="CV536" s="41"/>
      <c r="CW536" s="156" t="s">
        <v>583</v>
      </c>
      <c r="CX536" s="41"/>
      <c r="CY536" s="41"/>
      <c r="CZ536" s="149" t="n">
        <f aca="false">SUM(CZ522:CZ535)</f>
        <v>0</v>
      </c>
      <c r="DE536" s="173"/>
      <c r="DF536" s="41"/>
      <c r="DG536" s="41"/>
      <c r="DH536" s="41"/>
      <c r="DI536" s="156" t="s">
        <v>583</v>
      </c>
      <c r="DJ536" s="41"/>
      <c r="DK536" s="41"/>
      <c r="DL536" s="149" t="n">
        <f aca="false">SUM(DL522:DL535)</f>
        <v>0</v>
      </c>
      <c r="DQ536" s="173"/>
      <c r="DR536" s="41"/>
      <c r="DS536" s="41"/>
      <c r="DT536" s="41"/>
      <c r="DU536" s="156" t="s">
        <v>583</v>
      </c>
      <c r="DV536" s="41"/>
      <c r="DW536" s="41"/>
      <c r="DX536" s="149" t="n">
        <f aca="false">SUM(DX522:DX535)</f>
        <v>0</v>
      </c>
      <c r="EC536" s="173"/>
      <c r="ED536" s="41"/>
      <c r="EE536" s="41"/>
      <c r="EF536" s="41"/>
      <c r="EG536" s="156" t="s">
        <v>583</v>
      </c>
      <c r="EH536" s="41"/>
      <c r="EI536" s="41"/>
      <c r="EJ536" s="149" t="n">
        <f aca="false">SUM(EJ522:EJ535)</f>
        <v>0</v>
      </c>
      <c r="EO536" s="173"/>
      <c r="EP536" s="41"/>
      <c r="EQ536" s="41"/>
      <c r="ER536" s="41"/>
      <c r="ES536" s="156" t="s">
        <v>583</v>
      </c>
      <c r="ET536" s="41"/>
      <c r="EU536" s="41"/>
      <c r="EV536" s="149" t="n">
        <f aca="false">SUM(EV522:EV535)</f>
        <v>0</v>
      </c>
      <c r="FB536" s="173"/>
      <c r="FC536" s="41"/>
      <c r="FD536" s="41"/>
      <c r="FE536" s="41"/>
      <c r="FF536" s="156" t="s">
        <v>583</v>
      </c>
      <c r="FG536" s="41"/>
      <c r="FH536" s="41"/>
      <c r="FI536" s="149" t="n">
        <f aca="false">SUM(FI522:FI535)</f>
        <v>0</v>
      </c>
    </row>
    <row r="537" s="22" customFormat="true" ht="14.65" hidden="false" customHeight="false" outlineLevel="0" collapsed="false">
      <c r="C537" s="22" t="s">
        <v>626</v>
      </c>
      <c r="K537" s="0"/>
      <c r="L537" s="0"/>
      <c r="M537" s="0"/>
      <c r="N537" s="0"/>
      <c r="O537" s="0"/>
      <c r="P537" s="0"/>
      <c r="Q537" s="0"/>
      <c r="R537" s="0"/>
      <c r="S537" s="0"/>
      <c r="T537" s="177" t="s">
        <v>520</v>
      </c>
      <c r="V537" s="165" t="s">
        <v>54</v>
      </c>
      <c r="X537" s="22" t="s">
        <v>564</v>
      </c>
      <c r="Z537" s="23" t="s">
        <v>633</v>
      </c>
      <c r="AA537" s="0"/>
      <c r="AB537" s="0"/>
      <c r="AC537" s="0"/>
      <c r="AD537" s="0"/>
      <c r="AE537" s="0"/>
      <c r="AF537" s="0"/>
      <c r="AG537" s="0"/>
      <c r="AH537" s="177" t="s">
        <v>520</v>
      </c>
      <c r="AJ537" s="22" t="s">
        <v>58</v>
      </c>
      <c r="AM537" s="22" t="s">
        <v>564</v>
      </c>
      <c r="AO537" s="22" t="s">
        <v>633</v>
      </c>
      <c r="AP537" s="23"/>
      <c r="AQ537" s="5"/>
      <c r="AR537" s="5"/>
      <c r="AS537" s="5"/>
      <c r="AT537" s="5"/>
      <c r="AU537" s="177" t="s">
        <v>520</v>
      </c>
      <c r="AW537" s="22" t="s">
        <v>63</v>
      </c>
      <c r="AY537" s="22" t="s">
        <v>564</v>
      </c>
      <c r="BA537" s="22" t="s">
        <v>633</v>
      </c>
      <c r="BB537" s="23"/>
      <c r="BC537" s="5"/>
      <c r="BD537" s="5"/>
      <c r="BE537" s="5"/>
      <c r="BF537" s="5"/>
      <c r="BG537" s="177" t="s">
        <v>520</v>
      </c>
      <c r="BI537" s="22" t="s">
        <v>67</v>
      </c>
      <c r="BK537" s="22" t="s">
        <v>564</v>
      </c>
      <c r="BM537" s="22" t="s">
        <v>633</v>
      </c>
      <c r="BO537" s="23"/>
      <c r="BP537" s="5"/>
      <c r="BQ537" s="5"/>
      <c r="BR537" s="5"/>
      <c r="BS537" s="5"/>
      <c r="BT537" s="177" t="s">
        <v>520</v>
      </c>
      <c r="BV537" s="22" t="s">
        <v>71</v>
      </c>
      <c r="BX537" s="22" t="s">
        <v>564</v>
      </c>
      <c r="BZ537" s="23" t="s">
        <v>633</v>
      </c>
      <c r="CB537" s="5"/>
      <c r="CC537" s="5"/>
      <c r="CD537" s="5"/>
      <c r="CE537" s="5"/>
      <c r="CF537" s="177"/>
      <c r="CH537" s="22" t="s">
        <v>75</v>
      </c>
      <c r="CJ537" s="22" t="s">
        <v>564</v>
      </c>
      <c r="CL537" s="22" t="s">
        <v>633</v>
      </c>
      <c r="CN537" s="23"/>
      <c r="CO537" s="5"/>
      <c r="CP537" s="5"/>
      <c r="CQ537" s="5"/>
      <c r="CR537" s="5"/>
      <c r="CS537" s="177" t="s">
        <v>520</v>
      </c>
      <c r="CU537" s="22" t="s">
        <v>56</v>
      </c>
      <c r="CW537" s="22" t="s">
        <v>564</v>
      </c>
      <c r="CY537" s="22" t="s">
        <v>633</v>
      </c>
      <c r="CZ537" s="23"/>
      <c r="DA537" s="5"/>
      <c r="DB537" s="5"/>
      <c r="DC537" s="5"/>
      <c r="DD537" s="5"/>
      <c r="DE537" s="177" t="s">
        <v>520</v>
      </c>
      <c r="DG537" s="22" t="s">
        <v>61</v>
      </c>
      <c r="DI537" s="22" t="s">
        <v>564</v>
      </c>
      <c r="DK537" s="22" t="s">
        <v>633</v>
      </c>
      <c r="DL537" s="23"/>
      <c r="DM537" s="5"/>
      <c r="DN537" s="5"/>
      <c r="DO537" s="5"/>
      <c r="DP537" s="5"/>
      <c r="DQ537" s="177" t="s">
        <v>520</v>
      </c>
      <c r="DS537" s="22" t="s">
        <v>65</v>
      </c>
      <c r="DV537" s="22" t="s">
        <v>564</v>
      </c>
      <c r="DX537" s="23" t="s">
        <v>633</v>
      </c>
      <c r="DY537" s="5"/>
      <c r="DZ537" s="5"/>
      <c r="EA537" s="5"/>
      <c r="EB537" s="5"/>
      <c r="EC537" s="177" t="s">
        <v>520</v>
      </c>
      <c r="EE537" s="22" t="s">
        <v>69</v>
      </c>
      <c r="EH537" s="22" t="s">
        <v>564</v>
      </c>
      <c r="EJ537" s="23" t="s">
        <v>633</v>
      </c>
      <c r="EK537" s="5"/>
      <c r="EL537" s="5"/>
      <c r="EM537" s="5"/>
      <c r="EN537" s="5"/>
      <c r="EO537" s="177" t="s">
        <v>520</v>
      </c>
      <c r="EQ537" s="22" t="s">
        <v>73</v>
      </c>
      <c r="ET537" s="22" t="s">
        <v>564</v>
      </c>
      <c r="EV537" s="23" t="s">
        <v>633</v>
      </c>
      <c r="EW537" s="5"/>
      <c r="EX537" s="5"/>
      <c r="EY537" s="5"/>
      <c r="EZ537" s="5"/>
      <c r="FA537" s="5"/>
      <c r="FB537" s="177" t="s">
        <v>520</v>
      </c>
      <c r="FD537" s="22" t="s">
        <v>77</v>
      </c>
      <c r="FG537" s="22" t="s">
        <v>564</v>
      </c>
      <c r="FI537" s="23" t="s">
        <v>633</v>
      </c>
      <c r="FK537" s="5"/>
    </row>
    <row r="538" customFormat="false" ht="14.65" hidden="false" customHeight="false" outlineLevel="0" collapsed="false">
      <c r="A538" s="168"/>
      <c r="B538" s="109"/>
      <c r="C538" s="109" t="s">
        <v>586</v>
      </c>
      <c r="D538" s="109"/>
      <c r="E538" s="109"/>
      <c r="F538" s="174" t="s">
        <v>634</v>
      </c>
      <c r="G538" s="109"/>
      <c r="H538" s="109"/>
      <c r="I538" s="169"/>
      <c r="T538" s="170" t="s">
        <v>526</v>
      </c>
      <c r="U538" s="156"/>
      <c r="V538" s="156"/>
      <c r="W538" s="156"/>
      <c r="X538" s="156" t="s">
        <v>323</v>
      </c>
      <c r="Y538" s="156" t="s">
        <v>527</v>
      </c>
      <c r="Z538" s="147"/>
      <c r="AH538" s="170" t="s">
        <v>528</v>
      </c>
      <c r="AI538" s="156"/>
      <c r="AJ538" s="156" t="s">
        <v>529</v>
      </c>
      <c r="AK538" s="156"/>
      <c r="AL538" s="156"/>
      <c r="AM538" s="156"/>
      <c r="AN538" s="156" t="s">
        <v>323</v>
      </c>
      <c r="AO538" s="156" t="s">
        <v>530</v>
      </c>
      <c r="AP538" s="147"/>
      <c r="AU538" s="170" t="s">
        <v>528</v>
      </c>
      <c r="AV538" s="156"/>
      <c r="AW538" s="156" t="s">
        <v>529</v>
      </c>
      <c r="AX538" s="156"/>
      <c r="AY538" s="156"/>
      <c r="AZ538" s="156" t="s">
        <v>323</v>
      </c>
      <c r="BA538" s="156" t="s">
        <v>527</v>
      </c>
      <c r="BB538" s="147"/>
      <c r="BG538" s="170" t="s">
        <v>528</v>
      </c>
      <c r="BH538" s="156"/>
      <c r="BI538" s="156" t="s">
        <v>529</v>
      </c>
      <c r="BJ538" s="156"/>
      <c r="BK538" s="156"/>
      <c r="BL538" s="156" t="s">
        <v>323</v>
      </c>
      <c r="BM538" s="156" t="s">
        <v>527</v>
      </c>
      <c r="BN538" s="156"/>
      <c r="BO538" s="147"/>
      <c r="BT538" s="170" t="s">
        <v>531</v>
      </c>
      <c r="BU538" s="156" t="s">
        <v>529</v>
      </c>
      <c r="BV538" s="156"/>
      <c r="BW538" s="156"/>
      <c r="BX538" s="156" t="s">
        <v>323</v>
      </c>
      <c r="BY538" s="156" t="s">
        <v>527</v>
      </c>
      <c r="BZ538" s="147"/>
      <c r="CF538" s="170" t="s">
        <v>528</v>
      </c>
      <c r="CG538" s="156"/>
      <c r="CH538" s="156" t="s">
        <v>529</v>
      </c>
      <c r="CI538" s="156"/>
      <c r="CJ538" s="156"/>
      <c r="CK538" s="156" t="s">
        <v>323</v>
      </c>
      <c r="CL538" s="156" t="s">
        <v>527</v>
      </c>
      <c r="CM538" s="156"/>
      <c r="CN538" s="147"/>
      <c r="CS538" s="170" t="s">
        <v>528</v>
      </c>
      <c r="CT538" s="156"/>
      <c r="CU538" s="156" t="s">
        <v>529</v>
      </c>
      <c r="CV538" s="156"/>
      <c r="CW538" s="156"/>
      <c r="CX538" s="156" t="s">
        <v>323</v>
      </c>
      <c r="CY538" s="156" t="s">
        <v>527</v>
      </c>
      <c r="CZ538" s="147"/>
      <c r="DE538" s="170" t="s">
        <v>528</v>
      </c>
      <c r="DF538" s="156"/>
      <c r="DG538" s="156" t="s">
        <v>529</v>
      </c>
      <c r="DH538" s="156"/>
      <c r="DI538" s="156"/>
      <c r="DJ538" s="156" t="s">
        <v>323</v>
      </c>
      <c r="DK538" s="156" t="s">
        <v>524</v>
      </c>
      <c r="DL538" s="147" t="s">
        <v>533</v>
      </c>
      <c r="DQ538" s="170" t="s">
        <v>528</v>
      </c>
      <c r="DR538" s="156"/>
      <c r="DS538" s="156" t="s">
        <v>529</v>
      </c>
      <c r="DT538" s="156"/>
      <c r="DU538" s="156"/>
      <c r="DV538" s="156" t="s">
        <v>323</v>
      </c>
      <c r="DW538" s="156" t="s">
        <v>532</v>
      </c>
      <c r="DX538" s="147"/>
      <c r="EC538" s="170" t="s">
        <v>528</v>
      </c>
      <c r="ED538" s="156"/>
      <c r="EE538" s="156" t="s">
        <v>529</v>
      </c>
      <c r="EF538" s="156"/>
      <c r="EG538" s="156"/>
      <c r="EH538" s="156" t="s">
        <v>323</v>
      </c>
      <c r="EI538" s="156" t="s">
        <v>532</v>
      </c>
      <c r="EJ538" s="147"/>
      <c r="EO538" s="170" t="s">
        <v>528</v>
      </c>
      <c r="EP538" s="156"/>
      <c r="EQ538" s="156" t="s">
        <v>529</v>
      </c>
      <c r="ER538" s="156"/>
      <c r="ES538" s="156"/>
      <c r="ET538" s="156" t="s">
        <v>323</v>
      </c>
      <c r="EU538" s="156" t="s">
        <v>532</v>
      </c>
      <c r="EV538" s="147"/>
      <c r="FB538" s="170" t="s">
        <v>528</v>
      </c>
      <c r="FC538" s="156"/>
      <c r="FD538" s="156" t="s">
        <v>529</v>
      </c>
      <c r="FE538" s="156"/>
      <c r="FF538" s="156"/>
      <c r="FG538" s="156" t="s">
        <v>323</v>
      </c>
      <c r="FH538" s="156" t="s">
        <v>635</v>
      </c>
      <c r="FI538" s="147"/>
    </row>
    <row r="539" customFormat="false" ht="14.65" hidden="false" customHeight="false" outlineLevel="0" collapsed="false">
      <c r="A539" s="170"/>
      <c r="B539" s="156"/>
      <c r="C539" s="156"/>
      <c r="D539" s="156"/>
      <c r="E539" s="156"/>
      <c r="F539" s="156"/>
      <c r="G539" s="156"/>
      <c r="H539" s="156"/>
      <c r="I539" s="147"/>
      <c r="T539" s="170"/>
      <c r="U539" s="156"/>
      <c r="V539" s="156"/>
      <c r="W539" s="156"/>
      <c r="X539" s="156"/>
      <c r="Y539" s="156"/>
      <c r="Z539" s="147"/>
      <c r="AH539" s="170"/>
      <c r="AI539" s="156"/>
      <c r="AJ539" s="156"/>
      <c r="AK539" s="156"/>
      <c r="AL539" s="156"/>
      <c r="AM539" s="156"/>
      <c r="AN539" s="156"/>
      <c r="AO539" s="156"/>
      <c r="AP539" s="147"/>
      <c r="AU539" s="170"/>
      <c r="AV539" s="156"/>
      <c r="AW539" s="156"/>
      <c r="AX539" s="156"/>
      <c r="AY539" s="156"/>
      <c r="AZ539" s="156"/>
      <c r="BA539" s="156"/>
      <c r="BB539" s="147"/>
      <c r="BG539" s="170"/>
      <c r="BH539" s="156"/>
      <c r="BI539" s="156"/>
      <c r="BJ539" s="156"/>
      <c r="BK539" s="156"/>
      <c r="BL539" s="156"/>
      <c r="BM539" s="156"/>
      <c r="BN539" s="156"/>
      <c r="BO539" s="147"/>
      <c r="BT539" s="170"/>
      <c r="BU539" s="156"/>
      <c r="BV539" s="156"/>
      <c r="BW539" s="156"/>
      <c r="BX539" s="156"/>
      <c r="BY539" s="156"/>
      <c r="BZ539" s="147"/>
      <c r="CF539" s="170"/>
      <c r="CG539" s="156"/>
      <c r="CH539" s="156"/>
      <c r="CI539" s="156"/>
      <c r="CJ539" s="156"/>
      <c r="CK539" s="156"/>
      <c r="CL539" s="156"/>
      <c r="CM539" s="156"/>
      <c r="CN539" s="147"/>
      <c r="CS539" s="170"/>
      <c r="CT539" s="156"/>
      <c r="CU539" s="156"/>
      <c r="CV539" s="156"/>
      <c r="CW539" s="156"/>
      <c r="CX539" s="156"/>
      <c r="CY539" s="156"/>
      <c r="CZ539" s="147"/>
      <c r="DE539" s="170"/>
      <c r="DF539" s="156"/>
      <c r="DG539" s="156"/>
      <c r="DH539" s="156"/>
      <c r="DI539" s="156"/>
      <c r="DJ539" s="156"/>
      <c r="DK539" s="156"/>
      <c r="DL539" s="147"/>
      <c r="DQ539" s="170"/>
      <c r="DR539" s="156"/>
      <c r="DS539" s="156"/>
      <c r="DT539" s="156"/>
      <c r="DU539" s="156"/>
      <c r="DV539" s="156"/>
      <c r="DW539" s="156"/>
      <c r="DX539" s="147"/>
      <c r="EC539" s="170"/>
      <c r="ED539" s="156"/>
      <c r="EE539" s="156"/>
      <c r="EF539" s="156"/>
      <c r="EG539" s="156"/>
      <c r="EH539" s="156"/>
      <c r="EI539" s="156"/>
      <c r="EJ539" s="147"/>
      <c r="EO539" s="170"/>
      <c r="EP539" s="156"/>
      <c r="EQ539" s="156"/>
      <c r="ER539" s="156"/>
      <c r="ES539" s="156"/>
      <c r="ET539" s="156"/>
      <c r="EU539" s="156"/>
      <c r="EV539" s="147"/>
      <c r="FB539" s="170"/>
      <c r="FC539" s="156"/>
      <c r="FD539" s="156"/>
      <c r="FE539" s="156"/>
      <c r="FF539" s="156"/>
      <c r="FG539" s="156"/>
      <c r="FH539" s="156"/>
      <c r="FI539" s="147"/>
    </row>
    <row r="540" customFormat="false" ht="14.65" hidden="false" customHeight="false" outlineLevel="0" collapsed="false">
      <c r="A540" s="170"/>
      <c r="B540" s="156"/>
      <c r="C540" s="156"/>
      <c r="D540" s="156"/>
      <c r="E540" s="156"/>
      <c r="F540" s="156"/>
      <c r="G540" s="156"/>
      <c r="H540" s="156"/>
      <c r="I540" s="147"/>
      <c r="T540" s="170"/>
      <c r="U540" s="156"/>
      <c r="V540" s="156"/>
      <c r="W540" s="156"/>
      <c r="X540" s="156"/>
      <c r="Y540" s="156"/>
      <c r="Z540" s="147"/>
      <c r="AH540" s="170"/>
      <c r="AI540" s="156"/>
      <c r="AJ540" s="156"/>
      <c r="AK540" s="156"/>
      <c r="AL540" s="156"/>
      <c r="AM540" s="156"/>
      <c r="AN540" s="156"/>
      <c r="AO540" s="156"/>
      <c r="AP540" s="147"/>
      <c r="AU540" s="170"/>
      <c r="AV540" s="156"/>
      <c r="AW540" s="156"/>
      <c r="AX540" s="156"/>
      <c r="AY540" s="156"/>
      <c r="AZ540" s="156"/>
      <c r="BA540" s="156"/>
      <c r="BB540" s="147"/>
      <c r="BG540" s="170"/>
      <c r="BH540" s="156"/>
      <c r="BI540" s="156"/>
      <c r="BJ540" s="156"/>
      <c r="BK540" s="156"/>
      <c r="BL540" s="156"/>
      <c r="BM540" s="156"/>
      <c r="BN540" s="156"/>
      <c r="BO540" s="147"/>
      <c r="BT540" s="170"/>
      <c r="BU540" s="156"/>
      <c r="BV540" s="156"/>
      <c r="BW540" s="156"/>
      <c r="BX540" s="156"/>
      <c r="BY540" s="156"/>
      <c r="BZ540" s="147"/>
      <c r="CF540" s="170"/>
      <c r="CG540" s="156"/>
      <c r="CH540" s="156"/>
      <c r="CI540" s="156"/>
      <c r="CJ540" s="156"/>
      <c r="CK540" s="156"/>
      <c r="CL540" s="156"/>
      <c r="CM540" s="156"/>
      <c r="CN540" s="147"/>
      <c r="CS540" s="170"/>
      <c r="CT540" s="156"/>
      <c r="CU540" s="156"/>
      <c r="CV540" s="156"/>
      <c r="CW540" s="156"/>
      <c r="CX540" s="156"/>
      <c r="CY540" s="156"/>
      <c r="CZ540" s="147"/>
      <c r="DE540" s="170"/>
      <c r="DF540" s="156"/>
      <c r="DG540" s="156"/>
      <c r="DH540" s="156"/>
      <c r="DI540" s="156"/>
      <c r="DJ540" s="156"/>
      <c r="DK540" s="156"/>
      <c r="DL540" s="147"/>
      <c r="DQ540" s="170"/>
      <c r="DR540" s="156"/>
      <c r="DS540" s="156"/>
      <c r="DT540" s="156"/>
      <c r="DU540" s="156"/>
      <c r="DV540" s="156"/>
      <c r="DW540" s="156"/>
      <c r="DX540" s="147"/>
      <c r="EC540" s="170"/>
      <c r="ED540" s="156"/>
      <c r="EE540" s="156"/>
      <c r="EF540" s="156"/>
      <c r="EG540" s="156"/>
      <c r="EH540" s="156"/>
      <c r="EI540" s="156"/>
      <c r="EJ540" s="147"/>
      <c r="EO540" s="170"/>
      <c r="EP540" s="156"/>
      <c r="EQ540" s="156"/>
      <c r="ER540" s="156"/>
      <c r="ES540" s="156"/>
      <c r="ET540" s="156"/>
      <c r="EU540" s="156"/>
      <c r="EV540" s="147"/>
      <c r="FB540" s="170"/>
      <c r="FC540" s="156"/>
      <c r="FD540" s="156"/>
      <c r="FE540" s="156"/>
      <c r="FF540" s="156"/>
      <c r="FG540" s="156"/>
      <c r="FH540" s="156"/>
      <c r="FI540" s="147"/>
    </row>
    <row r="541" customFormat="false" ht="14.65" hidden="false" customHeight="false" outlineLevel="0" collapsed="false">
      <c r="A541" s="170"/>
      <c r="B541" s="156"/>
      <c r="C541" s="156"/>
      <c r="D541" s="156"/>
      <c r="E541" s="156"/>
      <c r="F541" s="156"/>
      <c r="G541" s="156"/>
      <c r="H541" s="156"/>
      <c r="I541" s="147"/>
      <c r="T541" s="170"/>
      <c r="U541" s="156"/>
      <c r="V541" s="156"/>
      <c r="W541" s="156"/>
      <c r="X541" s="156"/>
      <c r="Y541" s="156"/>
      <c r="Z541" s="147" t="n">
        <v>1</v>
      </c>
      <c r="AH541" s="170"/>
      <c r="AI541" s="156"/>
      <c r="AJ541" s="156"/>
      <c r="AK541" s="156"/>
      <c r="AL541" s="156"/>
      <c r="AM541" s="156"/>
      <c r="AN541" s="156"/>
      <c r="AO541" s="156"/>
      <c r="AP541" s="147"/>
      <c r="AU541" s="170"/>
      <c r="AV541" s="156"/>
      <c r="AW541" s="156"/>
      <c r="AX541" s="156"/>
      <c r="AY541" s="156"/>
      <c r="AZ541" s="156"/>
      <c r="BA541" s="156"/>
      <c r="BB541" s="147"/>
      <c r="BG541" s="170"/>
      <c r="BH541" s="156"/>
      <c r="BI541" s="156"/>
      <c r="BJ541" s="156"/>
      <c r="BK541" s="156"/>
      <c r="BL541" s="156"/>
      <c r="BM541" s="156"/>
      <c r="BN541" s="156"/>
      <c r="BO541" s="147"/>
      <c r="BT541" s="170"/>
      <c r="BU541" s="156"/>
      <c r="BV541" s="156"/>
      <c r="BW541" s="156"/>
      <c r="BX541" s="156"/>
      <c r="BY541" s="156"/>
      <c r="BZ541" s="147"/>
      <c r="CF541" s="170"/>
      <c r="CG541" s="156"/>
      <c r="CH541" s="156"/>
      <c r="CI541" s="156"/>
      <c r="CJ541" s="156"/>
      <c r="CK541" s="156"/>
      <c r="CL541" s="156"/>
      <c r="CM541" s="156"/>
      <c r="CN541" s="147"/>
      <c r="CS541" s="170"/>
      <c r="CT541" s="156"/>
      <c r="CU541" s="156"/>
      <c r="CV541" s="156"/>
      <c r="CW541" s="156"/>
      <c r="CX541" s="156"/>
      <c r="CY541" s="156"/>
      <c r="CZ541" s="147"/>
      <c r="DE541" s="170"/>
      <c r="DF541" s="156"/>
      <c r="DG541" s="156"/>
      <c r="DH541" s="156"/>
      <c r="DI541" s="156"/>
      <c r="DJ541" s="156"/>
      <c r="DK541" s="156"/>
      <c r="DL541" s="147"/>
      <c r="DQ541" s="170"/>
      <c r="DR541" s="156"/>
      <c r="DS541" s="156"/>
      <c r="DT541" s="156"/>
      <c r="DU541" s="156"/>
      <c r="DV541" s="156"/>
      <c r="DW541" s="156"/>
      <c r="DX541" s="147"/>
      <c r="EC541" s="170"/>
      <c r="ED541" s="156"/>
      <c r="EE541" s="156"/>
      <c r="EF541" s="156"/>
      <c r="EG541" s="156"/>
      <c r="EH541" s="156"/>
      <c r="EI541" s="156"/>
      <c r="EJ541" s="147"/>
      <c r="EO541" s="170"/>
      <c r="EP541" s="156"/>
      <c r="EQ541" s="156"/>
      <c r="ER541" s="156"/>
      <c r="ES541" s="156"/>
      <c r="ET541" s="156"/>
      <c r="EU541" s="156"/>
      <c r="EV541" s="147"/>
      <c r="FB541" s="170"/>
      <c r="FC541" s="156"/>
      <c r="FD541" s="156"/>
      <c r="FE541" s="156"/>
      <c r="FF541" s="156"/>
      <c r="FG541" s="156"/>
      <c r="FH541" s="156"/>
      <c r="FI541" s="147"/>
    </row>
    <row r="542" customFormat="false" ht="14.65" hidden="false" customHeight="false" outlineLevel="0" collapsed="false">
      <c r="A542" s="170"/>
      <c r="B542" s="156"/>
      <c r="C542" s="156"/>
      <c r="D542" s="156"/>
      <c r="E542" s="156"/>
      <c r="F542" s="156"/>
      <c r="G542" s="156"/>
      <c r="H542" s="156"/>
      <c r="I542" s="147"/>
      <c r="T542" s="170"/>
      <c r="U542" s="156"/>
      <c r="V542" s="156"/>
      <c r="W542" s="156"/>
      <c r="X542" s="156"/>
      <c r="Y542" s="156"/>
      <c r="Z542" s="147"/>
      <c r="AH542" s="170"/>
      <c r="AI542" s="156"/>
      <c r="AJ542" s="156"/>
      <c r="AK542" s="156"/>
      <c r="AL542" s="156"/>
      <c r="AM542" s="156"/>
      <c r="AN542" s="156"/>
      <c r="AO542" s="156"/>
      <c r="AP542" s="147"/>
      <c r="AU542" s="170"/>
      <c r="AV542" s="156"/>
      <c r="AW542" s="156"/>
      <c r="AX542" s="156"/>
      <c r="AY542" s="156"/>
      <c r="AZ542" s="156"/>
      <c r="BA542" s="156"/>
      <c r="BB542" s="147"/>
      <c r="BG542" s="170"/>
      <c r="BH542" s="156"/>
      <c r="BI542" s="156"/>
      <c r="BJ542" s="156"/>
      <c r="BK542" s="156"/>
      <c r="BL542" s="156"/>
      <c r="BM542" s="156"/>
      <c r="BN542" s="156"/>
      <c r="BO542" s="147"/>
      <c r="BT542" s="170"/>
      <c r="BU542" s="156"/>
      <c r="BV542" s="156"/>
      <c r="BW542" s="156"/>
      <c r="BX542" s="156"/>
      <c r="BY542" s="156"/>
      <c r="BZ542" s="147"/>
      <c r="CF542" s="170"/>
      <c r="CG542" s="156"/>
      <c r="CH542" s="156"/>
      <c r="CI542" s="156"/>
      <c r="CJ542" s="156"/>
      <c r="CK542" s="156"/>
      <c r="CL542" s="156"/>
      <c r="CM542" s="156"/>
      <c r="CN542" s="147"/>
      <c r="CS542" s="170"/>
      <c r="CT542" s="156"/>
      <c r="CU542" s="156"/>
      <c r="CV542" s="156"/>
      <c r="CW542" s="156"/>
      <c r="CX542" s="156"/>
      <c r="CY542" s="156"/>
      <c r="CZ542" s="147"/>
      <c r="DE542" s="170"/>
      <c r="DF542" s="156"/>
      <c r="DG542" s="156"/>
      <c r="DH542" s="156"/>
      <c r="DI542" s="156"/>
      <c r="DJ542" s="156"/>
      <c r="DK542" s="156"/>
      <c r="DL542" s="147"/>
      <c r="DQ542" s="170"/>
      <c r="DR542" s="156"/>
      <c r="DS542" s="156"/>
      <c r="DT542" s="156"/>
      <c r="DU542" s="156"/>
      <c r="DV542" s="156"/>
      <c r="DW542" s="156"/>
      <c r="DX542" s="147"/>
      <c r="EC542" s="170"/>
      <c r="ED542" s="156"/>
      <c r="EE542" s="156"/>
      <c r="EF542" s="156"/>
      <c r="EG542" s="156"/>
      <c r="EH542" s="156"/>
      <c r="EI542" s="156"/>
      <c r="EJ542" s="147"/>
      <c r="EO542" s="170"/>
      <c r="EP542" s="156"/>
      <c r="EQ542" s="156"/>
      <c r="ER542" s="156"/>
      <c r="ES542" s="156"/>
      <c r="ET542" s="156"/>
      <c r="EU542" s="156"/>
      <c r="EV542" s="147"/>
      <c r="FB542" s="170"/>
      <c r="FC542" s="156"/>
      <c r="FD542" s="156"/>
      <c r="FE542" s="156"/>
      <c r="FF542" s="156"/>
      <c r="FG542" s="156"/>
      <c r="FH542" s="156"/>
      <c r="FI542" s="147"/>
    </row>
    <row r="543" customFormat="false" ht="14.65" hidden="false" customHeight="false" outlineLevel="0" collapsed="false">
      <c r="A543" s="170"/>
      <c r="B543" s="156"/>
      <c r="C543" s="156"/>
      <c r="D543" s="156"/>
      <c r="E543" s="156"/>
      <c r="F543" s="156"/>
      <c r="G543" s="156"/>
      <c r="H543" s="156"/>
      <c r="I543" s="147"/>
      <c r="T543" s="170"/>
      <c r="U543" s="156"/>
      <c r="V543" s="156"/>
      <c r="W543" s="156"/>
      <c r="X543" s="156"/>
      <c r="Y543" s="156"/>
      <c r="Z543" s="147"/>
      <c r="AH543" s="170"/>
      <c r="AI543" s="156"/>
      <c r="AJ543" s="156"/>
      <c r="AK543" s="156"/>
      <c r="AL543" s="156"/>
      <c r="AM543" s="156"/>
      <c r="AN543" s="156"/>
      <c r="AO543" s="156"/>
      <c r="AP543" s="147"/>
      <c r="AU543" s="170"/>
      <c r="AV543" s="156"/>
      <c r="AW543" s="156"/>
      <c r="AX543" s="156"/>
      <c r="AY543" s="156"/>
      <c r="AZ543" s="156"/>
      <c r="BA543" s="156"/>
      <c r="BB543" s="147"/>
      <c r="BG543" s="170"/>
      <c r="BH543" s="156"/>
      <c r="BI543" s="156"/>
      <c r="BJ543" s="156"/>
      <c r="BK543" s="156"/>
      <c r="BL543" s="156"/>
      <c r="BM543" s="156"/>
      <c r="BN543" s="156"/>
      <c r="BO543" s="147"/>
      <c r="BT543" s="170"/>
      <c r="BU543" s="156"/>
      <c r="BV543" s="156"/>
      <c r="BW543" s="156"/>
      <c r="BX543" s="156"/>
      <c r="BY543" s="156"/>
      <c r="BZ543" s="147"/>
      <c r="CF543" s="170"/>
      <c r="CG543" s="156"/>
      <c r="CH543" s="156"/>
      <c r="CI543" s="156"/>
      <c r="CJ543" s="156"/>
      <c r="CK543" s="156"/>
      <c r="CL543" s="156"/>
      <c r="CM543" s="156"/>
      <c r="CN543" s="147"/>
      <c r="CS543" s="170"/>
      <c r="CT543" s="156"/>
      <c r="CU543" s="156"/>
      <c r="CV543" s="156"/>
      <c r="CW543" s="156"/>
      <c r="CX543" s="156"/>
      <c r="CY543" s="156"/>
      <c r="CZ543" s="147"/>
      <c r="DE543" s="170"/>
      <c r="DF543" s="156"/>
      <c r="DG543" s="156"/>
      <c r="DH543" s="156"/>
      <c r="DI543" s="156"/>
      <c r="DJ543" s="156"/>
      <c r="DK543" s="156"/>
      <c r="DL543" s="147"/>
      <c r="DQ543" s="170"/>
      <c r="DR543" s="156"/>
      <c r="DS543" s="156"/>
      <c r="DT543" s="156"/>
      <c r="DU543" s="156"/>
      <c r="DV543" s="156"/>
      <c r="DW543" s="156"/>
      <c r="DX543" s="147"/>
      <c r="EC543" s="170"/>
      <c r="ED543" s="156"/>
      <c r="EE543" s="156"/>
      <c r="EF543" s="156"/>
      <c r="EG543" s="156"/>
      <c r="EH543" s="156"/>
      <c r="EI543" s="156"/>
      <c r="EJ543" s="147"/>
      <c r="EO543" s="170"/>
      <c r="EP543" s="156"/>
      <c r="EQ543" s="156"/>
      <c r="ER543" s="156"/>
      <c r="ES543" s="156"/>
      <c r="ET543" s="156"/>
      <c r="EU543" s="156"/>
      <c r="EV543" s="147"/>
      <c r="FB543" s="170"/>
      <c r="FC543" s="156"/>
      <c r="FD543" s="156"/>
      <c r="FE543" s="156"/>
      <c r="FF543" s="156"/>
      <c r="FG543" s="156"/>
      <c r="FH543" s="156"/>
      <c r="FI543" s="147"/>
      <c r="FK543" s="22"/>
    </row>
    <row r="544" customFormat="false" ht="14.65" hidden="false" customHeight="false" outlineLevel="0" collapsed="false">
      <c r="A544" s="170"/>
      <c r="B544" s="156"/>
      <c r="C544" s="156"/>
      <c r="D544" s="156"/>
      <c r="E544" s="156"/>
      <c r="F544" s="156"/>
      <c r="G544" s="156"/>
      <c r="H544" s="156"/>
      <c r="I544" s="147"/>
      <c r="T544" s="170"/>
      <c r="U544" s="156"/>
      <c r="V544" s="156"/>
      <c r="W544" s="156"/>
      <c r="X544" s="156"/>
      <c r="Y544" s="156"/>
      <c r="Z544" s="147"/>
      <c r="AH544" s="170"/>
      <c r="AI544" s="156"/>
      <c r="AJ544" s="156"/>
      <c r="AK544" s="156"/>
      <c r="AL544" s="156"/>
      <c r="AM544" s="156"/>
      <c r="AN544" s="156"/>
      <c r="AO544" s="156"/>
      <c r="AP544" s="147"/>
      <c r="AU544" s="170"/>
      <c r="AV544" s="156"/>
      <c r="AW544" s="156"/>
      <c r="AX544" s="156"/>
      <c r="AY544" s="156"/>
      <c r="AZ544" s="156"/>
      <c r="BA544" s="156"/>
      <c r="BB544" s="147"/>
      <c r="BG544" s="170"/>
      <c r="BH544" s="156"/>
      <c r="BI544" s="156"/>
      <c r="BJ544" s="156"/>
      <c r="BK544" s="156"/>
      <c r="BL544" s="156"/>
      <c r="BM544" s="156"/>
      <c r="BN544" s="156"/>
      <c r="BO544" s="147"/>
      <c r="BT544" s="170"/>
      <c r="BU544" s="156"/>
      <c r="BV544" s="156"/>
      <c r="BW544" s="156"/>
      <c r="BX544" s="156"/>
      <c r="BY544" s="156"/>
      <c r="BZ544" s="147"/>
      <c r="CF544" s="170"/>
      <c r="CG544" s="156"/>
      <c r="CH544" s="156"/>
      <c r="CI544" s="156"/>
      <c r="CJ544" s="156"/>
      <c r="CK544" s="156"/>
      <c r="CL544" s="156"/>
      <c r="CM544" s="156"/>
      <c r="CN544" s="147"/>
      <c r="CS544" s="170"/>
      <c r="CT544" s="156"/>
      <c r="CU544" s="156"/>
      <c r="CV544" s="156"/>
      <c r="CW544" s="156"/>
      <c r="CX544" s="156"/>
      <c r="CY544" s="156"/>
      <c r="CZ544" s="147"/>
      <c r="DE544" s="170"/>
      <c r="DF544" s="156"/>
      <c r="DG544" s="156"/>
      <c r="DH544" s="156"/>
      <c r="DI544" s="156"/>
      <c r="DJ544" s="156"/>
      <c r="DK544" s="156"/>
      <c r="DL544" s="147"/>
      <c r="DQ544" s="170"/>
      <c r="DR544" s="156"/>
      <c r="DS544" s="156"/>
      <c r="DT544" s="156"/>
      <c r="DU544" s="156"/>
      <c r="DV544" s="156"/>
      <c r="DW544" s="156"/>
      <c r="DX544" s="147"/>
      <c r="EC544" s="170"/>
      <c r="ED544" s="156"/>
      <c r="EE544" s="156"/>
      <c r="EF544" s="156"/>
      <c r="EG544" s="156"/>
      <c r="EH544" s="156"/>
      <c r="EI544" s="156"/>
      <c r="EJ544" s="147"/>
      <c r="EO544" s="170"/>
      <c r="EP544" s="156"/>
      <c r="EQ544" s="156"/>
      <c r="ER544" s="156"/>
      <c r="ES544" s="156"/>
      <c r="ET544" s="156"/>
      <c r="EU544" s="156"/>
      <c r="EV544" s="147"/>
      <c r="FB544" s="170"/>
      <c r="FC544" s="156"/>
      <c r="FD544" s="156"/>
      <c r="FE544" s="156"/>
      <c r="FF544" s="156"/>
      <c r="FG544" s="156"/>
      <c r="FH544" s="156"/>
      <c r="FI544" s="147"/>
    </row>
    <row r="545" customFormat="false" ht="14.65" hidden="false" customHeight="false" outlineLevel="0" collapsed="false">
      <c r="A545" s="170"/>
      <c r="B545" s="156"/>
      <c r="C545" s="156"/>
      <c r="D545" s="156"/>
      <c r="E545" s="156"/>
      <c r="F545" s="156"/>
      <c r="G545" s="156"/>
      <c r="H545" s="156"/>
      <c r="I545" s="147"/>
      <c r="T545" s="170"/>
      <c r="U545" s="156"/>
      <c r="V545" s="156"/>
      <c r="W545" s="156"/>
      <c r="X545" s="156"/>
      <c r="Y545" s="156"/>
      <c r="Z545" s="147"/>
      <c r="AH545" s="170"/>
      <c r="AI545" s="156"/>
      <c r="AJ545" s="156"/>
      <c r="AK545" s="156"/>
      <c r="AL545" s="156"/>
      <c r="AM545" s="156"/>
      <c r="AN545" s="156"/>
      <c r="AO545" s="156"/>
      <c r="AP545" s="147"/>
      <c r="AU545" s="170"/>
      <c r="AV545" s="156"/>
      <c r="AW545" s="156"/>
      <c r="AX545" s="156"/>
      <c r="AY545" s="156"/>
      <c r="AZ545" s="156"/>
      <c r="BA545" s="156"/>
      <c r="BB545" s="147"/>
      <c r="BG545" s="170"/>
      <c r="BH545" s="156"/>
      <c r="BI545" s="156"/>
      <c r="BJ545" s="156"/>
      <c r="BK545" s="156"/>
      <c r="BL545" s="156"/>
      <c r="BM545" s="156"/>
      <c r="BN545" s="156"/>
      <c r="BO545" s="147"/>
      <c r="BT545" s="170"/>
      <c r="BU545" s="156"/>
      <c r="BV545" s="156"/>
      <c r="BW545" s="156"/>
      <c r="BX545" s="156"/>
      <c r="BY545" s="156"/>
      <c r="BZ545" s="147"/>
      <c r="CF545" s="170"/>
      <c r="CG545" s="156"/>
      <c r="CH545" s="156"/>
      <c r="CI545" s="156"/>
      <c r="CJ545" s="156"/>
      <c r="CK545" s="156"/>
      <c r="CL545" s="156"/>
      <c r="CM545" s="156"/>
      <c r="CN545" s="147"/>
      <c r="CS545" s="170"/>
      <c r="CT545" s="156"/>
      <c r="CU545" s="156"/>
      <c r="CV545" s="156"/>
      <c r="CW545" s="156"/>
      <c r="CX545" s="156"/>
      <c r="CY545" s="156"/>
      <c r="CZ545" s="147"/>
      <c r="DE545" s="170"/>
      <c r="DF545" s="156"/>
      <c r="DG545" s="156"/>
      <c r="DH545" s="156"/>
      <c r="DI545" s="156"/>
      <c r="DJ545" s="156"/>
      <c r="DK545" s="156"/>
      <c r="DL545" s="147"/>
      <c r="DQ545" s="170"/>
      <c r="DR545" s="156"/>
      <c r="DS545" s="156"/>
      <c r="DT545" s="156"/>
      <c r="DU545" s="156"/>
      <c r="DV545" s="156"/>
      <c r="DW545" s="156"/>
      <c r="DX545" s="147"/>
      <c r="EC545" s="170"/>
      <c r="ED545" s="156"/>
      <c r="EE545" s="156"/>
      <c r="EF545" s="156"/>
      <c r="EG545" s="156"/>
      <c r="EH545" s="156"/>
      <c r="EI545" s="156"/>
      <c r="EJ545" s="147"/>
      <c r="EO545" s="170"/>
      <c r="EP545" s="156"/>
      <c r="EQ545" s="156"/>
      <c r="ER545" s="156"/>
      <c r="ES545" s="156"/>
      <c r="ET545" s="156"/>
      <c r="EU545" s="156"/>
      <c r="EV545" s="147"/>
      <c r="FB545" s="170"/>
      <c r="FC545" s="156"/>
      <c r="FD545" s="156"/>
      <c r="FE545" s="156"/>
      <c r="FF545" s="156"/>
      <c r="FG545" s="156"/>
      <c r="FH545" s="156"/>
      <c r="FI545" s="147"/>
    </row>
    <row r="546" customFormat="false" ht="14.65" hidden="false" customHeight="false" outlineLevel="0" collapsed="false">
      <c r="A546" s="170"/>
      <c r="B546" s="156"/>
      <c r="C546" s="156"/>
      <c r="D546" s="156"/>
      <c r="E546" s="156"/>
      <c r="F546" s="156"/>
      <c r="G546" s="156"/>
      <c r="H546" s="156"/>
      <c r="I546" s="147"/>
      <c r="T546" s="170"/>
      <c r="U546" s="156"/>
      <c r="V546" s="156"/>
      <c r="W546" s="156"/>
      <c r="X546" s="156"/>
      <c r="Y546" s="156"/>
      <c r="Z546" s="147"/>
      <c r="AH546" s="170"/>
      <c r="AI546" s="156"/>
      <c r="AJ546" s="156"/>
      <c r="AK546" s="156"/>
      <c r="AL546" s="156"/>
      <c r="AM546" s="156"/>
      <c r="AN546" s="156"/>
      <c r="AO546" s="156"/>
      <c r="AP546" s="147"/>
      <c r="AU546" s="170"/>
      <c r="AV546" s="156"/>
      <c r="AW546" s="156"/>
      <c r="AX546" s="156"/>
      <c r="AY546" s="156"/>
      <c r="AZ546" s="156"/>
      <c r="BA546" s="156"/>
      <c r="BB546" s="147"/>
      <c r="BG546" s="170"/>
      <c r="BH546" s="156"/>
      <c r="BI546" s="156"/>
      <c r="BJ546" s="156"/>
      <c r="BK546" s="156"/>
      <c r="BL546" s="156"/>
      <c r="BM546" s="156"/>
      <c r="BN546" s="156"/>
      <c r="BO546" s="147"/>
      <c r="BT546" s="170"/>
      <c r="BU546" s="156"/>
      <c r="BV546" s="156"/>
      <c r="BW546" s="156"/>
      <c r="BX546" s="156"/>
      <c r="BY546" s="156"/>
      <c r="BZ546" s="147"/>
      <c r="CF546" s="170"/>
      <c r="CG546" s="156"/>
      <c r="CH546" s="156"/>
      <c r="CI546" s="156"/>
      <c r="CJ546" s="156"/>
      <c r="CK546" s="156"/>
      <c r="CL546" s="156"/>
      <c r="CM546" s="156"/>
      <c r="CN546" s="147"/>
      <c r="CS546" s="170"/>
      <c r="CT546" s="156"/>
      <c r="CU546" s="156"/>
      <c r="CV546" s="156"/>
      <c r="CW546" s="156"/>
      <c r="CX546" s="156"/>
      <c r="CY546" s="156"/>
      <c r="CZ546" s="147"/>
      <c r="DE546" s="170"/>
      <c r="DF546" s="156"/>
      <c r="DG546" s="156"/>
      <c r="DH546" s="156"/>
      <c r="DI546" s="156"/>
      <c r="DJ546" s="156"/>
      <c r="DK546" s="156"/>
      <c r="DL546" s="147"/>
      <c r="DQ546" s="170"/>
      <c r="DR546" s="156"/>
      <c r="DS546" s="156"/>
      <c r="DT546" s="156"/>
      <c r="DU546" s="156"/>
      <c r="DV546" s="156"/>
      <c r="DW546" s="156"/>
      <c r="DX546" s="147"/>
      <c r="EC546" s="170"/>
      <c r="ED546" s="156"/>
      <c r="EE546" s="156"/>
      <c r="EF546" s="156"/>
      <c r="EG546" s="156"/>
      <c r="EH546" s="156"/>
      <c r="EI546" s="156"/>
      <c r="EJ546" s="147"/>
      <c r="EO546" s="170"/>
      <c r="EP546" s="156"/>
      <c r="EQ546" s="156"/>
      <c r="ER546" s="156"/>
      <c r="ES546" s="156"/>
      <c r="ET546" s="156"/>
      <c r="EU546" s="156"/>
      <c r="EV546" s="147"/>
      <c r="FB546" s="170"/>
      <c r="FC546" s="156"/>
      <c r="FD546" s="156"/>
      <c r="FE546" s="156"/>
      <c r="FF546" s="156"/>
      <c r="FG546" s="156"/>
      <c r="FH546" s="156"/>
      <c r="FI546" s="147"/>
    </row>
    <row r="547" customFormat="false" ht="14.65" hidden="false" customHeight="false" outlineLevel="0" collapsed="false">
      <c r="A547" s="170"/>
      <c r="B547" s="156" t="s">
        <v>595</v>
      </c>
      <c r="C547" s="156"/>
      <c r="D547" s="156"/>
      <c r="E547" s="156"/>
      <c r="F547" s="156"/>
      <c r="G547" s="156"/>
      <c r="H547" s="156"/>
      <c r="I547" s="147"/>
      <c r="T547" s="170"/>
      <c r="U547" s="156"/>
      <c r="V547" s="156"/>
      <c r="W547" s="156"/>
      <c r="X547" s="156"/>
      <c r="Y547" s="156"/>
      <c r="Z547" s="147"/>
      <c r="AH547" s="170"/>
      <c r="AI547" s="156"/>
      <c r="AJ547" s="156"/>
      <c r="AK547" s="156"/>
      <c r="AL547" s="156"/>
      <c r="AM547" s="156"/>
      <c r="AN547" s="156"/>
      <c r="AO547" s="156"/>
      <c r="AP547" s="147"/>
      <c r="AU547" s="170"/>
      <c r="AV547" s="156"/>
      <c r="AW547" s="156"/>
      <c r="AX547" s="156"/>
      <c r="AY547" s="156"/>
      <c r="AZ547" s="156"/>
      <c r="BA547" s="156"/>
      <c r="BB547" s="147"/>
      <c r="BG547" s="170"/>
      <c r="BH547" s="156"/>
      <c r="BI547" s="156"/>
      <c r="BJ547" s="156"/>
      <c r="BK547" s="156"/>
      <c r="BL547" s="156"/>
      <c r="BM547" s="156"/>
      <c r="BN547" s="156"/>
      <c r="BO547" s="147"/>
      <c r="BT547" s="170"/>
      <c r="BU547" s="156"/>
      <c r="BV547" s="156"/>
      <c r="BW547" s="156"/>
      <c r="BX547" s="156"/>
      <c r="BY547" s="156"/>
      <c r="BZ547" s="147"/>
      <c r="CF547" s="170"/>
      <c r="CG547" s="156"/>
      <c r="CH547" s="156"/>
      <c r="CI547" s="156"/>
      <c r="CJ547" s="156"/>
      <c r="CK547" s="156"/>
      <c r="CL547" s="156"/>
      <c r="CM547" s="156"/>
      <c r="CN547" s="147"/>
      <c r="CS547" s="170"/>
      <c r="CT547" s="156"/>
      <c r="CU547" s="156"/>
      <c r="CV547" s="156"/>
      <c r="CW547" s="156"/>
      <c r="CX547" s="156"/>
      <c r="CY547" s="156"/>
      <c r="CZ547" s="147"/>
      <c r="DE547" s="170"/>
      <c r="DF547" s="156"/>
      <c r="DG547" s="156"/>
      <c r="DH547" s="156"/>
      <c r="DI547" s="156"/>
      <c r="DJ547" s="156"/>
      <c r="DK547" s="156"/>
      <c r="DL547" s="147"/>
      <c r="DQ547" s="170"/>
      <c r="DR547" s="156"/>
      <c r="DS547" s="156"/>
      <c r="DT547" s="156"/>
      <c r="DU547" s="156"/>
      <c r="DV547" s="156"/>
      <c r="DW547" s="156"/>
      <c r="DX547" s="147"/>
      <c r="EC547" s="170"/>
      <c r="ED547" s="156"/>
      <c r="EE547" s="156"/>
      <c r="EF547" s="156"/>
      <c r="EG547" s="156"/>
      <c r="EH547" s="156"/>
      <c r="EI547" s="156"/>
      <c r="EJ547" s="147"/>
      <c r="EO547" s="170"/>
      <c r="EP547" s="156"/>
      <c r="EQ547" s="156"/>
      <c r="ER547" s="156"/>
      <c r="ES547" s="156"/>
      <c r="ET547" s="156"/>
      <c r="EU547" s="156"/>
      <c r="EV547" s="147"/>
      <c r="FB547" s="170"/>
      <c r="FC547" s="156"/>
      <c r="FD547" s="156"/>
      <c r="FE547" s="156"/>
      <c r="FF547" s="156"/>
      <c r="FG547" s="156"/>
      <c r="FH547" s="156"/>
      <c r="FI547" s="147"/>
    </row>
    <row r="548" customFormat="false" ht="14.65" hidden="false" customHeight="false" outlineLevel="0" collapsed="false">
      <c r="A548" s="170"/>
      <c r="B548" s="156"/>
      <c r="C548" s="156"/>
      <c r="D548" s="156"/>
      <c r="E548" s="156"/>
      <c r="F548" s="156"/>
      <c r="G548" s="156"/>
      <c r="H548" s="156"/>
      <c r="I548" s="147"/>
      <c r="T548" s="170"/>
      <c r="U548" s="156"/>
      <c r="V548" s="156"/>
      <c r="W548" s="156"/>
      <c r="X548" s="156"/>
      <c r="Y548" s="156"/>
      <c r="Z548" s="147"/>
      <c r="AH548" s="170"/>
      <c r="AI548" s="156"/>
      <c r="AJ548" s="156"/>
      <c r="AK548" s="156"/>
      <c r="AL548" s="156"/>
      <c r="AM548" s="156"/>
      <c r="AN548" s="156"/>
      <c r="AO548" s="156"/>
      <c r="AP548" s="147"/>
      <c r="AU548" s="170"/>
      <c r="AV548" s="156"/>
      <c r="AW548" s="156"/>
      <c r="AX548" s="156"/>
      <c r="AY548" s="156"/>
      <c r="AZ548" s="156"/>
      <c r="BA548" s="156"/>
      <c r="BB548" s="147"/>
      <c r="BG548" s="170"/>
      <c r="BH548" s="156"/>
      <c r="BI548" s="156"/>
      <c r="BJ548" s="156"/>
      <c r="BK548" s="156"/>
      <c r="BL548" s="156"/>
      <c r="BM548" s="156"/>
      <c r="BN548" s="156"/>
      <c r="BO548" s="147"/>
      <c r="BT548" s="170"/>
      <c r="BU548" s="156"/>
      <c r="BV548" s="156"/>
      <c r="BW548" s="156"/>
      <c r="BX548" s="156"/>
      <c r="BY548" s="156"/>
      <c r="BZ548" s="147"/>
      <c r="CF548" s="170"/>
      <c r="CG548" s="156"/>
      <c r="CH548" s="156"/>
      <c r="CI548" s="156"/>
      <c r="CJ548" s="156"/>
      <c r="CK548" s="156"/>
      <c r="CL548" s="156"/>
      <c r="CM548" s="156"/>
      <c r="CN548" s="147"/>
      <c r="CS548" s="170"/>
      <c r="CT548" s="156"/>
      <c r="CU548" s="156"/>
      <c r="CV548" s="156"/>
      <c r="CW548" s="156"/>
      <c r="CX548" s="156"/>
      <c r="CY548" s="156"/>
      <c r="CZ548" s="147"/>
      <c r="DE548" s="170"/>
      <c r="DF548" s="156"/>
      <c r="DG548" s="156"/>
      <c r="DH548" s="156"/>
      <c r="DI548" s="156"/>
      <c r="DJ548" s="156"/>
      <c r="DK548" s="156"/>
      <c r="DL548" s="147"/>
      <c r="DQ548" s="170"/>
      <c r="DR548" s="156"/>
      <c r="DS548" s="156"/>
      <c r="DT548" s="156"/>
      <c r="DU548" s="156"/>
      <c r="DV548" s="156"/>
      <c r="DW548" s="156"/>
      <c r="DX548" s="147"/>
      <c r="EC548" s="170"/>
      <c r="ED548" s="156"/>
      <c r="EE548" s="156"/>
      <c r="EF548" s="156"/>
      <c r="EG548" s="156"/>
      <c r="EH548" s="156"/>
      <c r="EI548" s="156"/>
      <c r="EJ548" s="147"/>
      <c r="EO548" s="170"/>
      <c r="EP548" s="156"/>
      <c r="EQ548" s="156"/>
      <c r="ER548" s="156"/>
      <c r="ES548" s="156"/>
      <c r="ET548" s="156"/>
      <c r="EU548" s="156"/>
      <c r="EV548" s="147"/>
      <c r="FB548" s="170"/>
      <c r="FC548" s="156"/>
      <c r="FD548" s="156"/>
      <c r="FE548" s="156"/>
      <c r="FF548" s="156"/>
      <c r="FG548" s="156"/>
      <c r="FH548" s="156"/>
      <c r="FI548" s="147"/>
    </row>
    <row r="549" customFormat="false" ht="14.65" hidden="false" customHeight="false" outlineLevel="0" collapsed="false">
      <c r="A549" s="170"/>
      <c r="B549" s="156" t="s">
        <v>593</v>
      </c>
      <c r="C549" s="156"/>
      <c r="D549" s="156"/>
      <c r="E549" s="156"/>
      <c r="F549" s="156"/>
      <c r="G549" s="156"/>
      <c r="H549" s="156"/>
      <c r="I549" s="147" t="n">
        <f aca="false">Z570+AP570+BB570+BO570+BZ570+CN561+DL570+DX570+EJ570+EV570+FI570+CZ570</f>
        <v>12</v>
      </c>
      <c r="T549" s="170"/>
      <c r="U549" s="156"/>
      <c r="V549" s="156"/>
      <c r="W549" s="156"/>
      <c r="X549" s="156"/>
      <c r="Y549" s="156"/>
      <c r="Z549" s="147"/>
      <c r="AH549" s="170"/>
      <c r="AI549" s="156"/>
      <c r="AJ549" s="156"/>
      <c r="AK549" s="156"/>
      <c r="AL549" s="156"/>
      <c r="AM549" s="156"/>
      <c r="AN549" s="156"/>
      <c r="AO549" s="156"/>
      <c r="AP549" s="147"/>
      <c r="AU549" s="170"/>
      <c r="AV549" s="156"/>
      <c r="AW549" s="156"/>
      <c r="AX549" s="156"/>
      <c r="AY549" s="156"/>
      <c r="AZ549" s="156"/>
      <c r="BA549" s="156"/>
      <c r="BB549" s="147"/>
      <c r="BG549" s="170"/>
      <c r="BH549" s="156"/>
      <c r="BI549" s="156"/>
      <c r="BJ549" s="156"/>
      <c r="BK549" s="156"/>
      <c r="BL549" s="156"/>
      <c r="BM549" s="156"/>
      <c r="BN549" s="156"/>
      <c r="BO549" s="147"/>
      <c r="BT549" s="170"/>
      <c r="BU549" s="156"/>
      <c r="BV549" s="156"/>
      <c r="BW549" s="156"/>
      <c r="BX549" s="156"/>
      <c r="BY549" s="156"/>
      <c r="BZ549" s="147"/>
      <c r="CF549" s="170"/>
      <c r="CG549" s="156"/>
      <c r="CH549" s="156"/>
      <c r="CI549" s="156"/>
      <c r="CJ549" s="156"/>
      <c r="CK549" s="156"/>
      <c r="CL549" s="156"/>
      <c r="CM549" s="156"/>
      <c r="CN549" s="147"/>
      <c r="CS549" s="170"/>
      <c r="CT549" s="156"/>
      <c r="CU549" s="156"/>
      <c r="CV549" s="156"/>
      <c r="CW549" s="156"/>
      <c r="CX549" s="156"/>
      <c r="CY549" s="156"/>
      <c r="CZ549" s="147"/>
      <c r="DE549" s="170"/>
      <c r="DF549" s="156"/>
      <c r="DG549" s="156"/>
      <c r="DH549" s="156"/>
      <c r="DI549" s="156"/>
      <c r="DJ549" s="156"/>
      <c r="DK549" s="156"/>
      <c r="DL549" s="147"/>
      <c r="DQ549" s="170"/>
      <c r="DR549" s="156"/>
      <c r="DS549" s="156"/>
      <c r="DT549" s="156"/>
      <c r="DU549" s="156"/>
      <c r="DV549" s="156"/>
      <c r="DW549" s="156"/>
      <c r="DX549" s="147"/>
      <c r="EC549" s="170"/>
      <c r="ED549" s="156"/>
      <c r="EE549" s="156"/>
      <c r="EF549" s="156"/>
      <c r="EG549" s="156"/>
      <c r="EH549" s="156"/>
      <c r="EI549" s="156"/>
      <c r="EJ549" s="147"/>
      <c r="EO549" s="170"/>
      <c r="EP549" s="156"/>
      <c r="EQ549" s="156"/>
      <c r="ER549" s="156"/>
      <c r="ES549" s="156"/>
      <c r="ET549" s="156"/>
      <c r="EU549" s="156"/>
      <c r="EV549" s="147"/>
      <c r="FB549" s="170"/>
      <c r="FC549" s="156"/>
      <c r="FD549" s="156"/>
      <c r="FE549" s="156"/>
      <c r="FF549" s="156"/>
      <c r="FG549" s="156"/>
      <c r="FH549" s="156"/>
      <c r="FI549" s="147"/>
    </row>
    <row r="550" customFormat="false" ht="14.65" hidden="false" customHeight="false" outlineLevel="0" collapsed="false">
      <c r="A550" s="170"/>
      <c r="B550" s="156"/>
      <c r="C550" s="156"/>
      <c r="D550" s="156"/>
      <c r="E550" s="156"/>
      <c r="F550" s="156"/>
      <c r="G550" s="156"/>
      <c r="H550" s="156"/>
      <c r="I550" s="147"/>
      <c r="T550" s="170"/>
      <c r="U550" s="156"/>
      <c r="V550" s="156"/>
      <c r="W550" s="156"/>
      <c r="X550" s="156"/>
      <c r="Y550" s="156"/>
      <c r="Z550" s="147"/>
      <c r="AH550" s="170"/>
      <c r="AI550" s="156"/>
      <c r="AJ550" s="156"/>
      <c r="AK550" s="156"/>
      <c r="AL550" s="156"/>
      <c r="AM550" s="156"/>
      <c r="AN550" s="156"/>
      <c r="AO550" s="156"/>
      <c r="AP550" s="147"/>
      <c r="AU550" s="170"/>
      <c r="AV550" s="156"/>
      <c r="AW550" s="156"/>
      <c r="AX550" s="156"/>
      <c r="AY550" s="156"/>
      <c r="AZ550" s="156"/>
      <c r="BA550" s="156"/>
      <c r="BB550" s="147"/>
      <c r="BG550" s="170"/>
      <c r="BH550" s="156"/>
      <c r="BI550" s="156"/>
      <c r="BJ550" s="156"/>
      <c r="BK550" s="156"/>
      <c r="BL550" s="156"/>
      <c r="BM550" s="156"/>
      <c r="BN550" s="156"/>
      <c r="BO550" s="147"/>
      <c r="BT550" s="170"/>
      <c r="BU550" s="156"/>
      <c r="BV550" s="156"/>
      <c r="BW550" s="156"/>
      <c r="BX550" s="156"/>
      <c r="BY550" s="156"/>
      <c r="BZ550" s="147"/>
      <c r="CF550" s="170"/>
      <c r="CG550" s="156"/>
      <c r="CH550" s="156"/>
      <c r="CI550" s="156"/>
      <c r="CJ550" s="156"/>
      <c r="CK550" s="156"/>
      <c r="CL550" s="156"/>
      <c r="CM550" s="156"/>
      <c r="CN550" s="147"/>
      <c r="CS550" s="170"/>
      <c r="CT550" s="156"/>
      <c r="CU550" s="156"/>
      <c r="CV550" s="156"/>
      <c r="CW550" s="156"/>
      <c r="CX550" s="156"/>
      <c r="CY550" s="156"/>
      <c r="CZ550" s="147"/>
      <c r="DE550" s="170"/>
      <c r="DF550" s="156"/>
      <c r="DG550" s="156"/>
      <c r="DH550" s="156"/>
      <c r="DI550" s="156"/>
      <c r="DJ550" s="156"/>
      <c r="DK550" s="156"/>
      <c r="DL550" s="147"/>
      <c r="DQ550" s="170"/>
      <c r="DR550" s="156"/>
      <c r="DS550" s="156"/>
      <c r="DT550" s="156"/>
      <c r="DU550" s="156"/>
      <c r="DV550" s="156"/>
      <c r="DW550" s="156"/>
      <c r="DX550" s="147"/>
      <c r="EC550" s="170"/>
      <c r="ED550" s="156"/>
      <c r="EE550" s="156"/>
      <c r="EF550" s="156"/>
      <c r="EG550" s="156"/>
      <c r="EH550" s="156"/>
      <c r="EI550" s="156"/>
      <c r="EJ550" s="147"/>
      <c r="EO550" s="170"/>
      <c r="EP550" s="156"/>
      <c r="EQ550" s="156"/>
      <c r="ER550" s="156"/>
      <c r="ES550" s="156"/>
      <c r="ET550" s="156"/>
      <c r="EU550" s="156"/>
      <c r="EV550" s="147"/>
      <c r="FB550" s="170"/>
      <c r="FC550" s="156"/>
      <c r="FD550" s="156"/>
      <c r="FE550" s="156"/>
      <c r="FF550" s="156"/>
      <c r="FG550" s="156"/>
      <c r="FH550" s="156"/>
      <c r="FI550" s="147"/>
    </row>
    <row r="551" customFormat="false" ht="14.65" hidden="false" customHeight="false" outlineLevel="0" collapsed="false">
      <c r="A551" s="173"/>
      <c r="B551" s="41"/>
      <c r="C551" s="41"/>
      <c r="D551" s="41"/>
      <c r="E551" s="41"/>
      <c r="F551" s="41"/>
      <c r="G551" s="41"/>
      <c r="H551" s="41"/>
      <c r="I551" s="149"/>
      <c r="T551" s="170"/>
      <c r="U551" s="156"/>
      <c r="V551" s="156"/>
      <c r="W551" s="156"/>
      <c r="X551" s="156"/>
      <c r="Y551" s="156"/>
      <c r="Z551" s="147" t="n">
        <v>1</v>
      </c>
      <c r="AH551" s="170"/>
      <c r="AI551" s="156"/>
      <c r="AJ551" s="156"/>
      <c r="AK551" s="156"/>
      <c r="AL551" s="156"/>
      <c r="AM551" s="156"/>
      <c r="AN551" s="156"/>
      <c r="AO551" s="156"/>
      <c r="AP551" s="147"/>
      <c r="AU551" s="170"/>
      <c r="AV551" s="156"/>
      <c r="AW551" s="156"/>
      <c r="AX551" s="156"/>
      <c r="AY551" s="156"/>
      <c r="AZ551" s="156"/>
      <c r="BA551" s="156"/>
      <c r="BB551" s="147"/>
      <c r="BG551" s="170"/>
      <c r="BH551" s="156"/>
      <c r="BI551" s="156"/>
      <c r="BJ551" s="156"/>
      <c r="BK551" s="156"/>
      <c r="BL551" s="156"/>
      <c r="BM551" s="156"/>
      <c r="BN551" s="156"/>
      <c r="BO551" s="147"/>
      <c r="BT551" s="170"/>
      <c r="BU551" s="156"/>
      <c r="BV551" s="156"/>
      <c r="BW551" s="156"/>
      <c r="BX551" s="156"/>
      <c r="BY551" s="156"/>
      <c r="BZ551" s="147"/>
      <c r="CF551" s="170"/>
      <c r="CG551" s="156"/>
      <c r="CH551" s="156"/>
      <c r="CI551" s="156"/>
      <c r="CJ551" s="156"/>
      <c r="CK551" s="156"/>
      <c r="CL551" s="156"/>
      <c r="CM551" s="156"/>
      <c r="CN551" s="147"/>
      <c r="CS551" s="170"/>
      <c r="CT551" s="156"/>
      <c r="CU551" s="156"/>
      <c r="CV551" s="156"/>
      <c r="CW551" s="156"/>
      <c r="CX551" s="156"/>
      <c r="CY551" s="156"/>
      <c r="CZ551" s="147"/>
      <c r="DE551" s="170"/>
      <c r="DF551" s="156"/>
      <c r="DG551" s="156"/>
      <c r="DH551" s="156"/>
      <c r="DI551" s="156"/>
      <c r="DJ551" s="156"/>
      <c r="DK551" s="156"/>
      <c r="DL551" s="147"/>
      <c r="DQ551" s="170"/>
      <c r="DR551" s="156"/>
      <c r="DS551" s="156"/>
      <c r="DT551" s="156"/>
      <c r="DU551" s="156"/>
      <c r="DV551" s="156"/>
      <c r="DW551" s="156"/>
      <c r="DX551" s="147"/>
      <c r="EC551" s="170"/>
      <c r="ED551" s="156"/>
      <c r="EE551" s="156"/>
      <c r="EF551" s="156"/>
      <c r="EG551" s="156"/>
      <c r="EH551" s="156"/>
      <c r="EI551" s="156"/>
      <c r="EJ551" s="147"/>
      <c r="EO551" s="170"/>
      <c r="EP551" s="156"/>
      <c r="EQ551" s="156"/>
      <c r="ER551" s="156"/>
      <c r="ES551" s="156"/>
      <c r="ET551" s="156"/>
      <c r="EU551" s="156"/>
      <c r="EV551" s="147"/>
      <c r="FB551" s="170"/>
      <c r="FC551" s="156"/>
      <c r="FD551" s="156"/>
      <c r="FE551" s="156"/>
      <c r="FF551" s="156"/>
      <c r="FG551" s="156"/>
      <c r="FH551" s="156"/>
      <c r="FI551" s="147"/>
    </row>
    <row r="552" s="22" customFormat="true" ht="14.65" hidden="false" customHeight="false" outlineLevel="0" collapsed="false">
      <c r="A552" s="177"/>
      <c r="C552" s="22" t="s">
        <v>584</v>
      </c>
      <c r="I552" s="23"/>
      <c r="K552" s="0"/>
      <c r="L552" s="0"/>
      <c r="M552" s="0"/>
      <c r="N552" s="0"/>
      <c r="O552" s="0"/>
      <c r="P552" s="0"/>
      <c r="Q552" s="0"/>
      <c r="R552" s="0"/>
      <c r="S552" s="0"/>
      <c r="T552" s="170"/>
      <c r="U552" s="156"/>
      <c r="V552" s="156"/>
      <c r="W552" s="156"/>
      <c r="X552" s="156"/>
      <c r="Y552" s="156"/>
      <c r="Z552" s="147"/>
      <c r="AA552" s="0"/>
      <c r="AB552" s="0"/>
      <c r="AC552" s="0"/>
      <c r="AD552" s="0"/>
      <c r="AE552" s="0"/>
      <c r="AF552" s="0"/>
      <c r="AG552" s="0"/>
      <c r="AH552" s="170"/>
      <c r="AI552" s="156"/>
      <c r="AJ552" s="156"/>
      <c r="AK552" s="156"/>
      <c r="AL552" s="156"/>
      <c r="AM552" s="156"/>
      <c r="AN552" s="156"/>
      <c r="AO552" s="156"/>
      <c r="AP552" s="147"/>
      <c r="AQ552" s="5"/>
      <c r="AR552" s="5"/>
      <c r="AS552" s="5"/>
      <c r="AT552" s="5"/>
      <c r="AU552" s="170"/>
      <c r="AV552" s="156"/>
      <c r="AW552" s="156"/>
      <c r="AX552" s="156"/>
      <c r="AY552" s="156"/>
      <c r="AZ552" s="156"/>
      <c r="BA552" s="156"/>
      <c r="BB552" s="147"/>
      <c r="BC552" s="5"/>
      <c r="BD552" s="5"/>
      <c r="BE552" s="5"/>
      <c r="BF552" s="5"/>
      <c r="BG552" s="170"/>
      <c r="BH552" s="156"/>
      <c r="BI552" s="156"/>
      <c r="BJ552" s="156"/>
      <c r="BK552" s="156"/>
      <c r="BL552" s="156"/>
      <c r="BM552" s="156"/>
      <c r="BN552" s="156"/>
      <c r="BO552" s="147"/>
      <c r="BP552" s="5"/>
      <c r="BQ552" s="5"/>
      <c r="BR552" s="5"/>
      <c r="BS552" s="5"/>
      <c r="BT552" s="170"/>
      <c r="BU552" s="156"/>
      <c r="BV552" s="156"/>
      <c r="BW552" s="156"/>
      <c r="BX552" s="156"/>
      <c r="BY552" s="156"/>
      <c r="BZ552" s="147"/>
      <c r="CA552" s="5"/>
      <c r="CB552" s="5"/>
      <c r="CC552" s="5"/>
      <c r="CD552" s="5"/>
      <c r="CE552" s="5"/>
      <c r="CF552" s="170"/>
      <c r="CG552" s="156"/>
      <c r="CH552" s="156"/>
      <c r="CI552" s="156"/>
      <c r="CJ552" s="156"/>
      <c r="CK552" s="156"/>
      <c r="CL552" s="156"/>
      <c r="CM552" s="156"/>
      <c r="CN552" s="147"/>
      <c r="CO552" s="5"/>
      <c r="CP552" s="5"/>
      <c r="CQ552" s="5"/>
      <c r="CR552" s="5"/>
      <c r="CS552" s="170"/>
      <c r="CT552" s="156"/>
      <c r="CU552" s="156"/>
      <c r="CV552" s="156"/>
      <c r="CW552" s="156"/>
      <c r="CX552" s="156"/>
      <c r="CY552" s="156"/>
      <c r="CZ552" s="147"/>
      <c r="DA552" s="5"/>
      <c r="DB552" s="5"/>
      <c r="DC552" s="5"/>
      <c r="DD552" s="5"/>
      <c r="DE552" s="170"/>
      <c r="DF552" s="156"/>
      <c r="DG552" s="156"/>
      <c r="DH552" s="156"/>
      <c r="DI552" s="156"/>
      <c r="DJ552" s="156"/>
      <c r="DK552" s="156"/>
      <c r="DL552" s="147"/>
      <c r="DM552" s="5"/>
      <c r="DN552" s="5"/>
      <c r="DO552" s="5"/>
      <c r="DP552" s="5"/>
      <c r="DQ552" s="170"/>
      <c r="DR552" s="156"/>
      <c r="DS552" s="156"/>
      <c r="DT552" s="156"/>
      <c r="DU552" s="156"/>
      <c r="DV552" s="156"/>
      <c r="DW552" s="156"/>
      <c r="DX552" s="147"/>
      <c r="DY552" s="5"/>
      <c r="DZ552" s="5"/>
      <c r="EA552" s="5"/>
      <c r="EB552" s="5"/>
      <c r="EC552" s="170"/>
      <c r="ED552" s="156"/>
      <c r="EE552" s="156"/>
      <c r="EF552" s="156"/>
      <c r="EG552" s="156"/>
      <c r="EH552" s="156"/>
      <c r="EI552" s="156"/>
      <c r="EJ552" s="147"/>
      <c r="EK552" s="5"/>
      <c r="EL552" s="5"/>
      <c r="EM552" s="5"/>
      <c r="EN552" s="5"/>
      <c r="EO552" s="170"/>
      <c r="EP552" s="156"/>
      <c r="EQ552" s="156"/>
      <c r="ER552" s="156"/>
      <c r="ES552" s="156"/>
      <c r="ET552" s="156"/>
      <c r="EU552" s="156"/>
      <c r="EV552" s="147"/>
      <c r="EW552" s="5"/>
      <c r="EX552" s="5"/>
      <c r="EY552" s="5"/>
      <c r="EZ552" s="5"/>
      <c r="FA552" s="5"/>
      <c r="FB552" s="170"/>
      <c r="FC552" s="156"/>
      <c r="FD552" s="156"/>
      <c r="FE552" s="156"/>
      <c r="FF552" s="156"/>
      <c r="FG552" s="156"/>
      <c r="FH552" s="156"/>
      <c r="FI552" s="147"/>
      <c r="FJ552" s="5"/>
      <c r="FK552" s="5"/>
    </row>
    <row r="553" customFormat="false" ht="14.65" hidden="false" customHeight="false" outlineLevel="0" collapsed="false">
      <c r="A553" s="170"/>
      <c r="B553" s="156"/>
      <c r="C553" s="156" t="s">
        <v>586</v>
      </c>
      <c r="D553" s="156"/>
      <c r="E553" s="156"/>
      <c r="F553" s="175" t="s">
        <v>636</v>
      </c>
      <c r="G553" s="156"/>
      <c r="H553" s="156"/>
      <c r="I553" s="147"/>
      <c r="T553" s="173"/>
      <c r="U553" s="41"/>
      <c r="V553" s="41"/>
      <c r="W553" s="41" t="s">
        <v>583</v>
      </c>
      <c r="X553" s="41"/>
      <c r="Y553" s="41"/>
      <c r="Z553" s="149" t="n">
        <f aca="false">SUM(Z539:Z552)</f>
        <v>2</v>
      </c>
      <c r="AH553" s="173"/>
      <c r="AI553" s="41"/>
      <c r="AJ553" s="41"/>
      <c r="AK553" s="41"/>
      <c r="AL553" s="41"/>
      <c r="AM553" s="41" t="s">
        <v>583</v>
      </c>
      <c r="AN553" s="41"/>
      <c r="AO553" s="41"/>
      <c r="AP553" s="149" t="n">
        <f aca="false">SUM(AP539:AP552)</f>
        <v>0</v>
      </c>
      <c r="AU553" s="173"/>
      <c r="AV553" s="41"/>
      <c r="AW553" s="41"/>
      <c r="AX553" s="41"/>
      <c r="AY553" s="41" t="s">
        <v>583</v>
      </c>
      <c r="AZ553" s="41"/>
      <c r="BA553" s="41"/>
      <c r="BB553" s="149" t="n">
        <f aca="false">SUM(BB539:BB552)</f>
        <v>0</v>
      </c>
      <c r="BG553" s="173"/>
      <c r="BH553" s="41"/>
      <c r="BI553" s="41"/>
      <c r="BJ553" s="41"/>
      <c r="BK553" s="156" t="s">
        <v>583</v>
      </c>
      <c r="BL553" s="41"/>
      <c r="BM553" s="41"/>
      <c r="BN553" s="41"/>
      <c r="BO553" s="149" t="n">
        <f aca="false">SUM(BO539:BO552)</f>
        <v>0</v>
      </c>
      <c r="BT553" s="173"/>
      <c r="BU553" s="41"/>
      <c r="BV553" s="41"/>
      <c r="BW553" s="156" t="s">
        <v>583</v>
      </c>
      <c r="BX553" s="41"/>
      <c r="BY553" s="41"/>
      <c r="BZ553" s="149" t="n">
        <f aca="false">SUM(BZ539:BZ552)</f>
        <v>0</v>
      </c>
      <c r="CF553" s="173"/>
      <c r="CG553" s="41"/>
      <c r="CH553" s="41"/>
      <c r="CI553" s="41"/>
      <c r="CJ553" s="156" t="s">
        <v>583</v>
      </c>
      <c r="CK553" s="41"/>
      <c r="CL553" s="41"/>
      <c r="CM553" s="41"/>
      <c r="CN553" s="149" t="n">
        <f aca="false">SUM(CN539:CN552)</f>
        <v>0</v>
      </c>
      <c r="CS553" s="173"/>
      <c r="CT553" s="41"/>
      <c r="CU553" s="41"/>
      <c r="CV553" s="41"/>
      <c r="CW553" s="156" t="s">
        <v>583</v>
      </c>
      <c r="CX553" s="41"/>
      <c r="CY553" s="41"/>
      <c r="CZ553" s="149" t="n">
        <f aca="false">SUM(CZ539:CZ552)</f>
        <v>0</v>
      </c>
      <c r="DE553" s="173"/>
      <c r="DF553" s="41"/>
      <c r="DG553" s="41"/>
      <c r="DH553" s="41"/>
      <c r="DI553" s="156" t="s">
        <v>583</v>
      </c>
      <c r="DJ553" s="41"/>
      <c r="DK553" s="41"/>
      <c r="DL553" s="149" t="n">
        <f aca="false">SUM(DL539:DL552)</f>
        <v>0</v>
      </c>
      <c r="DQ553" s="173"/>
      <c r="DR553" s="41"/>
      <c r="DS553" s="41"/>
      <c r="DT553" s="41"/>
      <c r="DU553" s="156" t="s">
        <v>583</v>
      </c>
      <c r="DV553" s="41"/>
      <c r="DW553" s="41"/>
      <c r="DX553" s="149" t="n">
        <f aca="false">SUM(DX539:DX552)</f>
        <v>0</v>
      </c>
      <c r="EC553" s="173"/>
      <c r="ED553" s="41"/>
      <c r="EE553" s="41"/>
      <c r="EF553" s="41"/>
      <c r="EG553" s="156" t="s">
        <v>583</v>
      </c>
      <c r="EH553" s="41"/>
      <c r="EI553" s="41"/>
      <c r="EJ553" s="149" t="n">
        <f aca="false">SUM(EJ539:EJ552)</f>
        <v>0</v>
      </c>
      <c r="EO553" s="173"/>
      <c r="EP553" s="41"/>
      <c r="EQ553" s="41"/>
      <c r="ER553" s="41"/>
      <c r="ES553" s="156" t="s">
        <v>583</v>
      </c>
      <c r="ET553" s="41"/>
      <c r="EU553" s="41"/>
      <c r="EV553" s="149" t="n">
        <f aca="false">SUM(EV539:EV552)</f>
        <v>0</v>
      </c>
      <c r="FB553" s="173"/>
      <c r="FC553" s="41"/>
      <c r="FD553" s="41"/>
      <c r="FE553" s="41"/>
      <c r="FF553" s="156" t="s">
        <v>583</v>
      </c>
      <c r="FG553" s="41"/>
      <c r="FH553" s="41"/>
      <c r="FI553" s="149" t="n">
        <f aca="false">SUM(FI539:FI552)</f>
        <v>0</v>
      </c>
    </row>
    <row r="554" customFormat="false" ht="14.65" hidden="false" customHeight="false" outlineLevel="0" collapsed="false">
      <c r="A554" s="170"/>
      <c r="B554" s="156"/>
      <c r="C554" s="156"/>
      <c r="D554" s="156"/>
      <c r="E554" s="156"/>
      <c r="F554" s="156"/>
      <c r="G554" s="156"/>
      <c r="H554" s="156"/>
      <c r="I554" s="147"/>
      <c r="T554" s="177" t="s">
        <v>520</v>
      </c>
      <c r="U554" s="22"/>
      <c r="V554" s="165" t="s">
        <v>54</v>
      </c>
      <c r="W554" s="22"/>
      <c r="X554" s="22" t="s">
        <v>637</v>
      </c>
      <c r="Y554" s="22"/>
      <c r="Z554" s="23" t="s">
        <v>638</v>
      </c>
      <c r="AH554" s="177" t="s">
        <v>520</v>
      </c>
      <c r="AI554" s="22"/>
      <c r="AJ554" s="22" t="s">
        <v>58</v>
      </c>
      <c r="AK554" s="22"/>
      <c r="AL554" s="22"/>
      <c r="AM554" s="22" t="s">
        <v>637</v>
      </c>
      <c r="AN554" s="22"/>
      <c r="AO554" s="22" t="s">
        <v>638</v>
      </c>
      <c r="AP554" s="23"/>
      <c r="AU554" s="177" t="s">
        <v>520</v>
      </c>
      <c r="AV554" s="22"/>
      <c r="AW554" s="22" t="s">
        <v>63</v>
      </c>
      <c r="AX554" s="22"/>
      <c r="AY554" s="22" t="s">
        <v>637</v>
      </c>
      <c r="AZ554" s="22"/>
      <c r="BA554" s="22" t="s">
        <v>638</v>
      </c>
      <c r="BB554" s="23"/>
      <c r="BG554" s="177" t="s">
        <v>520</v>
      </c>
      <c r="BH554" s="22"/>
      <c r="BI554" s="22" t="s">
        <v>67</v>
      </c>
      <c r="BJ554" s="22"/>
      <c r="BK554" s="22" t="s">
        <v>637</v>
      </c>
      <c r="BL554" s="22"/>
      <c r="BM554" s="22" t="s">
        <v>638</v>
      </c>
      <c r="BN554" s="22"/>
      <c r="BO554" s="23"/>
      <c r="BT554" s="177" t="s">
        <v>520</v>
      </c>
      <c r="BU554" s="22"/>
      <c r="BV554" s="22" t="s">
        <v>71</v>
      </c>
      <c r="BW554" s="22"/>
      <c r="BX554" s="22" t="s">
        <v>637</v>
      </c>
      <c r="BY554" s="22"/>
      <c r="BZ554" s="23" t="s">
        <v>638</v>
      </c>
      <c r="CA554" s="22"/>
      <c r="CF554" s="177" t="s">
        <v>520</v>
      </c>
      <c r="CG554" s="22"/>
      <c r="CH554" s="22" t="s">
        <v>75</v>
      </c>
      <c r="CI554" s="22"/>
      <c r="CJ554" s="22" t="s">
        <v>637</v>
      </c>
      <c r="CK554" s="22"/>
      <c r="CL554" s="22" t="s">
        <v>638</v>
      </c>
      <c r="CM554" s="22"/>
      <c r="CN554" s="23"/>
      <c r="CS554" s="177" t="s">
        <v>520</v>
      </c>
      <c r="CT554" s="22"/>
      <c r="CU554" s="22" t="s">
        <v>56</v>
      </c>
      <c r="CV554" s="22"/>
      <c r="CW554" s="22" t="s">
        <v>637</v>
      </c>
      <c r="CX554" s="22"/>
      <c r="CY554" s="22" t="s">
        <v>638</v>
      </c>
      <c r="CZ554" s="23"/>
      <c r="DE554" s="177" t="s">
        <v>520</v>
      </c>
      <c r="DF554" s="22"/>
      <c r="DG554" s="22" t="s">
        <v>61</v>
      </c>
      <c r="DH554" s="22"/>
      <c r="DI554" s="22" t="s">
        <v>637</v>
      </c>
      <c r="DJ554" s="22"/>
      <c r="DK554" s="22" t="s">
        <v>638</v>
      </c>
      <c r="DL554" s="23"/>
      <c r="DQ554" s="177" t="s">
        <v>520</v>
      </c>
      <c r="DR554" s="22"/>
      <c r="DS554" s="22" t="s">
        <v>65</v>
      </c>
      <c r="DT554" s="22"/>
      <c r="DU554" s="22"/>
      <c r="DV554" s="22" t="s">
        <v>637</v>
      </c>
      <c r="DW554" s="22"/>
      <c r="DX554" s="23" t="s">
        <v>638</v>
      </c>
      <c r="EC554" s="177" t="s">
        <v>520</v>
      </c>
      <c r="ED554" s="22"/>
      <c r="EE554" s="22" t="s">
        <v>69</v>
      </c>
      <c r="EF554" s="22"/>
      <c r="EG554" s="22"/>
      <c r="EH554" s="22" t="s">
        <v>637</v>
      </c>
      <c r="EI554" s="22"/>
      <c r="EJ554" s="23" t="s">
        <v>638</v>
      </c>
      <c r="EO554" s="177" t="s">
        <v>520</v>
      </c>
      <c r="EP554" s="22"/>
      <c r="EQ554" s="22" t="s">
        <v>73</v>
      </c>
      <c r="ER554" s="22"/>
      <c r="ES554" s="22"/>
      <c r="ET554" s="22" t="s">
        <v>637</v>
      </c>
      <c r="EU554" s="22"/>
      <c r="EV554" s="23" t="s">
        <v>638</v>
      </c>
      <c r="FB554" s="177" t="s">
        <v>520</v>
      </c>
      <c r="FC554" s="22"/>
      <c r="FD554" s="22" t="s">
        <v>77</v>
      </c>
      <c r="FE554" s="22"/>
      <c r="FF554" s="22"/>
      <c r="FG554" s="22" t="s">
        <v>637</v>
      </c>
      <c r="FH554" s="22"/>
      <c r="FI554" s="23" t="s">
        <v>638</v>
      </c>
      <c r="FJ554" s="22"/>
    </row>
    <row r="555" customFormat="false" ht="14.65" hidden="false" customHeight="false" outlineLevel="0" collapsed="false">
      <c r="A555" s="170"/>
      <c r="B555" s="156"/>
      <c r="C555" s="156"/>
      <c r="D555" s="156"/>
      <c r="E555" s="156"/>
      <c r="F555" s="156"/>
      <c r="G555" s="156"/>
      <c r="H555" s="156"/>
      <c r="I555" s="147"/>
      <c r="T555" s="170" t="s">
        <v>526</v>
      </c>
      <c r="U555" s="156"/>
      <c r="V555" s="156"/>
      <c r="W555" s="156"/>
      <c r="X555" s="156" t="s">
        <v>323</v>
      </c>
      <c r="Y555" s="156" t="s">
        <v>527</v>
      </c>
      <c r="Z555" s="147"/>
      <c r="AH555" s="170" t="s">
        <v>528</v>
      </c>
      <c r="AI555" s="156"/>
      <c r="AJ555" s="156" t="s">
        <v>529</v>
      </c>
      <c r="AK555" s="156"/>
      <c r="AL555" s="156"/>
      <c r="AM555" s="156"/>
      <c r="AN555" s="156" t="s">
        <v>323</v>
      </c>
      <c r="AO555" s="156" t="s">
        <v>530</v>
      </c>
      <c r="AP555" s="147"/>
      <c r="AU555" s="170" t="s">
        <v>528</v>
      </c>
      <c r="AV555" s="156"/>
      <c r="AW555" s="156" t="s">
        <v>529</v>
      </c>
      <c r="AX555" s="156"/>
      <c r="AY555" s="156"/>
      <c r="AZ555" s="156" t="s">
        <v>323</v>
      </c>
      <c r="BA555" s="156" t="s">
        <v>527</v>
      </c>
      <c r="BB555" s="147"/>
      <c r="BG555" s="170" t="s">
        <v>528</v>
      </c>
      <c r="BH555" s="156"/>
      <c r="BI555" s="156" t="s">
        <v>529</v>
      </c>
      <c r="BJ555" s="156"/>
      <c r="BK555" s="156"/>
      <c r="BL555" s="156" t="s">
        <v>323</v>
      </c>
      <c r="BM555" s="156" t="s">
        <v>527</v>
      </c>
      <c r="BN555" s="156"/>
      <c r="BO555" s="147"/>
      <c r="BT555" s="170" t="s">
        <v>531</v>
      </c>
      <c r="BU555" s="156" t="s">
        <v>529</v>
      </c>
      <c r="BV555" s="156"/>
      <c r="BW555" s="156"/>
      <c r="BX555" s="156" t="s">
        <v>323</v>
      </c>
      <c r="BY555" s="156" t="s">
        <v>527</v>
      </c>
      <c r="BZ555" s="147"/>
      <c r="CF555" s="170" t="s">
        <v>528</v>
      </c>
      <c r="CG555" s="156"/>
      <c r="CH555" s="156" t="s">
        <v>529</v>
      </c>
      <c r="CI555" s="156"/>
      <c r="CJ555" s="156"/>
      <c r="CK555" s="156" t="s">
        <v>323</v>
      </c>
      <c r="CL555" s="156" t="s">
        <v>527</v>
      </c>
      <c r="CM555" s="156"/>
      <c r="CN555" s="147"/>
      <c r="CS555" s="170" t="s">
        <v>528</v>
      </c>
      <c r="CT555" s="156"/>
      <c r="CU555" s="156" t="s">
        <v>529</v>
      </c>
      <c r="CV555" s="156"/>
      <c r="CW555" s="156"/>
      <c r="CX555" s="156" t="s">
        <v>323</v>
      </c>
      <c r="CY555" s="156" t="s">
        <v>527</v>
      </c>
      <c r="CZ555" s="147"/>
      <c r="DE555" s="170" t="s">
        <v>528</v>
      </c>
      <c r="DF555" s="156"/>
      <c r="DG555" s="156" t="s">
        <v>529</v>
      </c>
      <c r="DH555" s="156"/>
      <c r="DI555" s="156"/>
      <c r="DJ555" s="156" t="s">
        <v>323</v>
      </c>
      <c r="DK555" s="156" t="s">
        <v>524</v>
      </c>
      <c r="DL555" s="147" t="s">
        <v>533</v>
      </c>
      <c r="DQ555" s="170" t="s">
        <v>528</v>
      </c>
      <c r="DR555" s="156"/>
      <c r="DS555" s="156" t="s">
        <v>529</v>
      </c>
      <c r="DT555" s="156"/>
      <c r="DU555" s="156"/>
      <c r="DV555" s="156" t="s">
        <v>323</v>
      </c>
      <c r="DW555" s="156" t="s">
        <v>532</v>
      </c>
      <c r="DX555" s="147"/>
      <c r="EC555" s="170" t="s">
        <v>528</v>
      </c>
      <c r="ED555" s="156"/>
      <c r="EE555" s="156" t="s">
        <v>529</v>
      </c>
      <c r="EF555" s="156"/>
      <c r="EG555" s="156"/>
      <c r="EH555" s="156" t="s">
        <v>323</v>
      </c>
      <c r="EI555" s="156" t="s">
        <v>532</v>
      </c>
      <c r="EJ555" s="147"/>
      <c r="EO555" s="170" t="s">
        <v>528</v>
      </c>
      <c r="EP555" s="156"/>
      <c r="EQ555" s="156" t="s">
        <v>529</v>
      </c>
      <c r="ER555" s="156"/>
      <c r="ES555" s="156"/>
      <c r="ET555" s="156" t="s">
        <v>323</v>
      </c>
      <c r="EU555" s="156" t="s">
        <v>532</v>
      </c>
      <c r="EV555" s="147"/>
      <c r="FB555" s="170" t="s">
        <v>528</v>
      </c>
      <c r="FC555" s="156"/>
      <c r="FD555" s="156" t="s">
        <v>529</v>
      </c>
      <c r="FE555" s="156"/>
      <c r="FF555" s="156"/>
      <c r="FG555" s="156" t="s">
        <v>323</v>
      </c>
      <c r="FH555" s="156" t="s">
        <v>532</v>
      </c>
      <c r="FI555" s="147"/>
    </row>
    <row r="556" customFormat="false" ht="14.65" hidden="false" customHeight="false" outlineLevel="0" collapsed="false">
      <c r="A556" s="170"/>
      <c r="B556" s="156"/>
      <c r="C556" s="156"/>
      <c r="D556" s="156"/>
      <c r="E556" s="156"/>
      <c r="F556" s="156"/>
      <c r="G556" s="156"/>
      <c r="H556" s="156"/>
      <c r="I556" s="147"/>
      <c r="T556" s="170"/>
      <c r="U556" s="156"/>
      <c r="V556" s="156"/>
      <c r="W556" s="156"/>
      <c r="X556" s="156"/>
      <c r="Y556" s="156"/>
      <c r="Z556" s="147"/>
      <c r="AH556" s="170"/>
      <c r="AI556" s="156"/>
      <c r="AJ556" s="156"/>
      <c r="AK556" s="156"/>
      <c r="AL556" s="156"/>
      <c r="AM556" s="156"/>
      <c r="AN556" s="156"/>
      <c r="AO556" s="156"/>
      <c r="AP556" s="147"/>
      <c r="AU556" s="170"/>
      <c r="AV556" s="156"/>
      <c r="AW556" s="156"/>
      <c r="AX556" s="156"/>
      <c r="AY556" s="156"/>
      <c r="AZ556" s="156"/>
      <c r="BA556" s="156"/>
      <c r="BB556" s="147"/>
      <c r="BG556" s="170"/>
      <c r="BH556" s="156"/>
      <c r="BI556" s="156"/>
      <c r="BJ556" s="156"/>
      <c r="BK556" s="156"/>
      <c r="BL556" s="156"/>
      <c r="BM556" s="156"/>
      <c r="BN556" s="156"/>
      <c r="BO556" s="147"/>
      <c r="BT556" s="170"/>
      <c r="BU556" s="156"/>
      <c r="BV556" s="156"/>
      <c r="BW556" s="156"/>
      <c r="BX556" s="156"/>
      <c r="BY556" s="156"/>
      <c r="BZ556" s="147"/>
      <c r="CF556" s="170"/>
      <c r="CG556" s="156"/>
      <c r="CH556" s="156"/>
      <c r="CI556" s="156"/>
      <c r="CJ556" s="156"/>
      <c r="CK556" s="156"/>
      <c r="CL556" s="156"/>
      <c r="CM556" s="156"/>
      <c r="CN556" s="147"/>
      <c r="CS556" s="170"/>
      <c r="CT556" s="156"/>
      <c r="CU556" s="156"/>
      <c r="CV556" s="156"/>
      <c r="CW556" s="156"/>
      <c r="CX556" s="156"/>
      <c r="CY556" s="156"/>
      <c r="CZ556" s="147"/>
      <c r="DE556" s="170"/>
      <c r="DF556" s="156"/>
      <c r="DG556" s="156"/>
      <c r="DH556" s="156"/>
      <c r="DI556" s="156"/>
      <c r="DJ556" s="156"/>
      <c r="DK556" s="156"/>
      <c r="DL556" s="147"/>
      <c r="DQ556" s="170"/>
      <c r="DR556" s="156"/>
      <c r="DS556" s="156"/>
      <c r="DT556" s="156"/>
      <c r="DU556" s="156"/>
      <c r="DV556" s="156"/>
      <c r="DW556" s="156"/>
      <c r="DX556" s="147"/>
      <c r="EC556" s="170"/>
      <c r="ED556" s="156"/>
      <c r="EE556" s="156"/>
      <c r="EF556" s="156"/>
      <c r="EG556" s="156"/>
      <c r="EH556" s="156"/>
      <c r="EI556" s="156"/>
      <c r="EJ556" s="147"/>
      <c r="EO556" s="170"/>
      <c r="EP556" s="156"/>
      <c r="EQ556" s="156"/>
      <c r="ER556" s="156"/>
      <c r="ES556" s="156"/>
      <c r="ET556" s="156"/>
      <c r="EU556" s="156"/>
      <c r="EV556" s="147"/>
      <c r="FB556" s="170"/>
      <c r="FC556" s="156"/>
      <c r="FD556" s="156"/>
      <c r="FE556" s="156"/>
      <c r="FF556" s="156"/>
      <c r="FG556" s="156"/>
      <c r="FH556" s="156"/>
      <c r="FI556" s="147"/>
    </row>
    <row r="557" customFormat="false" ht="14.65" hidden="false" customHeight="false" outlineLevel="0" collapsed="false">
      <c r="A557" s="170"/>
      <c r="B557" s="156" t="s">
        <v>595</v>
      </c>
      <c r="C557" s="156"/>
      <c r="D557" s="156"/>
      <c r="E557" s="156"/>
      <c r="F557" s="156"/>
      <c r="G557" s="156"/>
      <c r="H557" s="156"/>
      <c r="I557" s="147"/>
      <c r="T557" s="170"/>
      <c r="U557" s="156"/>
      <c r="V557" s="156"/>
      <c r="W557" s="156"/>
      <c r="X557" s="156"/>
      <c r="Y557" s="156"/>
      <c r="Z557" s="147"/>
      <c r="AH557" s="170"/>
      <c r="AI557" s="156"/>
      <c r="AJ557" s="156"/>
      <c r="AK557" s="156"/>
      <c r="AL557" s="156"/>
      <c r="AM557" s="156"/>
      <c r="AN557" s="156"/>
      <c r="AO557" s="156"/>
      <c r="AP557" s="147"/>
      <c r="AU557" s="170"/>
      <c r="AV557" s="156"/>
      <c r="AW557" s="156"/>
      <c r="AX557" s="156"/>
      <c r="AY557" s="156"/>
      <c r="AZ557" s="156"/>
      <c r="BA557" s="156"/>
      <c r="BB557" s="147"/>
      <c r="BG557" s="170"/>
      <c r="BH557" s="156"/>
      <c r="BI557" s="156"/>
      <c r="BJ557" s="156"/>
      <c r="BK557" s="156"/>
      <c r="BL557" s="156"/>
      <c r="BM557" s="156"/>
      <c r="BN557" s="156"/>
      <c r="BO557" s="147"/>
      <c r="BT557" s="170"/>
      <c r="BU557" s="156"/>
      <c r="BV557" s="156"/>
      <c r="BW557" s="156"/>
      <c r="BX557" s="156"/>
      <c r="BY557" s="156"/>
      <c r="BZ557" s="147"/>
      <c r="CF557" s="170"/>
      <c r="CG557" s="156"/>
      <c r="CH557" s="156"/>
      <c r="CI557" s="156"/>
      <c r="CJ557" s="156"/>
      <c r="CK557" s="156"/>
      <c r="CL557" s="156"/>
      <c r="CM557" s="156"/>
      <c r="CN557" s="147"/>
      <c r="CS557" s="170"/>
      <c r="CT557" s="156"/>
      <c r="CU557" s="156"/>
      <c r="CV557" s="156"/>
      <c r="CW557" s="156"/>
      <c r="CX557" s="156"/>
      <c r="CY557" s="156"/>
      <c r="CZ557" s="147"/>
      <c r="DE557" s="170"/>
      <c r="DF557" s="156"/>
      <c r="DG557" s="156"/>
      <c r="DH557" s="156"/>
      <c r="DI557" s="156"/>
      <c r="DJ557" s="156"/>
      <c r="DK557" s="156"/>
      <c r="DL557" s="147"/>
      <c r="DQ557" s="170"/>
      <c r="DR557" s="156"/>
      <c r="DS557" s="156"/>
      <c r="DT557" s="156"/>
      <c r="DU557" s="156"/>
      <c r="DV557" s="156"/>
      <c r="DW557" s="156"/>
      <c r="DX557" s="147"/>
      <c r="EC557" s="170"/>
      <c r="ED557" s="156"/>
      <c r="EE557" s="156"/>
      <c r="EF557" s="156"/>
      <c r="EG557" s="156"/>
      <c r="EH557" s="156"/>
      <c r="EI557" s="156"/>
      <c r="EJ557" s="147"/>
      <c r="EO557" s="170"/>
      <c r="EP557" s="156"/>
      <c r="EQ557" s="156"/>
      <c r="ER557" s="156"/>
      <c r="ES557" s="156"/>
      <c r="ET557" s="156"/>
      <c r="EU557" s="156"/>
      <c r="EV557" s="147"/>
      <c r="FB557" s="170"/>
      <c r="FC557" s="156"/>
      <c r="FD557" s="156"/>
      <c r="FE557" s="156"/>
      <c r="FF557" s="156"/>
      <c r="FG557" s="156"/>
      <c r="FH557" s="156"/>
      <c r="FI557" s="147"/>
    </row>
    <row r="558" customFormat="false" ht="14.65" hidden="false" customHeight="false" outlineLevel="0" collapsed="false">
      <c r="A558" s="170"/>
      <c r="B558" s="156"/>
      <c r="C558" s="156"/>
      <c r="D558" s="156"/>
      <c r="E558" s="156"/>
      <c r="F558" s="156"/>
      <c r="G558" s="156"/>
      <c r="H558" s="156"/>
      <c r="I558" s="147"/>
      <c r="T558" s="170"/>
      <c r="U558" s="156"/>
      <c r="V558" s="156"/>
      <c r="W558" s="156"/>
      <c r="X558" s="156"/>
      <c r="Y558" s="156"/>
      <c r="Z558" s="147" t="n">
        <v>6</v>
      </c>
      <c r="AH558" s="170"/>
      <c r="AI558" s="156"/>
      <c r="AJ558" s="156"/>
      <c r="AK558" s="156"/>
      <c r="AL558" s="156"/>
      <c r="AM558" s="156"/>
      <c r="AN558" s="156"/>
      <c r="AO558" s="156"/>
      <c r="AP558" s="147"/>
      <c r="AU558" s="170"/>
      <c r="AV558" s="156"/>
      <c r="AW558" s="156"/>
      <c r="AX558" s="156"/>
      <c r="AY558" s="156"/>
      <c r="AZ558" s="156"/>
      <c r="BA558" s="156"/>
      <c r="BB558" s="147"/>
      <c r="BG558" s="170"/>
      <c r="BH558" s="156"/>
      <c r="BI558" s="156"/>
      <c r="BJ558" s="156"/>
      <c r="BK558" s="156"/>
      <c r="BL558" s="156"/>
      <c r="BM558" s="156"/>
      <c r="BN558" s="156"/>
      <c r="BO558" s="147"/>
      <c r="BT558" s="170"/>
      <c r="BU558" s="156"/>
      <c r="BV558" s="156"/>
      <c r="BW558" s="156"/>
      <c r="BX558" s="156"/>
      <c r="BY558" s="156"/>
      <c r="BZ558" s="147"/>
      <c r="CF558" s="170"/>
      <c r="CG558" s="156"/>
      <c r="CH558" s="156"/>
      <c r="CI558" s="156"/>
      <c r="CJ558" s="156"/>
      <c r="CK558" s="156"/>
      <c r="CL558" s="156"/>
      <c r="CM558" s="156"/>
      <c r="CN558" s="147"/>
      <c r="CS558" s="170"/>
      <c r="CT558" s="156"/>
      <c r="CU558" s="156"/>
      <c r="CV558" s="156"/>
      <c r="CW558" s="156"/>
      <c r="CX558" s="156"/>
      <c r="CY558" s="156"/>
      <c r="CZ558" s="147"/>
      <c r="DE558" s="170"/>
      <c r="DF558" s="156"/>
      <c r="DG558" s="156"/>
      <c r="DH558" s="156"/>
      <c r="DI558" s="156"/>
      <c r="DJ558" s="156"/>
      <c r="DK558" s="156"/>
      <c r="DL558" s="147"/>
      <c r="DQ558" s="170"/>
      <c r="DR558" s="156"/>
      <c r="DS558" s="156"/>
      <c r="DT558" s="156"/>
      <c r="DU558" s="156"/>
      <c r="DV558" s="156"/>
      <c r="DW558" s="156"/>
      <c r="DX558" s="147"/>
      <c r="EC558" s="170"/>
      <c r="ED558" s="156"/>
      <c r="EE558" s="156"/>
      <c r="EF558" s="156"/>
      <c r="EG558" s="156"/>
      <c r="EH558" s="156"/>
      <c r="EI558" s="156"/>
      <c r="EJ558" s="147"/>
      <c r="EO558" s="170"/>
      <c r="EP558" s="156"/>
      <c r="EQ558" s="156"/>
      <c r="ER558" s="156"/>
      <c r="ES558" s="156"/>
      <c r="ET558" s="156"/>
      <c r="EU558" s="156"/>
      <c r="EV558" s="147"/>
      <c r="FB558" s="170"/>
      <c r="FC558" s="156"/>
      <c r="FD558" s="156"/>
      <c r="FE558" s="156"/>
      <c r="FF558" s="156"/>
      <c r="FG558" s="156"/>
      <c r="FH558" s="156"/>
      <c r="FI558" s="147"/>
      <c r="FK558" s="22"/>
    </row>
    <row r="559" customFormat="false" ht="14.65" hidden="false" customHeight="false" outlineLevel="0" collapsed="false">
      <c r="A559" s="170"/>
      <c r="B559" s="156" t="s">
        <v>593</v>
      </c>
      <c r="C559" s="156"/>
      <c r="D559" s="156"/>
      <c r="E559" s="156"/>
      <c r="F559" s="156"/>
      <c r="G559" s="156"/>
      <c r="H559" s="156"/>
      <c r="I559" s="147" t="n">
        <f aca="false">Z587+AP587+BB587+BO587+BZ587+CN587+DL587+DX587+EJ587+EV587+FI586+CZ587</f>
        <v>2</v>
      </c>
      <c r="T559" s="170"/>
      <c r="U559" s="156"/>
      <c r="V559" s="156"/>
      <c r="W559" s="156"/>
      <c r="X559" s="156"/>
      <c r="Y559" s="156"/>
      <c r="Z559" s="147"/>
      <c r="AH559" s="170"/>
      <c r="AI559" s="156"/>
      <c r="AJ559" s="156"/>
      <c r="AK559" s="156"/>
      <c r="AL559" s="156"/>
      <c r="AM559" s="156"/>
      <c r="AN559" s="156"/>
      <c r="AO559" s="156"/>
      <c r="AP559" s="147"/>
      <c r="AU559" s="170"/>
      <c r="AV559" s="156"/>
      <c r="AW559" s="156"/>
      <c r="AX559" s="156"/>
      <c r="AY559" s="156"/>
      <c r="AZ559" s="156"/>
      <c r="BA559" s="156"/>
      <c r="BB559" s="147"/>
      <c r="BG559" s="170"/>
      <c r="BH559" s="156"/>
      <c r="BI559" s="156"/>
      <c r="BJ559" s="156"/>
      <c r="BK559" s="156"/>
      <c r="BL559" s="156"/>
      <c r="BM559" s="156"/>
      <c r="BN559" s="156"/>
      <c r="BO559" s="147"/>
      <c r="BT559" s="170"/>
      <c r="BU559" s="156"/>
      <c r="BV559" s="156"/>
      <c r="BW559" s="156"/>
      <c r="BX559" s="156"/>
      <c r="BY559" s="156"/>
      <c r="BZ559" s="147"/>
      <c r="CF559" s="170"/>
      <c r="CG559" s="156"/>
      <c r="CH559" s="156"/>
      <c r="CI559" s="156"/>
      <c r="CJ559" s="156"/>
      <c r="CK559" s="156"/>
      <c r="CL559" s="156"/>
      <c r="CM559" s="156"/>
      <c r="CN559" s="147"/>
      <c r="CS559" s="170"/>
      <c r="CT559" s="156"/>
      <c r="CU559" s="156"/>
      <c r="CV559" s="156"/>
      <c r="CW559" s="156"/>
      <c r="CX559" s="156"/>
      <c r="CY559" s="156"/>
      <c r="CZ559" s="147"/>
      <c r="DE559" s="170"/>
      <c r="DF559" s="156"/>
      <c r="DG559" s="156"/>
      <c r="DH559" s="156"/>
      <c r="DI559" s="156"/>
      <c r="DJ559" s="156"/>
      <c r="DK559" s="156"/>
      <c r="DL559" s="147"/>
      <c r="DQ559" s="170"/>
      <c r="DR559" s="156"/>
      <c r="DS559" s="156"/>
      <c r="DT559" s="156"/>
      <c r="DU559" s="156"/>
      <c r="DV559" s="156"/>
      <c r="DW559" s="156"/>
      <c r="DX559" s="147"/>
      <c r="EC559" s="170"/>
      <c r="ED559" s="156"/>
      <c r="EE559" s="156"/>
      <c r="EF559" s="156"/>
      <c r="EG559" s="156"/>
      <c r="EH559" s="156"/>
      <c r="EI559" s="156"/>
      <c r="EJ559" s="147"/>
      <c r="EO559" s="170"/>
      <c r="EP559" s="156"/>
      <c r="EQ559" s="156"/>
      <c r="ER559" s="156"/>
      <c r="ES559" s="156"/>
      <c r="ET559" s="156"/>
      <c r="EU559" s="156"/>
      <c r="EV559" s="147"/>
      <c r="FB559" s="170"/>
      <c r="FC559" s="156"/>
      <c r="FD559" s="156"/>
      <c r="FE559" s="156"/>
      <c r="FF559" s="156"/>
      <c r="FG559" s="156"/>
      <c r="FH559" s="156"/>
      <c r="FI559" s="147"/>
    </row>
    <row r="560" customFormat="false" ht="14.65" hidden="false" customHeight="false" outlineLevel="0" collapsed="false">
      <c r="A560" s="170"/>
      <c r="B560" s="156"/>
      <c r="C560" s="156"/>
      <c r="D560" s="156"/>
      <c r="E560" s="156"/>
      <c r="F560" s="156"/>
      <c r="G560" s="156"/>
      <c r="H560" s="156"/>
      <c r="I560" s="147"/>
      <c r="T560" s="170"/>
      <c r="U560" s="156"/>
      <c r="V560" s="156"/>
      <c r="W560" s="156"/>
      <c r="X560" s="156"/>
      <c r="Y560" s="156"/>
      <c r="Z560" s="147"/>
      <c r="AH560" s="170"/>
      <c r="AI560" s="156"/>
      <c r="AJ560" s="156"/>
      <c r="AK560" s="156"/>
      <c r="AL560" s="156"/>
      <c r="AM560" s="156"/>
      <c r="AN560" s="156"/>
      <c r="AO560" s="156"/>
      <c r="AP560" s="147"/>
      <c r="AU560" s="170"/>
      <c r="AV560" s="156"/>
      <c r="AW560" s="156"/>
      <c r="AX560" s="156"/>
      <c r="AY560" s="156"/>
      <c r="AZ560" s="156"/>
      <c r="BA560" s="156"/>
      <c r="BB560" s="147"/>
      <c r="BG560" s="170"/>
      <c r="BH560" s="156"/>
      <c r="BI560" s="156"/>
      <c r="BJ560" s="156"/>
      <c r="BK560" s="156"/>
      <c r="BL560" s="156"/>
      <c r="BM560" s="156"/>
      <c r="BN560" s="156"/>
      <c r="BO560" s="147"/>
      <c r="BT560" s="170"/>
      <c r="BU560" s="156"/>
      <c r="BV560" s="156"/>
      <c r="BW560" s="156"/>
      <c r="BX560" s="156"/>
      <c r="BY560" s="156"/>
      <c r="BZ560" s="147"/>
      <c r="CF560" s="170"/>
      <c r="CG560" s="156"/>
      <c r="CH560" s="156"/>
      <c r="CI560" s="156"/>
      <c r="CJ560" s="156"/>
      <c r="CK560" s="156"/>
      <c r="CL560" s="156"/>
      <c r="CM560" s="156"/>
      <c r="CN560" s="147"/>
      <c r="CS560" s="170"/>
      <c r="CT560" s="156"/>
      <c r="CU560" s="156"/>
      <c r="CV560" s="156"/>
      <c r="CW560" s="156"/>
      <c r="CX560" s="156"/>
      <c r="CY560" s="156"/>
      <c r="CZ560" s="147"/>
      <c r="DE560" s="170"/>
      <c r="DF560" s="156"/>
      <c r="DG560" s="156"/>
      <c r="DH560" s="156"/>
      <c r="DI560" s="156"/>
      <c r="DJ560" s="156"/>
      <c r="DK560" s="156"/>
      <c r="DL560" s="147"/>
      <c r="DQ560" s="170"/>
      <c r="DR560" s="156"/>
      <c r="DS560" s="156"/>
      <c r="DT560" s="156"/>
      <c r="DU560" s="156"/>
      <c r="DV560" s="156"/>
      <c r="DW560" s="156"/>
      <c r="DX560" s="147"/>
      <c r="EC560" s="170"/>
      <c r="ED560" s="156"/>
      <c r="EE560" s="156"/>
      <c r="EF560" s="156"/>
      <c r="EG560" s="156"/>
      <c r="EH560" s="156"/>
      <c r="EI560" s="156"/>
      <c r="EJ560" s="147"/>
      <c r="EO560" s="170"/>
      <c r="EP560" s="156"/>
      <c r="EQ560" s="156"/>
      <c r="ER560" s="156"/>
      <c r="ES560" s="156"/>
      <c r="ET560" s="156"/>
      <c r="EU560" s="156"/>
      <c r="EV560" s="147"/>
      <c r="FB560" s="170"/>
      <c r="FC560" s="156"/>
      <c r="FD560" s="156"/>
      <c r="FE560" s="156"/>
      <c r="FF560" s="156"/>
      <c r="FG560" s="156"/>
      <c r="FH560" s="156"/>
      <c r="FI560" s="147"/>
    </row>
    <row r="561" customFormat="false" ht="14.65" hidden="false" customHeight="false" outlineLevel="0" collapsed="false">
      <c r="A561" s="170"/>
      <c r="B561" s="156"/>
      <c r="C561" s="156"/>
      <c r="D561" s="156"/>
      <c r="E561" s="156"/>
      <c r="F561" s="156"/>
      <c r="G561" s="156"/>
      <c r="H561" s="156"/>
      <c r="I561" s="147"/>
      <c r="T561" s="170"/>
      <c r="U561" s="156"/>
      <c r="V561" s="156"/>
      <c r="W561" s="156"/>
      <c r="X561" s="156"/>
      <c r="Y561" s="156"/>
      <c r="Z561" s="147"/>
      <c r="AH561" s="170"/>
      <c r="AI561" s="156"/>
      <c r="AJ561" s="156"/>
      <c r="AK561" s="156"/>
      <c r="AL561" s="156"/>
      <c r="AM561" s="156"/>
      <c r="AN561" s="156"/>
      <c r="AO561" s="156"/>
      <c r="AP561" s="147"/>
      <c r="AU561" s="170"/>
      <c r="AV561" s="156"/>
      <c r="AW561" s="156"/>
      <c r="AX561" s="156"/>
      <c r="AY561" s="156"/>
      <c r="AZ561" s="156"/>
      <c r="BA561" s="156"/>
      <c r="BB561" s="147"/>
      <c r="BG561" s="170"/>
      <c r="BH561" s="156"/>
      <c r="BI561" s="156"/>
      <c r="BJ561" s="156"/>
      <c r="BK561" s="156"/>
      <c r="BL561" s="156"/>
      <c r="BM561" s="156"/>
      <c r="BN561" s="156"/>
      <c r="BO561" s="147"/>
      <c r="BT561" s="170"/>
      <c r="BU561" s="156"/>
      <c r="BV561" s="156"/>
      <c r="BW561" s="156"/>
      <c r="BX561" s="156"/>
      <c r="BY561" s="156"/>
      <c r="BZ561" s="147"/>
      <c r="CF561" s="170"/>
      <c r="CG561" s="156"/>
      <c r="CH561" s="156"/>
      <c r="CI561" s="156"/>
      <c r="CJ561" s="156"/>
      <c r="CK561" s="156"/>
      <c r="CL561" s="156"/>
      <c r="CM561" s="156"/>
      <c r="CN561" s="147"/>
      <c r="CS561" s="170"/>
      <c r="CT561" s="156"/>
      <c r="CU561" s="156"/>
      <c r="CV561" s="156"/>
      <c r="CW561" s="156"/>
      <c r="CX561" s="156"/>
      <c r="CY561" s="156"/>
      <c r="CZ561" s="147"/>
      <c r="DE561" s="170"/>
      <c r="DF561" s="156"/>
      <c r="DG561" s="156"/>
      <c r="DH561" s="156"/>
      <c r="DI561" s="156"/>
      <c r="DJ561" s="156"/>
      <c r="DK561" s="156"/>
      <c r="DL561" s="147"/>
      <c r="DQ561" s="170"/>
      <c r="DR561" s="156"/>
      <c r="DS561" s="156"/>
      <c r="DT561" s="156"/>
      <c r="DU561" s="156"/>
      <c r="DV561" s="156"/>
      <c r="DW561" s="156"/>
      <c r="DX561" s="147"/>
      <c r="EC561" s="170"/>
      <c r="ED561" s="156"/>
      <c r="EE561" s="156"/>
      <c r="EF561" s="156"/>
      <c r="EG561" s="156"/>
      <c r="EH561" s="156"/>
      <c r="EI561" s="156"/>
      <c r="EJ561" s="147"/>
      <c r="EO561" s="170"/>
      <c r="EP561" s="156"/>
      <c r="EQ561" s="156"/>
      <c r="ER561" s="156"/>
      <c r="ES561" s="156"/>
      <c r="ET561" s="156"/>
      <c r="EU561" s="156"/>
      <c r="EV561" s="147"/>
      <c r="FB561" s="170"/>
      <c r="FC561" s="156"/>
      <c r="FD561" s="156"/>
      <c r="FE561" s="156"/>
      <c r="FF561" s="156"/>
      <c r="FG561" s="156"/>
      <c r="FH561" s="156"/>
      <c r="FI561" s="147"/>
    </row>
    <row r="562" customFormat="false" ht="14.65" hidden="false" customHeight="false" outlineLevel="0" collapsed="false">
      <c r="A562" s="170"/>
      <c r="B562" s="156"/>
      <c r="C562" s="156"/>
      <c r="D562" s="156"/>
      <c r="E562" s="156"/>
      <c r="F562" s="156"/>
      <c r="G562" s="156"/>
      <c r="H562" s="156"/>
      <c r="I562" s="147"/>
      <c r="T562" s="170"/>
      <c r="U562" s="156"/>
      <c r="V562" s="156"/>
      <c r="W562" s="156"/>
      <c r="X562" s="156"/>
      <c r="Y562" s="156"/>
      <c r="Z562" s="147"/>
      <c r="AH562" s="170"/>
      <c r="AI562" s="156"/>
      <c r="AJ562" s="156"/>
      <c r="AK562" s="156"/>
      <c r="AL562" s="156"/>
      <c r="AM562" s="156"/>
      <c r="AN562" s="156"/>
      <c r="AO562" s="156"/>
      <c r="AP562" s="147"/>
      <c r="AU562" s="170"/>
      <c r="AV562" s="156"/>
      <c r="AW562" s="156"/>
      <c r="AX562" s="156"/>
      <c r="AY562" s="156"/>
      <c r="AZ562" s="156"/>
      <c r="BA562" s="156"/>
      <c r="BB562" s="147"/>
      <c r="BG562" s="170"/>
      <c r="BH562" s="156"/>
      <c r="BI562" s="156"/>
      <c r="BJ562" s="156"/>
      <c r="BK562" s="156"/>
      <c r="BL562" s="156"/>
      <c r="BM562" s="156"/>
      <c r="BN562" s="156"/>
      <c r="BO562" s="147"/>
      <c r="BT562" s="170"/>
      <c r="BU562" s="156"/>
      <c r="BV562" s="156"/>
      <c r="BW562" s="156"/>
      <c r="BX562" s="156"/>
      <c r="BY562" s="156"/>
      <c r="BZ562" s="147"/>
      <c r="CF562" s="170"/>
      <c r="CG562" s="156"/>
      <c r="CH562" s="156"/>
      <c r="CI562" s="156"/>
      <c r="CJ562" s="156"/>
      <c r="CK562" s="156"/>
      <c r="CL562" s="156"/>
      <c r="CM562" s="156"/>
      <c r="CN562" s="147"/>
      <c r="CS562" s="170"/>
      <c r="CT562" s="156"/>
      <c r="CU562" s="156"/>
      <c r="CV562" s="156"/>
      <c r="CW562" s="156"/>
      <c r="CX562" s="156"/>
      <c r="CY562" s="156"/>
      <c r="CZ562" s="147"/>
      <c r="DE562" s="170"/>
      <c r="DF562" s="156"/>
      <c r="DG562" s="156"/>
      <c r="DH562" s="156"/>
      <c r="DI562" s="156"/>
      <c r="DJ562" s="156"/>
      <c r="DK562" s="156"/>
      <c r="DL562" s="147"/>
      <c r="DQ562" s="170"/>
      <c r="DR562" s="156"/>
      <c r="DS562" s="156"/>
      <c r="DT562" s="156"/>
      <c r="DU562" s="156"/>
      <c r="DV562" s="156"/>
      <c r="DW562" s="156"/>
      <c r="DX562" s="147"/>
      <c r="EC562" s="170"/>
      <c r="ED562" s="156"/>
      <c r="EE562" s="156"/>
      <c r="EF562" s="156"/>
      <c r="EG562" s="156"/>
      <c r="EH562" s="156"/>
      <c r="EI562" s="156"/>
      <c r="EJ562" s="147"/>
      <c r="EO562" s="170"/>
      <c r="EP562" s="156"/>
      <c r="EQ562" s="156"/>
      <c r="ER562" s="156"/>
      <c r="ES562" s="156"/>
      <c r="ET562" s="156"/>
      <c r="EU562" s="156"/>
      <c r="EV562" s="147"/>
      <c r="FB562" s="170"/>
      <c r="FC562" s="156"/>
      <c r="FD562" s="156"/>
      <c r="FE562" s="156"/>
      <c r="FF562" s="156"/>
      <c r="FG562" s="156"/>
      <c r="FH562" s="156"/>
      <c r="FI562" s="147"/>
    </row>
    <row r="563" customFormat="false" ht="14.65" hidden="false" customHeight="false" outlineLevel="0" collapsed="false">
      <c r="A563" s="170"/>
      <c r="B563" s="156"/>
      <c r="C563" s="156"/>
      <c r="D563" s="156"/>
      <c r="E563" s="156"/>
      <c r="F563" s="156"/>
      <c r="G563" s="156"/>
      <c r="H563" s="156"/>
      <c r="I563" s="147"/>
      <c r="T563" s="170"/>
      <c r="U563" s="156"/>
      <c r="V563" s="156"/>
      <c r="W563" s="156"/>
      <c r="X563" s="156"/>
      <c r="Y563" s="156"/>
      <c r="Z563" s="147"/>
      <c r="AH563" s="170"/>
      <c r="AI563" s="156"/>
      <c r="AJ563" s="156"/>
      <c r="AK563" s="156"/>
      <c r="AL563" s="156"/>
      <c r="AM563" s="156"/>
      <c r="AN563" s="156"/>
      <c r="AO563" s="156"/>
      <c r="AP563" s="147"/>
      <c r="AU563" s="170"/>
      <c r="AV563" s="156"/>
      <c r="AW563" s="156"/>
      <c r="AX563" s="156"/>
      <c r="AY563" s="156"/>
      <c r="AZ563" s="156"/>
      <c r="BA563" s="156"/>
      <c r="BB563" s="147"/>
      <c r="BG563" s="170"/>
      <c r="BH563" s="156"/>
      <c r="BI563" s="156"/>
      <c r="BJ563" s="156"/>
      <c r="BK563" s="156"/>
      <c r="BL563" s="156"/>
      <c r="BM563" s="156"/>
      <c r="BN563" s="156"/>
      <c r="BO563" s="147"/>
      <c r="BT563" s="170"/>
      <c r="BU563" s="156"/>
      <c r="BV563" s="156"/>
      <c r="BW563" s="156"/>
      <c r="BX563" s="156"/>
      <c r="BY563" s="156"/>
      <c r="BZ563" s="147"/>
      <c r="CF563" s="170"/>
      <c r="CG563" s="156"/>
      <c r="CH563" s="156"/>
      <c r="CI563" s="156"/>
      <c r="CJ563" s="156"/>
      <c r="CK563" s="156"/>
      <c r="CL563" s="156"/>
      <c r="CM563" s="156"/>
      <c r="CN563" s="147"/>
      <c r="CS563" s="170"/>
      <c r="CT563" s="156"/>
      <c r="CU563" s="156"/>
      <c r="CV563" s="156"/>
      <c r="CW563" s="156"/>
      <c r="CX563" s="156"/>
      <c r="CY563" s="156"/>
      <c r="CZ563" s="147"/>
      <c r="DE563" s="170"/>
      <c r="DF563" s="156"/>
      <c r="DG563" s="156"/>
      <c r="DH563" s="156"/>
      <c r="DI563" s="156"/>
      <c r="DJ563" s="156"/>
      <c r="DK563" s="156"/>
      <c r="DL563" s="147"/>
      <c r="DQ563" s="170"/>
      <c r="DR563" s="156"/>
      <c r="DS563" s="156"/>
      <c r="DT563" s="156"/>
      <c r="DU563" s="156"/>
      <c r="DV563" s="156"/>
      <c r="DW563" s="156"/>
      <c r="DX563" s="147"/>
      <c r="EC563" s="170"/>
      <c r="ED563" s="156"/>
      <c r="EE563" s="156"/>
      <c r="EF563" s="156"/>
      <c r="EG563" s="156"/>
      <c r="EH563" s="156"/>
      <c r="EI563" s="156"/>
      <c r="EJ563" s="147"/>
      <c r="EO563" s="170"/>
      <c r="EP563" s="156"/>
      <c r="EQ563" s="156"/>
      <c r="ER563" s="156"/>
      <c r="ES563" s="156"/>
      <c r="ET563" s="156"/>
      <c r="EU563" s="156"/>
      <c r="EV563" s="147"/>
      <c r="FB563" s="170"/>
      <c r="FC563" s="156"/>
      <c r="FD563" s="156"/>
      <c r="FE563" s="156"/>
      <c r="FF563" s="156"/>
      <c r="FG563" s="156"/>
      <c r="FH563" s="156"/>
      <c r="FI563" s="147"/>
    </row>
    <row r="564" customFormat="false" ht="14.65" hidden="false" customHeight="false" outlineLevel="0" collapsed="false">
      <c r="A564" s="170"/>
      <c r="B564" s="156"/>
      <c r="C564" s="156"/>
      <c r="D564" s="156"/>
      <c r="E564" s="156"/>
      <c r="F564" s="156"/>
      <c r="G564" s="156"/>
      <c r="H564" s="156"/>
      <c r="I564" s="147"/>
      <c r="T564" s="170"/>
      <c r="U564" s="156"/>
      <c r="V564" s="156"/>
      <c r="W564" s="156"/>
      <c r="X564" s="156"/>
      <c r="Y564" s="156"/>
      <c r="Z564" s="147"/>
      <c r="AH564" s="170"/>
      <c r="AI564" s="156"/>
      <c r="AJ564" s="156"/>
      <c r="AK564" s="156"/>
      <c r="AL564" s="156"/>
      <c r="AM564" s="156"/>
      <c r="AN564" s="156"/>
      <c r="AO564" s="156"/>
      <c r="AP564" s="147"/>
      <c r="AU564" s="170"/>
      <c r="AV564" s="156"/>
      <c r="AW564" s="156"/>
      <c r="AX564" s="156"/>
      <c r="AY564" s="156"/>
      <c r="AZ564" s="156"/>
      <c r="BA564" s="156"/>
      <c r="BB564" s="147"/>
      <c r="BG564" s="170"/>
      <c r="BH564" s="156"/>
      <c r="BI564" s="156"/>
      <c r="BJ564" s="156"/>
      <c r="BK564" s="156"/>
      <c r="BL564" s="156"/>
      <c r="BM564" s="156"/>
      <c r="BN564" s="156"/>
      <c r="BO564" s="147"/>
      <c r="BT564" s="170"/>
      <c r="BU564" s="156"/>
      <c r="BV564" s="156"/>
      <c r="BW564" s="156"/>
      <c r="BX564" s="156"/>
      <c r="BY564" s="156"/>
      <c r="BZ564" s="147"/>
      <c r="CF564" s="170"/>
      <c r="CG564" s="156"/>
      <c r="CH564" s="156"/>
      <c r="CI564" s="156"/>
      <c r="CJ564" s="156"/>
      <c r="CK564" s="156"/>
      <c r="CL564" s="156"/>
      <c r="CM564" s="156"/>
      <c r="CN564" s="147"/>
      <c r="CS564" s="170"/>
      <c r="CT564" s="156"/>
      <c r="CU564" s="156"/>
      <c r="CV564" s="156"/>
      <c r="CW564" s="156"/>
      <c r="CX564" s="156"/>
      <c r="CY564" s="156"/>
      <c r="CZ564" s="147"/>
      <c r="DE564" s="170"/>
      <c r="DF564" s="156"/>
      <c r="DG564" s="156"/>
      <c r="DH564" s="156"/>
      <c r="DI564" s="156"/>
      <c r="DJ564" s="156"/>
      <c r="DK564" s="156"/>
      <c r="DL564" s="147"/>
      <c r="DQ564" s="170"/>
      <c r="DR564" s="156"/>
      <c r="DS564" s="156"/>
      <c r="DT564" s="156"/>
      <c r="DU564" s="156"/>
      <c r="DV564" s="156"/>
      <c r="DW564" s="156"/>
      <c r="DX564" s="147"/>
      <c r="EC564" s="170"/>
      <c r="ED564" s="156"/>
      <c r="EE564" s="156"/>
      <c r="EF564" s="156"/>
      <c r="EG564" s="156"/>
      <c r="EH564" s="156"/>
      <c r="EI564" s="156"/>
      <c r="EJ564" s="147"/>
      <c r="EO564" s="170"/>
      <c r="EP564" s="156"/>
      <c r="EQ564" s="156"/>
      <c r="ER564" s="156"/>
      <c r="ES564" s="156"/>
      <c r="ET564" s="156"/>
      <c r="EU564" s="156"/>
      <c r="EV564" s="147"/>
      <c r="FB564" s="170"/>
      <c r="FC564" s="156"/>
      <c r="FD564" s="156"/>
      <c r="FE564" s="156"/>
      <c r="FF564" s="156"/>
      <c r="FG564" s="156"/>
      <c r="FH564" s="156"/>
      <c r="FI564" s="147"/>
    </row>
    <row r="565" customFormat="false" ht="14.65" hidden="false" customHeight="false" outlineLevel="0" collapsed="false">
      <c r="A565" s="170"/>
      <c r="B565" s="156"/>
      <c r="C565" s="156"/>
      <c r="D565" s="156"/>
      <c r="E565" s="156"/>
      <c r="F565" s="156"/>
      <c r="G565" s="156"/>
      <c r="H565" s="156"/>
      <c r="I565" s="147"/>
      <c r="T565" s="170"/>
      <c r="U565" s="156"/>
      <c r="V565" s="156"/>
      <c r="W565" s="156"/>
      <c r="X565" s="156"/>
      <c r="Y565" s="156"/>
      <c r="Z565" s="147"/>
      <c r="AH565" s="170"/>
      <c r="AI565" s="156"/>
      <c r="AJ565" s="156"/>
      <c r="AK565" s="156"/>
      <c r="AL565" s="156"/>
      <c r="AM565" s="156"/>
      <c r="AN565" s="156"/>
      <c r="AO565" s="156"/>
      <c r="AP565" s="147"/>
      <c r="AU565" s="170"/>
      <c r="AV565" s="156"/>
      <c r="AW565" s="156"/>
      <c r="AX565" s="156"/>
      <c r="AY565" s="156"/>
      <c r="AZ565" s="156"/>
      <c r="BA565" s="156"/>
      <c r="BB565" s="147"/>
      <c r="BG565" s="170"/>
      <c r="BH565" s="156"/>
      <c r="BI565" s="156"/>
      <c r="BJ565" s="156"/>
      <c r="BK565" s="156"/>
      <c r="BL565" s="156"/>
      <c r="BM565" s="156"/>
      <c r="BN565" s="156"/>
      <c r="BO565" s="147"/>
      <c r="BT565" s="170"/>
      <c r="BU565" s="156"/>
      <c r="BV565" s="156"/>
      <c r="BW565" s="156"/>
      <c r="BX565" s="156"/>
      <c r="BY565" s="156"/>
      <c r="BZ565" s="147"/>
      <c r="CF565" s="170"/>
      <c r="CG565" s="156"/>
      <c r="CH565" s="156"/>
      <c r="CI565" s="156"/>
      <c r="CJ565" s="156"/>
      <c r="CK565" s="156"/>
      <c r="CL565" s="156"/>
      <c r="CM565" s="156"/>
      <c r="CN565" s="147"/>
      <c r="CS565" s="170"/>
      <c r="CT565" s="156"/>
      <c r="CU565" s="156"/>
      <c r="CV565" s="156"/>
      <c r="CW565" s="156"/>
      <c r="CX565" s="156"/>
      <c r="CY565" s="156"/>
      <c r="CZ565" s="147"/>
      <c r="DE565" s="170"/>
      <c r="DF565" s="156"/>
      <c r="DG565" s="156"/>
      <c r="DH565" s="156"/>
      <c r="DI565" s="156"/>
      <c r="DJ565" s="156"/>
      <c r="DK565" s="156"/>
      <c r="DL565" s="147"/>
      <c r="DQ565" s="170"/>
      <c r="DR565" s="156"/>
      <c r="DS565" s="156"/>
      <c r="DT565" s="156"/>
      <c r="DU565" s="156"/>
      <c r="DV565" s="156"/>
      <c r="DW565" s="156"/>
      <c r="DX565" s="147"/>
      <c r="EC565" s="170"/>
      <c r="ED565" s="156"/>
      <c r="EE565" s="156"/>
      <c r="EF565" s="156"/>
      <c r="EG565" s="156"/>
      <c r="EH565" s="156"/>
      <c r="EI565" s="156"/>
      <c r="EJ565" s="147"/>
      <c r="EO565" s="170"/>
      <c r="EP565" s="156"/>
      <c r="EQ565" s="156"/>
      <c r="ER565" s="156"/>
      <c r="ES565" s="156"/>
      <c r="ET565" s="156"/>
      <c r="EU565" s="156"/>
      <c r="EV565" s="147"/>
      <c r="FB565" s="170"/>
      <c r="FC565" s="156"/>
      <c r="FD565" s="156"/>
      <c r="FE565" s="156"/>
      <c r="FF565" s="156"/>
      <c r="FG565" s="156"/>
      <c r="FH565" s="156"/>
      <c r="FI565" s="147"/>
    </row>
    <row r="566" customFormat="false" ht="14.65" hidden="false" customHeight="false" outlineLevel="0" collapsed="false">
      <c r="A566" s="173"/>
      <c r="B566" s="41"/>
      <c r="C566" s="41"/>
      <c r="D566" s="41"/>
      <c r="E566" s="41"/>
      <c r="F566" s="41"/>
      <c r="G566" s="41"/>
      <c r="H566" s="41"/>
      <c r="I566" s="149"/>
      <c r="T566" s="170"/>
      <c r="U566" s="156"/>
      <c r="V566" s="156"/>
      <c r="W566" s="156"/>
      <c r="X566" s="156"/>
      <c r="Y566" s="156"/>
      <c r="Z566" s="147"/>
      <c r="AH566" s="170"/>
      <c r="AI566" s="156"/>
      <c r="AJ566" s="156"/>
      <c r="AK566" s="156"/>
      <c r="AL566" s="156"/>
      <c r="AM566" s="156"/>
      <c r="AN566" s="156"/>
      <c r="AO566" s="156"/>
      <c r="AP566" s="147"/>
      <c r="AU566" s="170"/>
      <c r="AV566" s="156"/>
      <c r="AW566" s="156"/>
      <c r="AX566" s="156"/>
      <c r="AY566" s="156"/>
      <c r="AZ566" s="156"/>
      <c r="BA566" s="156"/>
      <c r="BB566" s="147"/>
      <c r="BG566" s="170"/>
      <c r="BH566" s="156"/>
      <c r="BI566" s="156"/>
      <c r="BJ566" s="156"/>
      <c r="BK566" s="156"/>
      <c r="BL566" s="156"/>
      <c r="BM566" s="156"/>
      <c r="BN566" s="156"/>
      <c r="BO566" s="147"/>
      <c r="BT566" s="170"/>
      <c r="BU566" s="156"/>
      <c r="BV566" s="156"/>
      <c r="BW566" s="156"/>
      <c r="BX566" s="156"/>
      <c r="BY566" s="156"/>
      <c r="BZ566" s="147"/>
      <c r="CF566" s="170"/>
      <c r="CG566" s="156"/>
      <c r="CH566" s="156"/>
      <c r="CI566" s="156"/>
      <c r="CJ566" s="156"/>
      <c r="CK566" s="156"/>
      <c r="CL566" s="156"/>
      <c r="CM566" s="156"/>
      <c r="CN566" s="147"/>
      <c r="CS566" s="170"/>
      <c r="CT566" s="156"/>
      <c r="CU566" s="156"/>
      <c r="CV566" s="156"/>
      <c r="CW566" s="156"/>
      <c r="CX566" s="156"/>
      <c r="CY566" s="156"/>
      <c r="CZ566" s="147"/>
      <c r="DE566" s="170"/>
      <c r="DF566" s="156"/>
      <c r="DG566" s="156"/>
      <c r="DH566" s="156"/>
      <c r="DI566" s="156"/>
      <c r="DJ566" s="156"/>
      <c r="DK566" s="156"/>
      <c r="DL566" s="147"/>
      <c r="DQ566" s="170"/>
      <c r="DR566" s="156"/>
      <c r="DS566" s="156"/>
      <c r="DT566" s="156"/>
      <c r="DU566" s="156"/>
      <c r="DV566" s="156"/>
      <c r="DW566" s="156"/>
      <c r="DX566" s="147"/>
      <c r="EC566" s="170"/>
      <c r="ED566" s="156"/>
      <c r="EE566" s="156"/>
      <c r="EF566" s="156"/>
      <c r="EG566" s="156"/>
      <c r="EH566" s="156"/>
      <c r="EI566" s="156"/>
      <c r="EJ566" s="147"/>
      <c r="EO566" s="170"/>
      <c r="EP566" s="156"/>
      <c r="EQ566" s="156"/>
      <c r="ER566" s="156"/>
      <c r="ES566" s="156"/>
      <c r="ET566" s="156"/>
      <c r="EU566" s="156"/>
      <c r="EV566" s="147"/>
      <c r="FB566" s="170"/>
      <c r="FC566" s="156"/>
      <c r="FD566" s="156"/>
      <c r="FE566" s="156"/>
      <c r="FF566" s="156"/>
      <c r="FG566" s="156"/>
      <c r="FH566" s="156"/>
      <c r="FI566" s="147"/>
    </row>
    <row r="567" s="22" customFormat="true" ht="14.65" hidden="false" customHeight="false" outlineLevel="0" collapsed="false">
      <c r="A567" s="177"/>
      <c r="C567" s="22" t="s">
        <v>584</v>
      </c>
      <c r="I567" s="23"/>
      <c r="K567" s="0"/>
      <c r="L567" s="0"/>
      <c r="M567" s="0"/>
      <c r="N567" s="0"/>
      <c r="O567" s="0"/>
      <c r="P567" s="0"/>
      <c r="Q567" s="0"/>
      <c r="R567" s="0"/>
      <c r="S567" s="0"/>
      <c r="T567" s="170"/>
      <c r="U567" s="156"/>
      <c r="V567" s="156"/>
      <c r="W567" s="156"/>
      <c r="X567" s="156"/>
      <c r="Y567" s="156"/>
      <c r="Z567" s="147"/>
      <c r="AA567" s="0"/>
      <c r="AB567" s="0"/>
      <c r="AC567" s="0"/>
      <c r="AD567" s="0"/>
      <c r="AE567" s="0"/>
      <c r="AF567" s="0"/>
      <c r="AG567" s="0"/>
      <c r="AH567" s="170"/>
      <c r="AI567" s="156"/>
      <c r="AJ567" s="156"/>
      <c r="AK567" s="156"/>
      <c r="AL567" s="156"/>
      <c r="AM567" s="156"/>
      <c r="AN567" s="156"/>
      <c r="AO567" s="156"/>
      <c r="AP567" s="147"/>
      <c r="AQ567" s="5"/>
      <c r="AR567" s="5"/>
      <c r="AS567" s="5"/>
      <c r="AT567" s="5"/>
      <c r="AU567" s="170"/>
      <c r="AV567" s="156"/>
      <c r="AW567" s="156"/>
      <c r="AX567" s="156"/>
      <c r="AY567" s="156"/>
      <c r="AZ567" s="156"/>
      <c r="BA567" s="156"/>
      <c r="BB567" s="147"/>
      <c r="BC567" s="5"/>
      <c r="BD567" s="5"/>
      <c r="BE567" s="5"/>
      <c r="BF567" s="5"/>
      <c r="BG567" s="170"/>
      <c r="BH567" s="156"/>
      <c r="BI567" s="156"/>
      <c r="BJ567" s="156"/>
      <c r="BK567" s="156"/>
      <c r="BL567" s="156"/>
      <c r="BM567" s="156"/>
      <c r="BN567" s="156"/>
      <c r="BO567" s="147"/>
      <c r="BP567" s="5"/>
      <c r="BQ567" s="5"/>
      <c r="BR567" s="5"/>
      <c r="BS567" s="5"/>
      <c r="BT567" s="170"/>
      <c r="BU567" s="156"/>
      <c r="BV567" s="156"/>
      <c r="BW567" s="156"/>
      <c r="BX567" s="156"/>
      <c r="BY567" s="156"/>
      <c r="BZ567" s="147"/>
      <c r="CA567" s="5"/>
      <c r="CB567" s="5"/>
      <c r="CC567" s="5"/>
      <c r="CD567" s="5"/>
      <c r="CE567" s="5"/>
      <c r="CF567" s="170"/>
      <c r="CG567" s="156"/>
      <c r="CH567" s="156"/>
      <c r="CI567" s="156"/>
      <c r="CJ567" s="156"/>
      <c r="CK567" s="156"/>
      <c r="CL567" s="156"/>
      <c r="CM567" s="156"/>
      <c r="CN567" s="147"/>
      <c r="CO567" s="5"/>
      <c r="CP567" s="5"/>
      <c r="CQ567" s="5"/>
      <c r="CR567" s="5"/>
      <c r="CS567" s="170"/>
      <c r="CT567" s="156"/>
      <c r="CU567" s="156"/>
      <c r="CV567" s="156"/>
      <c r="CW567" s="156"/>
      <c r="CX567" s="156"/>
      <c r="CY567" s="156"/>
      <c r="CZ567" s="147"/>
      <c r="DA567" s="5"/>
      <c r="DB567" s="5"/>
      <c r="DC567" s="5"/>
      <c r="DD567" s="5"/>
      <c r="DE567" s="170"/>
      <c r="DF567" s="156"/>
      <c r="DG567" s="156"/>
      <c r="DH567" s="156"/>
      <c r="DI567" s="156"/>
      <c r="DJ567" s="156"/>
      <c r="DK567" s="156"/>
      <c r="DL567" s="147"/>
      <c r="DM567" s="5"/>
      <c r="DN567" s="5"/>
      <c r="DO567" s="5"/>
      <c r="DP567" s="5"/>
      <c r="DQ567" s="170"/>
      <c r="DR567" s="156"/>
      <c r="DS567" s="156"/>
      <c r="DT567" s="156"/>
      <c r="DU567" s="156"/>
      <c r="DV567" s="156"/>
      <c r="DW567" s="156"/>
      <c r="DX567" s="147"/>
      <c r="DY567" s="5"/>
      <c r="DZ567" s="5"/>
      <c r="EA567" s="5"/>
      <c r="EB567" s="5"/>
      <c r="EC567" s="170"/>
      <c r="ED567" s="156"/>
      <c r="EE567" s="156"/>
      <c r="EF567" s="156"/>
      <c r="EG567" s="156"/>
      <c r="EH567" s="156"/>
      <c r="EI567" s="156"/>
      <c r="EJ567" s="147"/>
      <c r="EK567" s="5"/>
      <c r="EL567" s="5"/>
      <c r="EM567" s="5"/>
      <c r="EN567" s="5"/>
      <c r="EO567" s="170"/>
      <c r="EP567" s="156"/>
      <c r="EQ567" s="156"/>
      <c r="ER567" s="156"/>
      <c r="ES567" s="156"/>
      <c r="ET567" s="156"/>
      <c r="EU567" s="156"/>
      <c r="EV567" s="147"/>
      <c r="EW567" s="5"/>
      <c r="EX567" s="5"/>
      <c r="EY567" s="5"/>
      <c r="EZ567" s="5"/>
      <c r="FA567" s="5"/>
      <c r="FB567" s="170"/>
      <c r="FC567" s="156"/>
      <c r="FD567" s="156"/>
      <c r="FE567" s="156"/>
      <c r="FF567" s="156"/>
      <c r="FG567" s="156"/>
      <c r="FH567" s="156"/>
      <c r="FI567" s="147"/>
      <c r="FJ567" s="5"/>
      <c r="FK567" s="5"/>
    </row>
    <row r="568" customFormat="false" ht="14.65" hidden="false" customHeight="false" outlineLevel="0" collapsed="false">
      <c r="A568" s="170"/>
      <c r="B568" s="156"/>
      <c r="C568" s="156" t="s">
        <v>586</v>
      </c>
      <c r="D568" s="156"/>
      <c r="E568" s="156"/>
      <c r="F568" s="175" t="s">
        <v>639</v>
      </c>
      <c r="G568" s="156"/>
      <c r="H568" s="156"/>
      <c r="I568" s="147"/>
      <c r="T568" s="170"/>
      <c r="U568" s="156"/>
      <c r="V568" s="156"/>
      <c r="W568" s="156"/>
      <c r="X568" s="156"/>
      <c r="Y568" s="156"/>
      <c r="Z568" s="147" t="n">
        <v>6</v>
      </c>
      <c r="AH568" s="170"/>
      <c r="AI568" s="156"/>
      <c r="AJ568" s="156"/>
      <c r="AK568" s="156"/>
      <c r="AL568" s="156"/>
      <c r="AM568" s="156"/>
      <c r="AN568" s="156"/>
      <c r="AO568" s="156"/>
      <c r="AP568" s="147"/>
      <c r="AU568" s="170"/>
      <c r="AV568" s="156"/>
      <c r="AW568" s="156"/>
      <c r="AX568" s="156"/>
      <c r="AY568" s="156"/>
      <c r="AZ568" s="156"/>
      <c r="BA568" s="156"/>
      <c r="BB568" s="147"/>
      <c r="BG568" s="170"/>
      <c r="BH568" s="156"/>
      <c r="BI568" s="156"/>
      <c r="BJ568" s="156"/>
      <c r="BK568" s="156"/>
      <c r="BL568" s="156"/>
      <c r="BM568" s="156"/>
      <c r="BN568" s="156"/>
      <c r="BO568" s="147"/>
      <c r="BT568" s="170"/>
      <c r="BU568" s="156"/>
      <c r="BV568" s="156"/>
      <c r="BW568" s="156"/>
      <c r="BX568" s="156"/>
      <c r="BY568" s="156"/>
      <c r="BZ568" s="147"/>
      <c r="CF568" s="170"/>
      <c r="CG568" s="156"/>
      <c r="CH568" s="156"/>
      <c r="CI568" s="156"/>
      <c r="CJ568" s="156"/>
      <c r="CK568" s="156"/>
      <c r="CL568" s="156"/>
      <c r="CM568" s="156"/>
      <c r="CN568" s="147"/>
      <c r="CS568" s="170"/>
      <c r="CT568" s="156"/>
      <c r="CU568" s="156"/>
      <c r="CV568" s="156"/>
      <c r="CW568" s="156"/>
      <c r="CX568" s="156"/>
      <c r="CY568" s="156"/>
      <c r="CZ568" s="147"/>
      <c r="DE568" s="170"/>
      <c r="DF568" s="156"/>
      <c r="DG568" s="156"/>
      <c r="DH568" s="156"/>
      <c r="DI568" s="156"/>
      <c r="DJ568" s="156"/>
      <c r="DK568" s="156"/>
      <c r="DL568" s="147"/>
      <c r="DQ568" s="170"/>
      <c r="DR568" s="156"/>
      <c r="DS568" s="156"/>
      <c r="DT568" s="156"/>
      <c r="DU568" s="156"/>
      <c r="DV568" s="156"/>
      <c r="DW568" s="156"/>
      <c r="DX568" s="147"/>
      <c r="EC568" s="170"/>
      <c r="ED568" s="156"/>
      <c r="EE568" s="156"/>
      <c r="EF568" s="156"/>
      <c r="EG568" s="156"/>
      <c r="EH568" s="156"/>
      <c r="EI568" s="156"/>
      <c r="EJ568" s="147"/>
      <c r="EO568" s="170"/>
      <c r="EP568" s="156"/>
      <c r="EQ568" s="156"/>
      <c r="ER568" s="156"/>
      <c r="ES568" s="156"/>
      <c r="ET568" s="156"/>
      <c r="EU568" s="156"/>
      <c r="EV568" s="147"/>
      <c r="FB568" s="170"/>
      <c r="FC568" s="156"/>
      <c r="FD568" s="156"/>
      <c r="FE568" s="156"/>
      <c r="FF568" s="156"/>
      <c r="FG568" s="156"/>
      <c r="FH568" s="156"/>
      <c r="FI568" s="147"/>
    </row>
    <row r="569" customFormat="false" ht="14.65" hidden="false" customHeight="false" outlineLevel="0" collapsed="false">
      <c r="A569" s="170"/>
      <c r="B569" s="156"/>
      <c r="C569" s="156"/>
      <c r="D569" s="156"/>
      <c r="E569" s="156"/>
      <c r="F569" s="156"/>
      <c r="G569" s="156"/>
      <c r="H569" s="156"/>
      <c r="I569" s="147"/>
      <c r="T569" s="170"/>
      <c r="U569" s="156"/>
      <c r="V569" s="156"/>
      <c r="W569" s="156"/>
      <c r="X569" s="156"/>
      <c r="Y569" s="156"/>
      <c r="Z569" s="147"/>
      <c r="AH569" s="170"/>
      <c r="AI569" s="156"/>
      <c r="AJ569" s="156"/>
      <c r="AK569" s="156"/>
      <c r="AL569" s="156"/>
      <c r="AM569" s="156"/>
      <c r="AN569" s="156"/>
      <c r="AO569" s="156"/>
      <c r="AP569" s="147"/>
      <c r="AU569" s="170"/>
      <c r="AV569" s="156"/>
      <c r="AW569" s="156"/>
      <c r="AX569" s="156"/>
      <c r="AY569" s="156"/>
      <c r="AZ569" s="156"/>
      <c r="BA569" s="156"/>
      <c r="BB569" s="147"/>
      <c r="BG569" s="170"/>
      <c r="BH569" s="156"/>
      <c r="BI569" s="156"/>
      <c r="BJ569" s="156"/>
      <c r="BK569" s="156"/>
      <c r="BL569" s="156"/>
      <c r="BM569" s="156"/>
      <c r="BN569" s="156"/>
      <c r="BO569" s="147"/>
      <c r="BT569" s="170"/>
      <c r="BU569" s="156"/>
      <c r="BV569" s="156"/>
      <c r="BW569" s="156"/>
      <c r="BX569" s="156"/>
      <c r="BY569" s="156"/>
      <c r="BZ569" s="147"/>
      <c r="CF569" s="170"/>
      <c r="CG569" s="156"/>
      <c r="CH569" s="156"/>
      <c r="CI569" s="156"/>
      <c r="CJ569" s="156"/>
      <c r="CK569" s="156"/>
      <c r="CL569" s="156"/>
      <c r="CM569" s="156"/>
      <c r="CN569" s="147"/>
      <c r="CS569" s="170"/>
      <c r="CT569" s="156"/>
      <c r="CU569" s="156"/>
      <c r="CV569" s="156"/>
      <c r="CW569" s="156"/>
      <c r="CX569" s="156"/>
      <c r="CY569" s="156"/>
      <c r="CZ569" s="147"/>
      <c r="DE569" s="170"/>
      <c r="DF569" s="156"/>
      <c r="DG569" s="156"/>
      <c r="DH569" s="156"/>
      <c r="DI569" s="156"/>
      <c r="DJ569" s="156"/>
      <c r="DK569" s="156"/>
      <c r="DL569" s="147"/>
      <c r="DQ569" s="170"/>
      <c r="DR569" s="156"/>
      <c r="DS569" s="156"/>
      <c r="DT569" s="156"/>
      <c r="DU569" s="156"/>
      <c r="DV569" s="156"/>
      <c r="DW569" s="156"/>
      <c r="DX569" s="147"/>
      <c r="EC569" s="170"/>
      <c r="ED569" s="156"/>
      <c r="EE569" s="156"/>
      <c r="EF569" s="156"/>
      <c r="EG569" s="156"/>
      <c r="EH569" s="156"/>
      <c r="EI569" s="156"/>
      <c r="EJ569" s="147"/>
      <c r="EO569" s="170"/>
      <c r="EP569" s="156"/>
      <c r="EQ569" s="156"/>
      <c r="ER569" s="156"/>
      <c r="ES569" s="156"/>
      <c r="ET569" s="156"/>
      <c r="EU569" s="156"/>
      <c r="EV569" s="147"/>
      <c r="FB569" s="170"/>
      <c r="FC569" s="156"/>
      <c r="FD569" s="156"/>
      <c r="FE569" s="156"/>
      <c r="FF569" s="156"/>
      <c r="FG569" s="156"/>
      <c r="FH569" s="156"/>
      <c r="FI569" s="147"/>
    </row>
    <row r="570" customFormat="false" ht="14.65" hidden="false" customHeight="false" outlineLevel="0" collapsed="false">
      <c r="A570" s="170"/>
      <c r="B570" s="156"/>
      <c r="C570" s="156"/>
      <c r="D570" s="156"/>
      <c r="E570" s="156"/>
      <c r="F570" s="156"/>
      <c r="G570" s="156"/>
      <c r="H570" s="156"/>
      <c r="I570" s="147"/>
      <c r="T570" s="173"/>
      <c r="U570" s="41"/>
      <c r="V570" s="41"/>
      <c r="W570" s="41" t="s">
        <v>583</v>
      </c>
      <c r="X570" s="41"/>
      <c r="Y570" s="41"/>
      <c r="Z570" s="149" t="n">
        <f aca="false">SUM(Z556:Z569)</f>
        <v>12</v>
      </c>
      <c r="AH570" s="173"/>
      <c r="AI570" s="41"/>
      <c r="AJ570" s="41"/>
      <c r="AK570" s="41"/>
      <c r="AL570" s="41"/>
      <c r="AM570" s="41" t="s">
        <v>583</v>
      </c>
      <c r="AN570" s="41"/>
      <c r="AO570" s="41"/>
      <c r="AP570" s="149" t="n">
        <f aca="false">SUM(AP556:AP569)</f>
        <v>0</v>
      </c>
      <c r="AU570" s="173"/>
      <c r="AV570" s="41"/>
      <c r="AW570" s="41"/>
      <c r="AX570" s="41"/>
      <c r="AY570" s="41" t="s">
        <v>583</v>
      </c>
      <c r="AZ570" s="41"/>
      <c r="BA570" s="41"/>
      <c r="BB570" s="149" t="n">
        <f aca="false">SUM(BB556:BB569)</f>
        <v>0</v>
      </c>
      <c r="BG570" s="173"/>
      <c r="BH570" s="41"/>
      <c r="BI570" s="41"/>
      <c r="BJ570" s="41"/>
      <c r="BK570" s="156" t="s">
        <v>583</v>
      </c>
      <c r="BL570" s="41"/>
      <c r="BM570" s="41"/>
      <c r="BN570" s="41"/>
      <c r="BO570" s="149" t="n">
        <f aca="false">SUM(BO556:BO569)</f>
        <v>0</v>
      </c>
      <c r="BT570" s="173"/>
      <c r="BU570" s="41"/>
      <c r="BV570" s="41"/>
      <c r="BW570" s="156" t="s">
        <v>583</v>
      </c>
      <c r="BX570" s="41"/>
      <c r="BY570" s="41"/>
      <c r="BZ570" s="149" t="n">
        <f aca="false">SUM(BZ556:BZ569)</f>
        <v>0</v>
      </c>
      <c r="CF570" s="173"/>
      <c r="CG570" s="41"/>
      <c r="CH570" s="41"/>
      <c r="CI570" s="41"/>
      <c r="CJ570" s="156" t="s">
        <v>583</v>
      </c>
      <c r="CK570" s="41"/>
      <c r="CL570" s="41"/>
      <c r="CM570" s="41"/>
      <c r="CN570" s="149" t="n">
        <f aca="false">SUM(CN556:CN569)</f>
        <v>0</v>
      </c>
      <c r="CS570" s="173"/>
      <c r="CT570" s="41"/>
      <c r="CU570" s="41"/>
      <c r="CV570" s="41"/>
      <c r="CW570" s="156" t="s">
        <v>583</v>
      </c>
      <c r="CX570" s="41"/>
      <c r="CY570" s="41"/>
      <c r="CZ570" s="149" t="n">
        <f aca="false">SUM(CZ556:CZ569)</f>
        <v>0</v>
      </c>
      <c r="DE570" s="173"/>
      <c r="DF570" s="41"/>
      <c r="DG570" s="41"/>
      <c r="DH570" s="41"/>
      <c r="DI570" s="156" t="s">
        <v>583</v>
      </c>
      <c r="DJ570" s="41"/>
      <c r="DK570" s="41"/>
      <c r="DL570" s="149" t="n">
        <f aca="false">SUM(DL556:DL569)</f>
        <v>0</v>
      </c>
      <c r="DQ570" s="173"/>
      <c r="DR570" s="41"/>
      <c r="DS570" s="41"/>
      <c r="DT570" s="41"/>
      <c r="DU570" s="156" t="s">
        <v>583</v>
      </c>
      <c r="DV570" s="41"/>
      <c r="DW570" s="41"/>
      <c r="DX570" s="149" t="n">
        <f aca="false">SUM(DX556:DX569)</f>
        <v>0</v>
      </c>
      <c r="EC570" s="173"/>
      <c r="ED570" s="41"/>
      <c r="EE570" s="41"/>
      <c r="EF570" s="41"/>
      <c r="EG570" s="156" t="s">
        <v>583</v>
      </c>
      <c r="EH570" s="41"/>
      <c r="EI570" s="41"/>
      <c r="EJ570" s="149" t="n">
        <f aca="false">SUM(EJ556:EJ569)</f>
        <v>0</v>
      </c>
      <c r="EO570" s="173"/>
      <c r="EP570" s="41"/>
      <c r="EQ570" s="41"/>
      <c r="ER570" s="41"/>
      <c r="ES570" s="156" t="s">
        <v>583</v>
      </c>
      <c r="ET570" s="41"/>
      <c r="EU570" s="41"/>
      <c r="EV570" s="149" t="n">
        <f aca="false">SUM(EV556:EV569)</f>
        <v>0</v>
      </c>
      <c r="FB570" s="173"/>
      <c r="FC570" s="41"/>
      <c r="FD570" s="41"/>
      <c r="FE570" s="41"/>
      <c r="FF570" s="156" t="s">
        <v>583</v>
      </c>
      <c r="FG570" s="41"/>
      <c r="FH570" s="41"/>
      <c r="FI570" s="149" t="n">
        <f aca="false">SUM(FI556:FI569)</f>
        <v>0</v>
      </c>
    </row>
    <row r="571" customFormat="false" ht="14.65" hidden="false" customHeight="false" outlineLevel="0" collapsed="false">
      <c r="A571" s="170"/>
      <c r="B571" s="156"/>
      <c r="C571" s="156"/>
      <c r="D571" s="156"/>
      <c r="E571" s="156"/>
      <c r="F571" s="156"/>
      <c r="G571" s="156"/>
      <c r="H571" s="156"/>
      <c r="I571" s="147"/>
      <c r="T571" s="177" t="s">
        <v>520</v>
      </c>
      <c r="U571" s="22"/>
      <c r="V571" s="165" t="s">
        <v>54</v>
      </c>
      <c r="W571" s="22"/>
      <c r="X571" s="22" t="s">
        <v>640</v>
      </c>
      <c r="Y571" s="22"/>
      <c r="Z571" s="23" t="s">
        <v>641</v>
      </c>
      <c r="AH571" s="177" t="s">
        <v>520</v>
      </c>
      <c r="AI571" s="22"/>
      <c r="AJ571" s="22" t="s">
        <v>58</v>
      </c>
      <c r="AK571" s="22"/>
      <c r="AL571" s="22"/>
      <c r="AM571" s="22" t="s">
        <v>640</v>
      </c>
      <c r="AN571" s="22"/>
      <c r="AO571" s="22" t="s">
        <v>641</v>
      </c>
      <c r="AP571" s="23"/>
      <c r="AU571" s="177" t="s">
        <v>520</v>
      </c>
      <c r="AV571" s="22"/>
      <c r="AW571" s="22" t="s">
        <v>63</v>
      </c>
      <c r="AX571" s="22"/>
      <c r="AY571" s="22" t="s">
        <v>640</v>
      </c>
      <c r="AZ571" s="22"/>
      <c r="BA571" s="22" t="s">
        <v>641</v>
      </c>
      <c r="BB571" s="23"/>
      <c r="BG571" s="177" t="s">
        <v>520</v>
      </c>
      <c r="BH571" s="22"/>
      <c r="BI571" s="22" t="s">
        <v>67</v>
      </c>
      <c r="BJ571" s="22"/>
      <c r="BK571" s="22" t="s">
        <v>640</v>
      </c>
      <c r="BL571" s="22"/>
      <c r="BM571" s="22" t="s">
        <v>641</v>
      </c>
      <c r="BN571" s="22"/>
      <c r="BO571" s="23"/>
      <c r="BT571" s="22" t="s">
        <v>520</v>
      </c>
      <c r="BU571" s="22"/>
      <c r="BV571" s="22" t="s">
        <v>71</v>
      </c>
      <c r="BW571" s="22"/>
      <c r="BX571" s="22" t="s">
        <v>640</v>
      </c>
      <c r="BY571" s="22"/>
      <c r="BZ571" s="22" t="s">
        <v>641</v>
      </c>
      <c r="CA571" s="22"/>
      <c r="CF571" s="177" t="s">
        <v>520</v>
      </c>
      <c r="CG571" s="22"/>
      <c r="CH571" s="22" t="s">
        <v>75</v>
      </c>
      <c r="CI571" s="22"/>
      <c r="CJ571" s="22" t="s">
        <v>640</v>
      </c>
      <c r="CK571" s="22"/>
      <c r="CL571" s="22" t="s">
        <v>641</v>
      </c>
      <c r="CM571" s="22"/>
      <c r="CN571" s="23"/>
      <c r="CS571" s="177" t="s">
        <v>520</v>
      </c>
      <c r="CT571" s="22"/>
      <c r="CU571" s="22" t="s">
        <v>56</v>
      </c>
      <c r="CV571" s="22"/>
      <c r="CW571" s="22" t="s">
        <v>640</v>
      </c>
      <c r="CX571" s="22"/>
      <c r="CY571" s="22" t="s">
        <v>641</v>
      </c>
      <c r="CZ571" s="23"/>
      <c r="DE571" s="177" t="s">
        <v>520</v>
      </c>
      <c r="DF571" s="22"/>
      <c r="DG571" s="22" t="s">
        <v>61</v>
      </c>
      <c r="DH571" s="22"/>
      <c r="DI571" s="22" t="s">
        <v>640</v>
      </c>
      <c r="DJ571" s="22"/>
      <c r="DK571" s="22" t="s">
        <v>641</v>
      </c>
      <c r="DL571" s="23"/>
      <c r="DQ571" s="177" t="s">
        <v>520</v>
      </c>
      <c r="DR571" s="22"/>
      <c r="DS571" s="22" t="s">
        <v>65</v>
      </c>
      <c r="DT571" s="22"/>
      <c r="DU571" s="22" t="s">
        <v>640</v>
      </c>
      <c r="DV571" s="22"/>
      <c r="DW571" s="22" t="s">
        <v>641</v>
      </c>
      <c r="DX571" s="23"/>
      <c r="EC571" s="177" t="s">
        <v>520</v>
      </c>
      <c r="ED571" s="22"/>
      <c r="EE571" s="22" t="s">
        <v>69</v>
      </c>
      <c r="EF571" s="22"/>
      <c r="EG571" s="22" t="s">
        <v>640</v>
      </c>
      <c r="EH571" s="22"/>
      <c r="EI571" s="22" t="s">
        <v>641</v>
      </c>
      <c r="EJ571" s="23"/>
      <c r="EO571" s="177" t="s">
        <v>520</v>
      </c>
      <c r="EP571" s="22"/>
      <c r="EQ571" s="22" t="s">
        <v>73</v>
      </c>
      <c r="ER571" s="22"/>
      <c r="ES571" s="22" t="s">
        <v>640</v>
      </c>
      <c r="ET571" s="22"/>
      <c r="EU571" s="22" t="s">
        <v>641</v>
      </c>
      <c r="EV571" s="23"/>
      <c r="FB571" s="177" t="s">
        <v>520</v>
      </c>
      <c r="FC571" s="22"/>
      <c r="FD571" s="22" t="s">
        <v>77</v>
      </c>
      <c r="FE571" s="22"/>
      <c r="FF571" s="22" t="s">
        <v>640</v>
      </c>
      <c r="FG571" s="22"/>
      <c r="FH571" s="22" t="s">
        <v>641</v>
      </c>
      <c r="FI571" s="23"/>
      <c r="FJ571" s="22"/>
    </row>
    <row r="572" customFormat="false" ht="14.65" hidden="false" customHeight="false" outlineLevel="0" collapsed="false">
      <c r="A572" s="170"/>
      <c r="B572" s="156"/>
      <c r="C572" s="156"/>
      <c r="D572" s="156"/>
      <c r="E572" s="156"/>
      <c r="F572" s="156"/>
      <c r="G572" s="156"/>
      <c r="H572" s="156"/>
      <c r="I572" s="147"/>
      <c r="T572" s="170" t="s">
        <v>526</v>
      </c>
      <c r="U572" s="156"/>
      <c r="V572" s="156"/>
      <c r="W572" s="156"/>
      <c r="X572" s="156" t="s">
        <v>323</v>
      </c>
      <c r="Y572" s="156" t="s">
        <v>527</v>
      </c>
      <c r="Z572" s="147"/>
      <c r="AH572" s="170" t="s">
        <v>528</v>
      </c>
      <c r="AI572" s="156"/>
      <c r="AJ572" s="156" t="s">
        <v>529</v>
      </c>
      <c r="AK572" s="156"/>
      <c r="AL572" s="156"/>
      <c r="AM572" s="156"/>
      <c r="AN572" s="156" t="s">
        <v>323</v>
      </c>
      <c r="AO572" s="156" t="s">
        <v>530</v>
      </c>
      <c r="AP572" s="147"/>
      <c r="AU572" s="170" t="s">
        <v>528</v>
      </c>
      <c r="AV572" s="156"/>
      <c r="AW572" s="156" t="s">
        <v>529</v>
      </c>
      <c r="AX572" s="156"/>
      <c r="AY572" s="156"/>
      <c r="AZ572" s="156" t="s">
        <v>323</v>
      </c>
      <c r="BA572" s="156" t="s">
        <v>527</v>
      </c>
      <c r="BB572" s="147"/>
      <c r="BG572" s="170" t="s">
        <v>528</v>
      </c>
      <c r="BH572" s="156"/>
      <c r="BI572" s="156" t="s">
        <v>529</v>
      </c>
      <c r="BJ572" s="156"/>
      <c r="BK572" s="156"/>
      <c r="BL572" s="156" t="s">
        <v>323</v>
      </c>
      <c r="BM572" s="156" t="s">
        <v>527</v>
      </c>
      <c r="BN572" s="156"/>
      <c r="BO572" s="147"/>
      <c r="BT572" s="168" t="s">
        <v>531</v>
      </c>
      <c r="BU572" s="109" t="s">
        <v>529</v>
      </c>
      <c r="BV572" s="109"/>
      <c r="BW572" s="109"/>
      <c r="BX572" s="109" t="s">
        <v>323</v>
      </c>
      <c r="BY572" s="109" t="s">
        <v>527</v>
      </c>
      <c r="BZ572" s="169"/>
      <c r="CF572" s="170" t="s">
        <v>528</v>
      </c>
      <c r="CG572" s="156"/>
      <c r="CH572" s="156" t="s">
        <v>529</v>
      </c>
      <c r="CI572" s="156"/>
      <c r="CJ572" s="156"/>
      <c r="CK572" s="156" t="s">
        <v>323</v>
      </c>
      <c r="CL572" s="156" t="s">
        <v>527</v>
      </c>
      <c r="CM572" s="156"/>
      <c r="CN572" s="147"/>
      <c r="CS572" s="170" t="s">
        <v>528</v>
      </c>
      <c r="CT572" s="156"/>
      <c r="CU572" s="156" t="s">
        <v>529</v>
      </c>
      <c r="CV572" s="156"/>
      <c r="CW572" s="156"/>
      <c r="CX572" s="156" t="s">
        <v>323</v>
      </c>
      <c r="CY572" s="156" t="s">
        <v>527</v>
      </c>
      <c r="CZ572" s="147"/>
      <c r="DE572" s="170" t="s">
        <v>528</v>
      </c>
      <c r="DF572" s="156"/>
      <c r="DG572" s="156" t="s">
        <v>529</v>
      </c>
      <c r="DH572" s="156"/>
      <c r="DI572" s="156"/>
      <c r="DJ572" s="156" t="s">
        <v>323</v>
      </c>
      <c r="DK572" s="156" t="s">
        <v>524</v>
      </c>
      <c r="DL572" s="147" t="s">
        <v>533</v>
      </c>
      <c r="DQ572" s="170" t="s">
        <v>528</v>
      </c>
      <c r="DR572" s="156"/>
      <c r="DS572" s="156" t="s">
        <v>529</v>
      </c>
      <c r="DT572" s="156"/>
      <c r="DU572" s="156"/>
      <c r="DV572" s="156" t="s">
        <v>323</v>
      </c>
      <c r="DW572" s="156" t="s">
        <v>532</v>
      </c>
      <c r="DX572" s="147"/>
      <c r="EC572" s="170" t="s">
        <v>528</v>
      </c>
      <c r="ED572" s="156"/>
      <c r="EE572" s="156" t="s">
        <v>529</v>
      </c>
      <c r="EF572" s="156"/>
      <c r="EG572" s="156"/>
      <c r="EH572" s="156" t="s">
        <v>323</v>
      </c>
      <c r="EI572" s="156" t="s">
        <v>532</v>
      </c>
      <c r="EJ572" s="147"/>
      <c r="EO572" s="170" t="s">
        <v>528</v>
      </c>
      <c r="EP572" s="156"/>
      <c r="EQ572" s="156" t="s">
        <v>529</v>
      </c>
      <c r="ER572" s="156"/>
      <c r="ES572" s="156"/>
      <c r="ET572" s="156" t="s">
        <v>323</v>
      </c>
      <c r="EU572" s="156" t="s">
        <v>635</v>
      </c>
      <c r="EV572" s="147"/>
      <c r="FB572" s="170" t="s">
        <v>528</v>
      </c>
      <c r="FC572" s="156"/>
      <c r="FD572" s="156" t="s">
        <v>529</v>
      </c>
      <c r="FE572" s="156"/>
      <c r="FF572" s="156"/>
      <c r="FG572" s="156" t="s">
        <v>323</v>
      </c>
      <c r="FH572" s="156" t="s">
        <v>532</v>
      </c>
      <c r="FI572" s="147"/>
    </row>
    <row r="573" customFormat="false" ht="14.65" hidden="false" customHeight="false" outlineLevel="0" collapsed="false">
      <c r="A573" s="170"/>
      <c r="B573" s="156"/>
      <c r="C573" s="156"/>
      <c r="D573" s="156"/>
      <c r="E573" s="156"/>
      <c r="F573" s="156"/>
      <c r="G573" s="156"/>
      <c r="H573" s="156"/>
      <c r="I573" s="147"/>
      <c r="T573" s="170"/>
      <c r="U573" s="156"/>
      <c r="V573" s="156"/>
      <c r="W573" s="156"/>
      <c r="X573" s="156"/>
      <c r="Y573" s="156"/>
      <c r="Z573" s="147"/>
      <c r="AH573" s="170"/>
      <c r="AI573" s="156"/>
      <c r="AJ573" s="156"/>
      <c r="AK573" s="156"/>
      <c r="AL573" s="156"/>
      <c r="AM573" s="156"/>
      <c r="AN573" s="156"/>
      <c r="AO573" s="156"/>
      <c r="AP573" s="147"/>
      <c r="AU573" s="170"/>
      <c r="AV573" s="156"/>
      <c r="AW573" s="156"/>
      <c r="AX573" s="156"/>
      <c r="AY573" s="156"/>
      <c r="AZ573" s="156"/>
      <c r="BA573" s="156"/>
      <c r="BB573" s="147"/>
      <c r="BG573" s="170"/>
      <c r="BH573" s="156"/>
      <c r="BI573" s="156"/>
      <c r="BJ573" s="156"/>
      <c r="BK573" s="156"/>
      <c r="BL573" s="156"/>
      <c r="BM573" s="156"/>
      <c r="BN573" s="156"/>
      <c r="BO573" s="147"/>
      <c r="BT573" s="170"/>
      <c r="BU573" s="156"/>
      <c r="BV573" s="156"/>
      <c r="BW573" s="156"/>
      <c r="BX573" s="156"/>
      <c r="BY573" s="156"/>
      <c r="BZ573" s="147"/>
      <c r="CF573" s="170"/>
      <c r="CG573" s="156"/>
      <c r="CH573" s="156"/>
      <c r="CI573" s="156"/>
      <c r="CJ573" s="156"/>
      <c r="CK573" s="156"/>
      <c r="CL573" s="156"/>
      <c r="CM573" s="156"/>
      <c r="CN573" s="147"/>
      <c r="CS573" s="170"/>
      <c r="CT573" s="156"/>
      <c r="CU573" s="156"/>
      <c r="CV573" s="156"/>
      <c r="CW573" s="156"/>
      <c r="CX573" s="156"/>
      <c r="CY573" s="156"/>
      <c r="CZ573" s="147"/>
      <c r="DE573" s="170"/>
      <c r="DF573" s="156"/>
      <c r="DG573" s="156"/>
      <c r="DH573" s="156"/>
      <c r="DI573" s="156"/>
      <c r="DJ573" s="156"/>
      <c r="DK573" s="156"/>
      <c r="DL573" s="147"/>
      <c r="DQ573" s="170"/>
      <c r="DR573" s="156"/>
      <c r="DS573" s="156"/>
      <c r="DT573" s="156"/>
      <c r="DU573" s="156"/>
      <c r="DV573" s="156"/>
      <c r="DW573" s="156"/>
      <c r="DX573" s="147"/>
      <c r="EC573" s="170"/>
      <c r="ED573" s="156"/>
      <c r="EE573" s="156"/>
      <c r="EF573" s="156"/>
      <c r="EG573" s="156"/>
      <c r="EH573" s="156"/>
      <c r="EI573" s="156"/>
      <c r="EJ573" s="147"/>
      <c r="EO573" s="170"/>
      <c r="EP573" s="156"/>
      <c r="EQ573" s="156"/>
      <c r="ER573" s="156"/>
      <c r="ES573" s="156"/>
      <c r="ET573" s="156"/>
      <c r="EU573" s="156"/>
      <c r="EV573" s="147"/>
      <c r="FB573" s="170"/>
      <c r="FC573" s="156"/>
      <c r="FD573" s="156"/>
      <c r="FE573" s="156"/>
      <c r="FF573" s="156"/>
      <c r="FG573" s="156"/>
      <c r="FH573" s="156"/>
      <c r="FI573" s="147"/>
      <c r="FK573" s="22"/>
    </row>
    <row r="574" customFormat="false" ht="14.65" hidden="false" customHeight="false" outlineLevel="0" collapsed="false">
      <c r="A574" s="170"/>
      <c r="B574" s="156"/>
      <c r="C574" s="156"/>
      <c r="D574" s="156"/>
      <c r="E574" s="156"/>
      <c r="F574" s="156"/>
      <c r="G574" s="156"/>
      <c r="H574" s="156"/>
      <c r="I574" s="147"/>
      <c r="T574" s="170"/>
      <c r="U574" s="156"/>
      <c r="V574" s="156"/>
      <c r="W574" s="156"/>
      <c r="X574" s="156"/>
      <c r="Y574" s="156"/>
      <c r="Z574" s="147" t="n">
        <v>1</v>
      </c>
      <c r="AH574" s="170"/>
      <c r="AI574" s="156"/>
      <c r="AJ574" s="156"/>
      <c r="AK574" s="156"/>
      <c r="AL574" s="156"/>
      <c r="AM574" s="156"/>
      <c r="AN574" s="156"/>
      <c r="AO574" s="156"/>
      <c r="AP574" s="147"/>
      <c r="AU574" s="170"/>
      <c r="AV574" s="156"/>
      <c r="AW574" s="156"/>
      <c r="AX574" s="156"/>
      <c r="AY574" s="156"/>
      <c r="AZ574" s="156"/>
      <c r="BA574" s="156"/>
      <c r="BB574" s="147"/>
      <c r="BG574" s="170"/>
      <c r="BH574" s="156"/>
      <c r="BI574" s="156"/>
      <c r="BJ574" s="156"/>
      <c r="BK574" s="156"/>
      <c r="BL574" s="156"/>
      <c r="BM574" s="156"/>
      <c r="BN574" s="156"/>
      <c r="BO574" s="147"/>
      <c r="BT574" s="170"/>
      <c r="BU574" s="156"/>
      <c r="BV574" s="156"/>
      <c r="BW574" s="156"/>
      <c r="BX574" s="156"/>
      <c r="BY574" s="156"/>
      <c r="BZ574" s="147"/>
      <c r="CF574" s="170"/>
      <c r="CG574" s="156"/>
      <c r="CH574" s="156"/>
      <c r="CI574" s="156"/>
      <c r="CJ574" s="156"/>
      <c r="CK574" s="156"/>
      <c r="CL574" s="156"/>
      <c r="CM574" s="156"/>
      <c r="CN574" s="147"/>
      <c r="CS574" s="170"/>
      <c r="CT574" s="156"/>
      <c r="CU574" s="156"/>
      <c r="CV574" s="156"/>
      <c r="CW574" s="156"/>
      <c r="CX574" s="156"/>
      <c r="CY574" s="156"/>
      <c r="CZ574" s="147"/>
      <c r="DE574" s="170"/>
      <c r="DF574" s="156"/>
      <c r="DG574" s="156"/>
      <c r="DH574" s="156"/>
      <c r="DI574" s="156"/>
      <c r="DJ574" s="156"/>
      <c r="DK574" s="156"/>
      <c r="DL574" s="147"/>
      <c r="DQ574" s="170"/>
      <c r="DR574" s="156"/>
      <c r="DS574" s="156"/>
      <c r="DT574" s="156"/>
      <c r="DU574" s="156"/>
      <c r="DV574" s="156"/>
      <c r="DW574" s="156"/>
      <c r="DX574" s="147"/>
      <c r="EC574" s="170"/>
      <c r="ED574" s="156"/>
      <c r="EE574" s="156"/>
      <c r="EF574" s="156"/>
      <c r="EG574" s="156"/>
      <c r="EH574" s="156"/>
      <c r="EI574" s="156"/>
      <c r="EJ574" s="147"/>
      <c r="EO574" s="170"/>
      <c r="EP574" s="156"/>
      <c r="EQ574" s="156"/>
      <c r="ER574" s="156"/>
      <c r="ES574" s="156"/>
      <c r="ET574" s="156"/>
      <c r="EU574" s="156"/>
      <c r="EV574" s="147"/>
      <c r="FB574" s="170"/>
      <c r="FC574" s="156"/>
      <c r="FD574" s="156"/>
      <c r="FE574" s="156"/>
      <c r="FF574" s="156"/>
      <c r="FG574" s="156"/>
      <c r="FH574" s="156"/>
      <c r="FI574" s="147"/>
    </row>
    <row r="575" customFormat="false" ht="14.65" hidden="false" customHeight="false" outlineLevel="0" collapsed="false">
      <c r="A575" s="170"/>
      <c r="B575" s="156"/>
      <c r="C575" s="156"/>
      <c r="D575" s="156"/>
      <c r="E575" s="156"/>
      <c r="F575" s="156"/>
      <c r="G575" s="156"/>
      <c r="H575" s="156"/>
      <c r="I575" s="147"/>
      <c r="T575" s="170"/>
      <c r="U575" s="156"/>
      <c r="V575" s="156"/>
      <c r="W575" s="156"/>
      <c r="X575" s="156"/>
      <c r="Y575" s="156"/>
      <c r="Z575" s="147"/>
      <c r="AH575" s="170"/>
      <c r="AI575" s="156"/>
      <c r="AJ575" s="156"/>
      <c r="AK575" s="156"/>
      <c r="AL575" s="156"/>
      <c r="AM575" s="156"/>
      <c r="AN575" s="156"/>
      <c r="AO575" s="156"/>
      <c r="AP575" s="147"/>
      <c r="AU575" s="170"/>
      <c r="AV575" s="156"/>
      <c r="AW575" s="156"/>
      <c r="AX575" s="156"/>
      <c r="AY575" s="156"/>
      <c r="AZ575" s="156"/>
      <c r="BA575" s="156"/>
      <c r="BB575" s="147"/>
      <c r="BG575" s="170"/>
      <c r="BH575" s="156"/>
      <c r="BI575" s="156"/>
      <c r="BJ575" s="156"/>
      <c r="BK575" s="156"/>
      <c r="BL575" s="156"/>
      <c r="BM575" s="156"/>
      <c r="BN575" s="156"/>
      <c r="BO575" s="147"/>
      <c r="BT575" s="170"/>
      <c r="BU575" s="156"/>
      <c r="BV575" s="156"/>
      <c r="BW575" s="156"/>
      <c r="BX575" s="156"/>
      <c r="BY575" s="156"/>
      <c r="BZ575" s="147"/>
      <c r="CF575" s="170"/>
      <c r="CG575" s="156"/>
      <c r="CH575" s="156"/>
      <c r="CI575" s="156"/>
      <c r="CJ575" s="156"/>
      <c r="CK575" s="156"/>
      <c r="CL575" s="156"/>
      <c r="CM575" s="156"/>
      <c r="CN575" s="147"/>
      <c r="CS575" s="170"/>
      <c r="CT575" s="156"/>
      <c r="CU575" s="156"/>
      <c r="CV575" s="156"/>
      <c r="CW575" s="156"/>
      <c r="CX575" s="156"/>
      <c r="CY575" s="156"/>
      <c r="CZ575" s="147"/>
      <c r="DE575" s="170"/>
      <c r="DF575" s="156"/>
      <c r="DG575" s="156"/>
      <c r="DH575" s="156"/>
      <c r="DI575" s="156"/>
      <c r="DJ575" s="156"/>
      <c r="DK575" s="156"/>
      <c r="DL575" s="147"/>
      <c r="DQ575" s="170"/>
      <c r="DR575" s="156"/>
      <c r="DS575" s="156"/>
      <c r="DT575" s="156"/>
      <c r="DU575" s="156"/>
      <c r="DV575" s="156"/>
      <c r="DW575" s="156"/>
      <c r="DX575" s="147"/>
      <c r="EC575" s="170"/>
      <c r="ED575" s="156"/>
      <c r="EE575" s="156"/>
      <c r="EF575" s="156"/>
      <c r="EG575" s="156"/>
      <c r="EH575" s="156"/>
      <c r="EI575" s="156"/>
      <c r="EJ575" s="147"/>
      <c r="EO575" s="170"/>
      <c r="EP575" s="156"/>
      <c r="EQ575" s="156"/>
      <c r="ER575" s="156"/>
      <c r="ES575" s="156"/>
      <c r="ET575" s="156"/>
      <c r="EU575" s="156"/>
      <c r="EV575" s="147"/>
      <c r="FB575" s="170"/>
      <c r="FC575" s="156"/>
      <c r="FD575" s="156"/>
      <c r="FE575" s="156"/>
      <c r="FF575" s="156"/>
      <c r="FG575" s="156"/>
      <c r="FH575" s="156"/>
      <c r="FI575" s="147"/>
    </row>
    <row r="576" customFormat="false" ht="14.65" hidden="false" customHeight="false" outlineLevel="0" collapsed="false">
      <c r="A576" s="170"/>
      <c r="B576" s="156"/>
      <c r="C576" s="156"/>
      <c r="D576" s="156"/>
      <c r="E576" s="156"/>
      <c r="F576" s="156"/>
      <c r="G576" s="156"/>
      <c r="H576" s="156"/>
      <c r="I576" s="147"/>
      <c r="T576" s="170"/>
      <c r="U576" s="156"/>
      <c r="V576" s="156"/>
      <c r="W576" s="156"/>
      <c r="X576" s="156"/>
      <c r="Y576" s="156"/>
      <c r="Z576" s="147"/>
      <c r="AH576" s="170"/>
      <c r="AI576" s="156"/>
      <c r="AJ576" s="156"/>
      <c r="AK576" s="156"/>
      <c r="AL576" s="156"/>
      <c r="AM576" s="156"/>
      <c r="AN576" s="156"/>
      <c r="AO576" s="156"/>
      <c r="AP576" s="147"/>
      <c r="AU576" s="170"/>
      <c r="AV576" s="156"/>
      <c r="AW576" s="156"/>
      <c r="AX576" s="156"/>
      <c r="AY576" s="156"/>
      <c r="AZ576" s="156"/>
      <c r="BA576" s="156"/>
      <c r="BB576" s="147"/>
      <c r="BG576" s="170"/>
      <c r="BH576" s="156"/>
      <c r="BI576" s="156"/>
      <c r="BJ576" s="156"/>
      <c r="BK576" s="156"/>
      <c r="BL576" s="156"/>
      <c r="BM576" s="156"/>
      <c r="BN576" s="156"/>
      <c r="BO576" s="147"/>
      <c r="BT576" s="170"/>
      <c r="BU576" s="156"/>
      <c r="BV576" s="156"/>
      <c r="BW576" s="156"/>
      <c r="BX576" s="156"/>
      <c r="BY576" s="156"/>
      <c r="BZ576" s="147"/>
      <c r="CF576" s="170"/>
      <c r="CG576" s="156"/>
      <c r="CH576" s="156"/>
      <c r="CI576" s="156"/>
      <c r="CJ576" s="156"/>
      <c r="CK576" s="156"/>
      <c r="CL576" s="156"/>
      <c r="CM576" s="156"/>
      <c r="CN576" s="147"/>
      <c r="CS576" s="170"/>
      <c r="CT576" s="156"/>
      <c r="CU576" s="156"/>
      <c r="CV576" s="156"/>
      <c r="CW576" s="156"/>
      <c r="CX576" s="156"/>
      <c r="CY576" s="156"/>
      <c r="CZ576" s="147"/>
      <c r="DE576" s="170"/>
      <c r="DF576" s="156"/>
      <c r="DG576" s="156"/>
      <c r="DH576" s="156"/>
      <c r="DI576" s="156"/>
      <c r="DJ576" s="156"/>
      <c r="DK576" s="156"/>
      <c r="DL576" s="147"/>
      <c r="DQ576" s="170"/>
      <c r="DR576" s="156"/>
      <c r="DS576" s="156"/>
      <c r="DT576" s="156"/>
      <c r="DU576" s="156"/>
      <c r="DV576" s="156"/>
      <c r="DW576" s="156"/>
      <c r="DX576" s="147"/>
      <c r="EC576" s="170"/>
      <c r="ED576" s="156"/>
      <c r="EE576" s="156"/>
      <c r="EF576" s="156"/>
      <c r="EG576" s="156"/>
      <c r="EH576" s="156"/>
      <c r="EI576" s="156"/>
      <c r="EJ576" s="147"/>
      <c r="EO576" s="170"/>
      <c r="EP576" s="156"/>
      <c r="EQ576" s="156"/>
      <c r="ER576" s="156"/>
      <c r="ES576" s="156"/>
      <c r="ET576" s="156"/>
      <c r="EU576" s="156"/>
      <c r="EV576" s="147"/>
      <c r="FB576" s="170"/>
      <c r="FC576" s="156"/>
      <c r="FD576" s="156"/>
      <c r="FE576" s="156"/>
      <c r="FF576" s="156"/>
      <c r="FG576" s="156"/>
      <c r="FH576" s="156"/>
      <c r="FI576" s="147"/>
    </row>
    <row r="577" customFormat="false" ht="14.65" hidden="false" customHeight="false" outlineLevel="0" collapsed="false">
      <c r="A577" s="170"/>
      <c r="B577" s="156" t="s">
        <v>595</v>
      </c>
      <c r="C577" s="156"/>
      <c r="D577" s="156"/>
      <c r="E577" s="156"/>
      <c r="F577" s="156"/>
      <c r="G577" s="156"/>
      <c r="H577" s="156"/>
      <c r="I577" s="147"/>
      <c r="T577" s="170"/>
      <c r="U577" s="156"/>
      <c r="V577" s="156"/>
      <c r="W577" s="156"/>
      <c r="X577" s="156"/>
      <c r="Y577" s="156"/>
      <c r="Z577" s="147"/>
      <c r="AH577" s="170"/>
      <c r="AI577" s="156"/>
      <c r="AJ577" s="156"/>
      <c r="AK577" s="156"/>
      <c r="AL577" s="156"/>
      <c r="AM577" s="156"/>
      <c r="AN577" s="156"/>
      <c r="AO577" s="156"/>
      <c r="AP577" s="147"/>
      <c r="AU577" s="170"/>
      <c r="AV577" s="156"/>
      <c r="AW577" s="156"/>
      <c r="AX577" s="156"/>
      <c r="AY577" s="156"/>
      <c r="AZ577" s="156"/>
      <c r="BA577" s="156"/>
      <c r="BB577" s="147"/>
      <c r="BG577" s="170"/>
      <c r="BH577" s="156"/>
      <c r="BI577" s="156"/>
      <c r="BJ577" s="156"/>
      <c r="BK577" s="156"/>
      <c r="BL577" s="156"/>
      <c r="BM577" s="156"/>
      <c r="BN577" s="156"/>
      <c r="BO577" s="147"/>
      <c r="BT577" s="170"/>
      <c r="BU577" s="156"/>
      <c r="BV577" s="156"/>
      <c r="BW577" s="156"/>
      <c r="BX577" s="156"/>
      <c r="BY577" s="156"/>
      <c r="BZ577" s="147"/>
      <c r="CF577" s="170"/>
      <c r="CG577" s="156"/>
      <c r="CH577" s="156"/>
      <c r="CI577" s="156"/>
      <c r="CJ577" s="156"/>
      <c r="CK577" s="156"/>
      <c r="CL577" s="156"/>
      <c r="CM577" s="156"/>
      <c r="CN577" s="147"/>
      <c r="CS577" s="170"/>
      <c r="CT577" s="156"/>
      <c r="CU577" s="156"/>
      <c r="CV577" s="156"/>
      <c r="CW577" s="156"/>
      <c r="CX577" s="156"/>
      <c r="CY577" s="156"/>
      <c r="CZ577" s="147"/>
      <c r="DE577" s="170"/>
      <c r="DF577" s="156"/>
      <c r="DG577" s="156"/>
      <c r="DH577" s="156"/>
      <c r="DI577" s="156"/>
      <c r="DJ577" s="156"/>
      <c r="DK577" s="156"/>
      <c r="DL577" s="147"/>
      <c r="DQ577" s="170"/>
      <c r="DR577" s="156"/>
      <c r="DS577" s="156"/>
      <c r="DT577" s="156"/>
      <c r="DU577" s="156"/>
      <c r="DV577" s="156"/>
      <c r="DW577" s="156"/>
      <c r="DX577" s="147"/>
      <c r="EC577" s="170"/>
      <c r="ED577" s="156"/>
      <c r="EE577" s="156"/>
      <c r="EF577" s="156"/>
      <c r="EG577" s="156"/>
      <c r="EH577" s="156"/>
      <c r="EI577" s="156"/>
      <c r="EJ577" s="147"/>
      <c r="EO577" s="170"/>
      <c r="EP577" s="156"/>
      <c r="EQ577" s="156"/>
      <c r="ER577" s="156"/>
      <c r="ES577" s="156"/>
      <c r="ET577" s="156"/>
      <c r="EU577" s="156"/>
      <c r="EV577" s="147"/>
      <c r="FB577" s="170"/>
      <c r="FC577" s="156"/>
      <c r="FD577" s="156"/>
      <c r="FE577" s="156"/>
      <c r="FF577" s="156"/>
      <c r="FG577" s="156"/>
      <c r="FH577" s="156"/>
      <c r="FI577" s="147"/>
    </row>
    <row r="578" customFormat="false" ht="14.65" hidden="false" customHeight="false" outlineLevel="0" collapsed="false">
      <c r="A578" s="170"/>
      <c r="B578" s="156"/>
      <c r="C578" s="156"/>
      <c r="D578" s="156"/>
      <c r="E578" s="156"/>
      <c r="F578" s="156"/>
      <c r="G578" s="156"/>
      <c r="H578" s="156"/>
      <c r="I578" s="147"/>
      <c r="T578" s="170"/>
      <c r="U578" s="156"/>
      <c r="V578" s="156"/>
      <c r="W578" s="156"/>
      <c r="X578" s="156"/>
      <c r="Y578" s="156"/>
      <c r="Z578" s="147"/>
      <c r="AH578" s="170"/>
      <c r="AI578" s="156"/>
      <c r="AJ578" s="156"/>
      <c r="AK578" s="156"/>
      <c r="AL578" s="156"/>
      <c r="AM578" s="156"/>
      <c r="AN578" s="156"/>
      <c r="AO578" s="156"/>
      <c r="AP578" s="147"/>
      <c r="AU578" s="170"/>
      <c r="AV578" s="156"/>
      <c r="AW578" s="156"/>
      <c r="AX578" s="156"/>
      <c r="AY578" s="156"/>
      <c r="AZ578" s="156"/>
      <c r="BA578" s="156"/>
      <c r="BB578" s="147"/>
      <c r="BG578" s="170"/>
      <c r="BH578" s="156"/>
      <c r="BI578" s="156"/>
      <c r="BJ578" s="156"/>
      <c r="BK578" s="156"/>
      <c r="BL578" s="156"/>
      <c r="BM578" s="156"/>
      <c r="BN578" s="156"/>
      <c r="BO578" s="147"/>
      <c r="BT578" s="170"/>
      <c r="BU578" s="156"/>
      <c r="BV578" s="156"/>
      <c r="BW578" s="156"/>
      <c r="BX578" s="156"/>
      <c r="BY578" s="156"/>
      <c r="BZ578" s="147"/>
      <c r="CF578" s="170"/>
      <c r="CG578" s="156"/>
      <c r="CH578" s="156"/>
      <c r="CI578" s="156"/>
      <c r="CJ578" s="156"/>
      <c r="CK578" s="156"/>
      <c r="CL578" s="156"/>
      <c r="CM578" s="156"/>
      <c r="CN578" s="147"/>
      <c r="CS578" s="170"/>
      <c r="CT578" s="156"/>
      <c r="CU578" s="156"/>
      <c r="CV578" s="156"/>
      <c r="CW578" s="156"/>
      <c r="CX578" s="156"/>
      <c r="CY578" s="156"/>
      <c r="CZ578" s="147"/>
      <c r="DE578" s="170"/>
      <c r="DF578" s="156"/>
      <c r="DG578" s="156"/>
      <c r="DH578" s="156"/>
      <c r="DI578" s="156"/>
      <c r="DJ578" s="156"/>
      <c r="DK578" s="156"/>
      <c r="DL578" s="147"/>
      <c r="DQ578" s="170"/>
      <c r="DR578" s="156"/>
      <c r="DS578" s="156"/>
      <c r="DT578" s="156"/>
      <c r="DU578" s="156"/>
      <c r="DV578" s="156"/>
      <c r="DW578" s="156"/>
      <c r="DX578" s="147"/>
      <c r="EC578" s="170"/>
      <c r="ED578" s="156"/>
      <c r="EE578" s="156"/>
      <c r="EF578" s="156"/>
      <c r="EG578" s="156"/>
      <c r="EH578" s="156"/>
      <c r="EI578" s="156"/>
      <c r="EJ578" s="147"/>
      <c r="EO578" s="170"/>
      <c r="EP578" s="156"/>
      <c r="EQ578" s="156"/>
      <c r="ER578" s="156"/>
      <c r="ES578" s="156"/>
      <c r="ET578" s="156"/>
      <c r="EU578" s="156"/>
      <c r="EV578" s="147"/>
      <c r="FB578" s="170"/>
      <c r="FC578" s="156"/>
      <c r="FD578" s="156"/>
      <c r="FE578" s="156"/>
      <c r="FF578" s="156"/>
      <c r="FG578" s="156"/>
      <c r="FH578" s="156"/>
      <c r="FI578" s="147"/>
    </row>
    <row r="579" customFormat="false" ht="14.65" hidden="false" customHeight="false" outlineLevel="0" collapsed="false">
      <c r="A579" s="170"/>
      <c r="B579" s="156" t="s">
        <v>593</v>
      </c>
      <c r="C579" s="156"/>
      <c r="D579" s="156"/>
      <c r="E579" s="156"/>
      <c r="F579" s="156"/>
      <c r="G579" s="156"/>
      <c r="H579" s="156"/>
      <c r="I579" s="147" t="n">
        <f aca="false">Z604+AP604+BB604+BO604+BZ604+CN604+DL604+DX604+EJ604+EV604+FI604+CZ604</f>
        <v>2</v>
      </c>
      <c r="T579" s="170"/>
      <c r="U579" s="156"/>
      <c r="V579" s="156"/>
      <c r="W579" s="156"/>
      <c r="X579" s="156"/>
      <c r="Y579" s="156"/>
      <c r="Z579" s="147"/>
      <c r="AH579" s="170"/>
      <c r="AI579" s="156"/>
      <c r="AJ579" s="156"/>
      <c r="AK579" s="156"/>
      <c r="AL579" s="156"/>
      <c r="AM579" s="156"/>
      <c r="AN579" s="156"/>
      <c r="AO579" s="156"/>
      <c r="AP579" s="147"/>
      <c r="AU579" s="170"/>
      <c r="AV579" s="156"/>
      <c r="AW579" s="156"/>
      <c r="AX579" s="156"/>
      <c r="AY579" s="156"/>
      <c r="AZ579" s="156"/>
      <c r="BA579" s="156"/>
      <c r="BB579" s="147"/>
      <c r="BG579" s="170"/>
      <c r="BH579" s="156"/>
      <c r="BI579" s="156"/>
      <c r="BJ579" s="156"/>
      <c r="BK579" s="156"/>
      <c r="BL579" s="156"/>
      <c r="BM579" s="156"/>
      <c r="BN579" s="156"/>
      <c r="BO579" s="147"/>
      <c r="BT579" s="170"/>
      <c r="BU579" s="156"/>
      <c r="BV579" s="156"/>
      <c r="BW579" s="156"/>
      <c r="BX579" s="156"/>
      <c r="BY579" s="156"/>
      <c r="BZ579" s="147"/>
      <c r="CF579" s="170"/>
      <c r="CG579" s="156"/>
      <c r="CH579" s="156"/>
      <c r="CI579" s="156"/>
      <c r="CJ579" s="156"/>
      <c r="CK579" s="156"/>
      <c r="CL579" s="156"/>
      <c r="CM579" s="156"/>
      <c r="CN579" s="147"/>
      <c r="CS579" s="170"/>
      <c r="CT579" s="156"/>
      <c r="CU579" s="156"/>
      <c r="CV579" s="156"/>
      <c r="CW579" s="156"/>
      <c r="CX579" s="156"/>
      <c r="CY579" s="156"/>
      <c r="CZ579" s="147"/>
      <c r="DE579" s="170"/>
      <c r="DF579" s="156"/>
      <c r="DG579" s="156"/>
      <c r="DH579" s="156"/>
      <c r="DI579" s="156"/>
      <c r="DJ579" s="156"/>
      <c r="DK579" s="156"/>
      <c r="DL579" s="147"/>
      <c r="DQ579" s="170"/>
      <c r="DR579" s="156"/>
      <c r="DS579" s="156"/>
      <c r="DT579" s="156"/>
      <c r="DU579" s="156"/>
      <c r="DV579" s="156"/>
      <c r="DW579" s="156"/>
      <c r="DX579" s="147"/>
      <c r="EC579" s="170"/>
      <c r="ED579" s="156"/>
      <c r="EE579" s="156"/>
      <c r="EF579" s="156"/>
      <c r="EG579" s="156"/>
      <c r="EH579" s="156"/>
      <c r="EI579" s="156"/>
      <c r="EJ579" s="147"/>
      <c r="EO579" s="170"/>
      <c r="EP579" s="156"/>
      <c r="EQ579" s="156"/>
      <c r="ER579" s="156"/>
      <c r="ES579" s="156"/>
      <c r="ET579" s="156"/>
      <c r="EU579" s="156"/>
      <c r="EV579" s="147"/>
      <c r="FB579" s="170"/>
      <c r="FC579" s="156"/>
      <c r="FD579" s="156"/>
      <c r="FE579" s="156"/>
      <c r="FF579" s="156"/>
      <c r="FG579" s="156"/>
      <c r="FH579" s="156"/>
      <c r="FI579" s="147"/>
    </row>
    <row r="580" customFormat="false" ht="14.65" hidden="false" customHeight="false" outlineLevel="0" collapsed="false">
      <c r="A580" s="170"/>
      <c r="B580" s="156"/>
      <c r="C580" s="156"/>
      <c r="D580" s="156"/>
      <c r="E580" s="156"/>
      <c r="F580" s="156"/>
      <c r="G580" s="156"/>
      <c r="H580" s="156"/>
      <c r="I580" s="147"/>
      <c r="T580" s="170"/>
      <c r="U580" s="156"/>
      <c r="V580" s="156"/>
      <c r="W580" s="156"/>
      <c r="X580" s="156"/>
      <c r="Y580" s="156"/>
      <c r="Z580" s="147"/>
      <c r="AH580" s="170"/>
      <c r="AI580" s="156"/>
      <c r="AJ580" s="156"/>
      <c r="AK580" s="156"/>
      <c r="AL580" s="156"/>
      <c r="AM580" s="156"/>
      <c r="AN580" s="156"/>
      <c r="AO580" s="156"/>
      <c r="AP580" s="147"/>
      <c r="AU580" s="170"/>
      <c r="AV580" s="156"/>
      <c r="AW580" s="156"/>
      <c r="AX580" s="156"/>
      <c r="AY580" s="156"/>
      <c r="AZ580" s="156"/>
      <c r="BA580" s="156"/>
      <c r="BB580" s="147"/>
      <c r="BG580" s="170"/>
      <c r="BH580" s="156"/>
      <c r="BI580" s="156"/>
      <c r="BJ580" s="156"/>
      <c r="BK580" s="156"/>
      <c r="BL580" s="156"/>
      <c r="BM580" s="156"/>
      <c r="BN580" s="156"/>
      <c r="BO580" s="147"/>
      <c r="BT580" s="170"/>
      <c r="BU580" s="156"/>
      <c r="BV580" s="156"/>
      <c r="BW580" s="156"/>
      <c r="BX580" s="156"/>
      <c r="BY580" s="156"/>
      <c r="BZ580" s="147"/>
      <c r="CF580" s="170"/>
      <c r="CG580" s="156"/>
      <c r="CH580" s="156"/>
      <c r="CI580" s="156"/>
      <c r="CJ580" s="156"/>
      <c r="CK580" s="156"/>
      <c r="CL580" s="156"/>
      <c r="CM580" s="156"/>
      <c r="CN580" s="147"/>
      <c r="CS580" s="170"/>
      <c r="CT580" s="156"/>
      <c r="CU580" s="156"/>
      <c r="CV580" s="156"/>
      <c r="CW580" s="156"/>
      <c r="CX580" s="156"/>
      <c r="CY580" s="156"/>
      <c r="CZ580" s="147"/>
      <c r="DE580" s="170"/>
      <c r="DF580" s="156"/>
      <c r="DG580" s="156"/>
      <c r="DH580" s="156"/>
      <c r="DI580" s="156"/>
      <c r="DJ580" s="156"/>
      <c r="DK580" s="156"/>
      <c r="DL580" s="147"/>
      <c r="DQ580" s="170"/>
      <c r="DR580" s="156"/>
      <c r="DS580" s="156"/>
      <c r="DT580" s="156"/>
      <c r="DU580" s="156"/>
      <c r="DV580" s="156"/>
      <c r="DW580" s="156"/>
      <c r="DX580" s="147"/>
      <c r="EC580" s="170"/>
      <c r="ED580" s="156"/>
      <c r="EE580" s="156"/>
      <c r="EF580" s="156"/>
      <c r="EG580" s="156"/>
      <c r="EH580" s="156"/>
      <c r="EI580" s="156"/>
      <c r="EJ580" s="147"/>
      <c r="EO580" s="170"/>
      <c r="EP580" s="156"/>
      <c r="EQ580" s="156"/>
      <c r="ER580" s="156"/>
      <c r="ES580" s="156"/>
      <c r="ET580" s="156"/>
      <c r="EU580" s="156"/>
      <c r="EV580" s="147"/>
      <c r="FB580" s="170"/>
      <c r="FC580" s="156"/>
      <c r="FD580" s="156"/>
      <c r="FE580" s="156"/>
      <c r="FF580" s="156"/>
      <c r="FG580" s="156"/>
      <c r="FH580" s="156"/>
      <c r="FI580" s="147"/>
    </row>
    <row r="581" customFormat="false" ht="14.65" hidden="false" customHeight="false" outlineLevel="0" collapsed="false">
      <c r="A581" s="173"/>
      <c r="B581" s="41"/>
      <c r="C581" s="41"/>
      <c r="D581" s="41"/>
      <c r="E581" s="41"/>
      <c r="F581" s="41"/>
      <c r="G581" s="41"/>
      <c r="H581" s="41"/>
      <c r="I581" s="149"/>
      <c r="T581" s="170"/>
      <c r="U581" s="156"/>
      <c r="V581" s="156"/>
      <c r="W581" s="156"/>
      <c r="X581" s="156"/>
      <c r="Y581" s="156"/>
      <c r="Z581" s="147"/>
      <c r="AH581" s="170"/>
      <c r="AI581" s="156"/>
      <c r="AJ581" s="156"/>
      <c r="AK581" s="156"/>
      <c r="AL581" s="156"/>
      <c r="AM581" s="156"/>
      <c r="AN581" s="156"/>
      <c r="AO581" s="156"/>
      <c r="AP581" s="147"/>
      <c r="AU581" s="170"/>
      <c r="AV581" s="156"/>
      <c r="AW581" s="156"/>
      <c r="AX581" s="156"/>
      <c r="AY581" s="156"/>
      <c r="AZ581" s="156"/>
      <c r="BA581" s="156"/>
      <c r="BB581" s="147"/>
      <c r="BG581" s="170"/>
      <c r="BH581" s="156"/>
      <c r="BI581" s="156"/>
      <c r="BJ581" s="156"/>
      <c r="BK581" s="156"/>
      <c r="BL581" s="156"/>
      <c r="BM581" s="156"/>
      <c r="BN581" s="156"/>
      <c r="BO581" s="147"/>
      <c r="BT581" s="170"/>
      <c r="BU581" s="156"/>
      <c r="BV581" s="156"/>
      <c r="BW581" s="156"/>
      <c r="BX581" s="156"/>
      <c r="BY581" s="156"/>
      <c r="BZ581" s="147"/>
      <c r="CF581" s="170"/>
      <c r="CG581" s="156"/>
      <c r="CH581" s="156"/>
      <c r="CI581" s="156"/>
      <c r="CJ581" s="156"/>
      <c r="CK581" s="156"/>
      <c r="CL581" s="156"/>
      <c r="CM581" s="156"/>
      <c r="CN581" s="147"/>
      <c r="CS581" s="170"/>
      <c r="CT581" s="156"/>
      <c r="CU581" s="156"/>
      <c r="CV581" s="156"/>
      <c r="CW581" s="156"/>
      <c r="CX581" s="156"/>
      <c r="CY581" s="156"/>
      <c r="CZ581" s="147"/>
      <c r="DE581" s="170"/>
      <c r="DF581" s="156"/>
      <c r="DG581" s="156"/>
      <c r="DH581" s="156"/>
      <c r="DI581" s="156"/>
      <c r="DJ581" s="156"/>
      <c r="DK581" s="156"/>
      <c r="DL581" s="147"/>
      <c r="DQ581" s="170"/>
      <c r="DR581" s="156"/>
      <c r="DS581" s="156"/>
      <c r="DT581" s="156"/>
      <c r="DU581" s="156"/>
      <c r="DV581" s="156"/>
      <c r="DW581" s="156"/>
      <c r="DX581" s="147"/>
      <c r="EC581" s="170"/>
      <c r="ED581" s="156"/>
      <c r="EE581" s="156"/>
      <c r="EF581" s="156"/>
      <c r="EG581" s="156"/>
      <c r="EH581" s="156"/>
      <c r="EI581" s="156"/>
      <c r="EJ581" s="147"/>
      <c r="EO581" s="170"/>
      <c r="EP581" s="156"/>
      <c r="EQ581" s="156"/>
      <c r="ER581" s="156"/>
      <c r="ES581" s="156"/>
      <c r="ET581" s="156"/>
      <c r="EU581" s="156"/>
      <c r="EV581" s="147"/>
      <c r="FB581" s="170"/>
      <c r="FC581" s="156"/>
      <c r="FD581" s="156"/>
      <c r="FE581" s="156"/>
      <c r="FF581" s="156"/>
      <c r="FG581" s="156"/>
      <c r="FH581" s="156"/>
      <c r="FI581" s="147"/>
    </row>
    <row r="582" s="22" customFormat="true" ht="14.65" hidden="false" customHeight="false" outlineLevel="0" collapsed="false">
      <c r="A582" s="177"/>
      <c r="C582" s="22" t="s">
        <v>584</v>
      </c>
      <c r="I582" s="23"/>
      <c r="K582" s="0"/>
      <c r="L582" s="0"/>
      <c r="M582" s="0"/>
      <c r="N582" s="0"/>
      <c r="O582" s="0"/>
      <c r="P582" s="0"/>
      <c r="Q582" s="0"/>
      <c r="R582" s="0"/>
      <c r="S582" s="0"/>
      <c r="T582" s="170"/>
      <c r="U582" s="156"/>
      <c r="V582" s="156"/>
      <c r="W582" s="156"/>
      <c r="X582" s="156"/>
      <c r="Y582" s="156"/>
      <c r="Z582" s="147"/>
      <c r="AA582" s="0"/>
      <c r="AB582" s="0"/>
      <c r="AC582" s="0"/>
      <c r="AD582" s="0"/>
      <c r="AE582" s="0"/>
      <c r="AF582" s="0"/>
      <c r="AG582" s="0"/>
      <c r="AH582" s="170"/>
      <c r="AI582" s="156"/>
      <c r="AJ582" s="156"/>
      <c r="AK582" s="156"/>
      <c r="AL582" s="156"/>
      <c r="AM582" s="156"/>
      <c r="AN582" s="156"/>
      <c r="AO582" s="156"/>
      <c r="AP582" s="147"/>
      <c r="AQ582" s="5"/>
      <c r="AR582" s="5"/>
      <c r="AS582" s="5"/>
      <c r="AT582" s="5"/>
      <c r="AU582" s="170"/>
      <c r="AV582" s="156"/>
      <c r="AW582" s="156"/>
      <c r="AX582" s="156"/>
      <c r="AY582" s="156"/>
      <c r="AZ582" s="156"/>
      <c r="BA582" s="156"/>
      <c r="BB582" s="147"/>
      <c r="BC582" s="5"/>
      <c r="BD582" s="5"/>
      <c r="BE582" s="5"/>
      <c r="BF582" s="5"/>
      <c r="BG582" s="170"/>
      <c r="BH582" s="156"/>
      <c r="BI582" s="156"/>
      <c r="BJ582" s="156"/>
      <c r="BK582" s="156"/>
      <c r="BL582" s="156"/>
      <c r="BM582" s="156"/>
      <c r="BN582" s="156"/>
      <c r="BO582" s="147"/>
      <c r="BP582" s="5"/>
      <c r="BQ582" s="5"/>
      <c r="BR582" s="5"/>
      <c r="BS582" s="5"/>
      <c r="BT582" s="170"/>
      <c r="BU582" s="156"/>
      <c r="BV582" s="156"/>
      <c r="BW582" s="156"/>
      <c r="BX582" s="156"/>
      <c r="BY582" s="156"/>
      <c r="BZ582" s="147"/>
      <c r="CA582" s="5"/>
      <c r="CB582" s="5"/>
      <c r="CC582" s="5"/>
      <c r="CD582" s="5"/>
      <c r="CE582" s="5"/>
      <c r="CF582" s="170"/>
      <c r="CG582" s="156"/>
      <c r="CH582" s="156"/>
      <c r="CI582" s="156"/>
      <c r="CJ582" s="156"/>
      <c r="CK582" s="156"/>
      <c r="CL582" s="156"/>
      <c r="CM582" s="156"/>
      <c r="CN582" s="147"/>
      <c r="CO582" s="5"/>
      <c r="CP582" s="5"/>
      <c r="CQ582" s="5"/>
      <c r="CR582" s="5"/>
      <c r="CS582" s="170"/>
      <c r="CT582" s="156"/>
      <c r="CU582" s="156"/>
      <c r="CV582" s="156"/>
      <c r="CW582" s="156"/>
      <c r="CX582" s="156"/>
      <c r="CY582" s="156"/>
      <c r="CZ582" s="147"/>
      <c r="DA582" s="5"/>
      <c r="DB582" s="5"/>
      <c r="DC582" s="5"/>
      <c r="DD582" s="5"/>
      <c r="DE582" s="170"/>
      <c r="DF582" s="156"/>
      <c r="DG582" s="156"/>
      <c r="DH582" s="156"/>
      <c r="DI582" s="156"/>
      <c r="DJ582" s="156"/>
      <c r="DK582" s="156"/>
      <c r="DL582" s="147"/>
      <c r="DM582" s="5"/>
      <c r="DN582" s="5"/>
      <c r="DO582" s="5"/>
      <c r="DP582" s="5"/>
      <c r="DQ582" s="170"/>
      <c r="DR582" s="156"/>
      <c r="DS582" s="156"/>
      <c r="DT582" s="156"/>
      <c r="DU582" s="156"/>
      <c r="DV582" s="156"/>
      <c r="DW582" s="156"/>
      <c r="DX582" s="147"/>
      <c r="DY582" s="5"/>
      <c r="DZ582" s="5"/>
      <c r="EA582" s="5"/>
      <c r="EB582" s="5"/>
      <c r="EC582" s="170"/>
      <c r="ED582" s="156"/>
      <c r="EE582" s="156"/>
      <c r="EF582" s="156"/>
      <c r="EG582" s="156"/>
      <c r="EH582" s="156"/>
      <c r="EI582" s="156"/>
      <c r="EJ582" s="147"/>
      <c r="EK582" s="5"/>
      <c r="EL582" s="5"/>
      <c r="EM582" s="5"/>
      <c r="EN582" s="5"/>
      <c r="EO582" s="170"/>
      <c r="EP582" s="156"/>
      <c r="EQ582" s="156"/>
      <c r="ER582" s="156"/>
      <c r="ES582" s="156"/>
      <c r="ET582" s="156"/>
      <c r="EU582" s="156"/>
      <c r="EV582" s="147"/>
      <c r="EW582" s="5"/>
      <c r="EX582" s="5"/>
      <c r="EY582" s="5"/>
      <c r="EZ582" s="5"/>
      <c r="FA582" s="5"/>
      <c r="FB582" s="170"/>
      <c r="FC582" s="156"/>
      <c r="FD582" s="156"/>
      <c r="FE582" s="156"/>
      <c r="FF582" s="156"/>
      <c r="FG582" s="156"/>
      <c r="FH582" s="156"/>
      <c r="FI582" s="147"/>
      <c r="FJ582" s="5"/>
      <c r="FK582" s="5"/>
    </row>
    <row r="583" customFormat="false" ht="14.65" hidden="false" customHeight="false" outlineLevel="0" collapsed="false">
      <c r="A583" s="170"/>
      <c r="B583" s="156"/>
      <c r="C583" s="156" t="s">
        <v>586</v>
      </c>
      <c r="D583" s="156"/>
      <c r="E583" s="156"/>
      <c r="F583" s="175" t="s">
        <v>499</v>
      </c>
      <c r="G583" s="156"/>
      <c r="H583" s="156"/>
      <c r="I583" s="147"/>
      <c r="T583" s="170"/>
      <c r="U583" s="156"/>
      <c r="V583" s="156"/>
      <c r="W583" s="156"/>
      <c r="X583" s="156"/>
      <c r="Y583" s="156"/>
      <c r="Z583" s="147"/>
      <c r="AH583" s="170"/>
      <c r="AI583" s="156"/>
      <c r="AJ583" s="156"/>
      <c r="AK583" s="156"/>
      <c r="AL583" s="156"/>
      <c r="AM583" s="156"/>
      <c r="AN583" s="156"/>
      <c r="AO583" s="156"/>
      <c r="AP583" s="147"/>
      <c r="AU583" s="170"/>
      <c r="AV583" s="156"/>
      <c r="AW583" s="156"/>
      <c r="AX583" s="156"/>
      <c r="AY583" s="156"/>
      <c r="AZ583" s="156"/>
      <c r="BA583" s="156"/>
      <c r="BB583" s="147"/>
      <c r="BG583" s="170"/>
      <c r="BH583" s="156"/>
      <c r="BI583" s="156"/>
      <c r="BJ583" s="156"/>
      <c r="BK583" s="156"/>
      <c r="BL583" s="156"/>
      <c r="BM583" s="156"/>
      <c r="BN583" s="156"/>
      <c r="BO583" s="147"/>
      <c r="BT583" s="170"/>
      <c r="BU583" s="156"/>
      <c r="BV583" s="156"/>
      <c r="BW583" s="156"/>
      <c r="BX583" s="156"/>
      <c r="BY583" s="156"/>
      <c r="BZ583" s="147"/>
      <c r="CF583" s="170"/>
      <c r="CG583" s="156"/>
      <c r="CH583" s="156"/>
      <c r="CI583" s="156"/>
      <c r="CJ583" s="156"/>
      <c r="CK583" s="156"/>
      <c r="CL583" s="156"/>
      <c r="CM583" s="156"/>
      <c r="CN583" s="147"/>
      <c r="CS583" s="170"/>
      <c r="CT583" s="156"/>
      <c r="CU583" s="156"/>
      <c r="CV583" s="156"/>
      <c r="CW583" s="156"/>
      <c r="CX583" s="156"/>
      <c r="CY583" s="156"/>
      <c r="CZ583" s="147"/>
      <c r="DE583" s="170"/>
      <c r="DF583" s="156"/>
      <c r="DG583" s="156"/>
      <c r="DH583" s="156"/>
      <c r="DI583" s="156"/>
      <c r="DJ583" s="156"/>
      <c r="DK583" s="156"/>
      <c r="DL583" s="147"/>
      <c r="DQ583" s="170"/>
      <c r="DR583" s="156"/>
      <c r="DS583" s="156"/>
      <c r="DT583" s="156"/>
      <c r="DU583" s="156"/>
      <c r="DV583" s="156"/>
      <c r="DW583" s="156"/>
      <c r="DX583" s="147"/>
      <c r="EC583" s="170"/>
      <c r="ED583" s="156"/>
      <c r="EE583" s="156"/>
      <c r="EF583" s="156"/>
      <c r="EG583" s="156"/>
      <c r="EH583" s="156"/>
      <c r="EI583" s="156"/>
      <c r="EJ583" s="147"/>
      <c r="EO583" s="170"/>
      <c r="EP583" s="156"/>
      <c r="EQ583" s="156"/>
      <c r="ER583" s="156"/>
      <c r="ES583" s="156"/>
      <c r="ET583" s="156"/>
      <c r="EU583" s="156"/>
      <c r="EV583" s="147"/>
      <c r="FB583" s="170"/>
      <c r="FC583" s="156"/>
      <c r="FD583" s="156"/>
      <c r="FE583" s="156"/>
      <c r="FF583" s="156"/>
      <c r="FG583" s="156"/>
      <c r="FH583" s="156"/>
      <c r="FI583" s="147"/>
    </row>
    <row r="584" customFormat="false" ht="14.65" hidden="false" customHeight="false" outlineLevel="0" collapsed="false">
      <c r="A584" s="170"/>
      <c r="B584" s="156"/>
      <c r="C584" s="156"/>
      <c r="D584" s="156"/>
      <c r="E584" s="156"/>
      <c r="F584" s="156"/>
      <c r="G584" s="156"/>
      <c r="H584" s="156"/>
      <c r="I584" s="147"/>
      <c r="T584" s="170"/>
      <c r="U584" s="156"/>
      <c r="V584" s="156"/>
      <c r="W584" s="156"/>
      <c r="X584" s="156"/>
      <c r="Y584" s="156"/>
      <c r="Z584" s="147"/>
      <c r="AH584" s="170"/>
      <c r="AI584" s="156"/>
      <c r="AJ584" s="156"/>
      <c r="AK584" s="156"/>
      <c r="AL584" s="156"/>
      <c r="AM584" s="156"/>
      <c r="AN584" s="156"/>
      <c r="AO584" s="156"/>
      <c r="AP584" s="147"/>
      <c r="AU584" s="170"/>
      <c r="AV584" s="156"/>
      <c r="AW584" s="156"/>
      <c r="AX584" s="156"/>
      <c r="AY584" s="156"/>
      <c r="AZ584" s="156"/>
      <c r="BA584" s="156"/>
      <c r="BB584" s="147"/>
      <c r="BG584" s="170"/>
      <c r="BH584" s="156"/>
      <c r="BI584" s="156"/>
      <c r="BJ584" s="156"/>
      <c r="BK584" s="156"/>
      <c r="BL584" s="156"/>
      <c r="BM584" s="156"/>
      <c r="BN584" s="156"/>
      <c r="BO584" s="147"/>
      <c r="BT584" s="170"/>
      <c r="BU584" s="156"/>
      <c r="BV584" s="156"/>
      <c r="BW584" s="156"/>
      <c r="BX584" s="156"/>
      <c r="BY584" s="156"/>
      <c r="BZ584" s="147"/>
      <c r="CF584" s="170"/>
      <c r="CG584" s="156"/>
      <c r="CH584" s="156"/>
      <c r="CI584" s="156"/>
      <c r="CJ584" s="156"/>
      <c r="CK584" s="156"/>
      <c r="CL584" s="156"/>
      <c r="CM584" s="156"/>
      <c r="CN584" s="147"/>
      <c r="CS584" s="170"/>
      <c r="CT584" s="156"/>
      <c r="CU584" s="156"/>
      <c r="CV584" s="156"/>
      <c r="CW584" s="156"/>
      <c r="CX584" s="156"/>
      <c r="CY584" s="156"/>
      <c r="CZ584" s="147"/>
      <c r="DE584" s="170"/>
      <c r="DF584" s="156"/>
      <c r="DG584" s="156"/>
      <c r="DH584" s="156"/>
      <c r="DI584" s="156"/>
      <c r="DJ584" s="156"/>
      <c r="DK584" s="156"/>
      <c r="DL584" s="147"/>
      <c r="DQ584" s="170"/>
      <c r="DR584" s="156"/>
      <c r="DS584" s="156"/>
      <c r="DT584" s="156"/>
      <c r="DU584" s="156"/>
      <c r="DV584" s="156"/>
      <c r="DW584" s="156"/>
      <c r="DX584" s="147"/>
      <c r="EC584" s="170"/>
      <c r="ED584" s="156"/>
      <c r="EE584" s="156"/>
      <c r="EF584" s="156"/>
      <c r="EG584" s="156"/>
      <c r="EH584" s="156"/>
      <c r="EI584" s="156"/>
      <c r="EJ584" s="147"/>
      <c r="EO584" s="170"/>
      <c r="EP584" s="156"/>
      <c r="EQ584" s="156"/>
      <c r="ER584" s="156"/>
      <c r="ES584" s="156"/>
      <c r="ET584" s="156"/>
      <c r="EU584" s="156"/>
      <c r="EV584" s="147"/>
      <c r="FB584" s="170"/>
      <c r="FC584" s="156"/>
      <c r="FD584" s="156"/>
      <c r="FE584" s="156"/>
      <c r="FF584" s="156"/>
      <c r="FG584" s="156"/>
      <c r="FH584" s="156"/>
      <c r="FI584" s="147"/>
    </row>
    <row r="585" customFormat="false" ht="14.65" hidden="false" customHeight="false" outlineLevel="0" collapsed="false">
      <c r="A585" s="170"/>
      <c r="B585" s="156"/>
      <c r="C585" s="156"/>
      <c r="D585" s="156"/>
      <c r="E585" s="156"/>
      <c r="F585" s="156"/>
      <c r="G585" s="156"/>
      <c r="H585" s="156"/>
      <c r="I585" s="147"/>
      <c r="T585" s="170"/>
      <c r="U585" s="156"/>
      <c r="V585" s="156"/>
      <c r="W585" s="156"/>
      <c r="X585" s="156"/>
      <c r="Y585" s="156"/>
      <c r="Z585" s="147" t="n">
        <v>1</v>
      </c>
      <c r="AH585" s="170"/>
      <c r="AI585" s="156"/>
      <c r="AJ585" s="156"/>
      <c r="AK585" s="156"/>
      <c r="AL585" s="156"/>
      <c r="AM585" s="156"/>
      <c r="AN585" s="156"/>
      <c r="AO585" s="156"/>
      <c r="AP585" s="147"/>
      <c r="AU585" s="170"/>
      <c r="AV585" s="156"/>
      <c r="AW585" s="156"/>
      <c r="AX585" s="156"/>
      <c r="AY585" s="156"/>
      <c r="AZ585" s="156"/>
      <c r="BA585" s="156"/>
      <c r="BB585" s="147"/>
      <c r="BG585" s="170"/>
      <c r="BH585" s="156"/>
      <c r="BI585" s="156"/>
      <c r="BJ585" s="156"/>
      <c r="BK585" s="156"/>
      <c r="BL585" s="156"/>
      <c r="BM585" s="156"/>
      <c r="BN585" s="156"/>
      <c r="BO585" s="147"/>
      <c r="BT585" s="170"/>
      <c r="BU585" s="156"/>
      <c r="BV585" s="156"/>
      <c r="BW585" s="156"/>
      <c r="BX585" s="156"/>
      <c r="BY585" s="156"/>
      <c r="BZ585" s="147"/>
      <c r="CF585" s="170"/>
      <c r="CG585" s="156"/>
      <c r="CH585" s="156"/>
      <c r="CI585" s="156"/>
      <c r="CJ585" s="156"/>
      <c r="CK585" s="156"/>
      <c r="CL585" s="156"/>
      <c r="CM585" s="156"/>
      <c r="CN585" s="147"/>
      <c r="CS585" s="170"/>
      <c r="CT585" s="156"/>
      <c r="CU585" s="156"/>
      <c r="CV585" s="156"/>
      <c r="CW585" s="156"/>
      <c r="CX585" s="156"/>
      <c r="CY585" s="156"/>
      <c r="CZ585" s="147"/>
      <c r="DE585" s="170"/>
      <c r="DF585" s="156"/>
      <c r="DG585" s="156"/>
      <c r="DH585" s="156"/>
      <c r="DI585" s="156"/>
      <c r="DJ585" s="156"/>
      <c r="DK585" s="156"/>
      <c r="DL585" s="147"/>
      <c r="DQ585" s="170"/>
      <c r="DR585" s="156"/>
      <c r="DS585" s="156"/>
      <c r="DT585" s="156"/>
      <c r="DU585" s="156"/>
      <c r="DV585" s="156"/>
      <c r="DW585" s="156"/>
      <c r="DX585" s="147"/>
      <c r="EC585" s="170"/>
      <c r="ED585" s="156"/>
      <c r="EE585" s="156"/>
      <c r="EF585" s="156"/>
      <c r="EG585" s="156"/>
      <c r="EH585" s="156"/>
      <c r="EI585" s="156"/>
      <c r="EJ585" s="147"/>
      <c r="EO585" s="170"/>
      <c r="EP585" s="156"/>
      <c r="EQ585" s="156"/>
      <c r="ER585" s="156"/>
      <c r="ES585" s="156"/>
      <c r="ET585" s="156"/>
      <c r="EU585" s="156"/>
      <c r="EV585" s="147"/>
      <c r="FB585" s="170"/>
      <c r="FC585" s="156"/>
      <c r="FD585" s="156"/>
      <c r="FE585" s="156"/>
      <c r="FF585" s="156"/>
      <c r="FG585" s="156"/>
      <c r="FH585" s="156"/>
      <c r="FI585" s="147"/>
    </row>
    <row r="586" customFormat="false" ht="14.65" hidden="false" customHeight="false" outlineLevel="0" collapsed="false">
      <c r="A586" s="170"/>
      <c r="B586" s="156"/>
      <c r="C586" s="156"/>
      <c r="D586" s="156"/>
      <c r="E586" s="156"/>
      <c r="F586" s="156"/>
      <c r="G586" s="156"/>
      <c r="H586" s="156"/>
      <c r="I586" s="147"/>
      <c r="T586" s="170"/>
      <c r="U586" s="156"/>
      <c r="V586" s="156"/>
      <c r="W586" s="156"/>
      <c r="X586" s="156"/>
      <c r="Y586" s="156"/>
      <c r="Z586" s="147"/>
      <c r="AH586" s="170"/>
      <c r="AI586" s="156"/>
      <c r="AJ586" s="156"/>
      <c r="AK586" s="156"/>
      <c r="AL586" s="156"/>
      <c r="AM586" s="156"/>
      <c r="AN586" s="156"/>
      <c r="AO586" s="156"/>
      <c r="AP586" s="147"/>
      <c r="AU586" s="170"/>
      <c r="AV586" s="156"/>
      <c r="AW586" s="156"/>
      <c r="AX586" s="156"/>
      <c r="AY586" s="156"/>
      <c r="AZ586" s="156"/>
      <c r="BA586" s="156"/>
      <c r="BB586" s="147"/>
      <c r="BG586" s="170"/>
      <c r="BH586" s="156"/>
      <c r="BI586" s="156"/>
      <c r="BJ586" s="156"/>
      <c r="BK586" s="156"/>
      <c r="BL586" s="156"/>
      <c r="BM586" s="156"/>
      <c r="BN586" s="156"/>
      <c r="BO586" s="147"/>
      <c r="BT586" s="170"/>
      <c r="BU586" s="156"/>
      <c r="BV586" s="156"/>
      <c r="BW586" s="156"/>
      <c r="BX586" s="156"/>
      <c r="BY586" s="156"/>
      <c r="BZ586" s="147"/>
      <c r="CF586" s="170"/>
      <c r="CG586" s="156"/>
      <c r="CH586" s="156"/>
      <c r="CI586" s="156"/>
      <c r="CJ586" s="156"/>
      <c r="CK586" s="156"/>
      <c r="CL586" s="156"/>
      <c r="CM586" s="156"/>
      <c r="CN586" s="147"/>
      <c r="CS586" s="170"/>
      <c r="CT586" s="156"/>
      <c r="CU586" s="156"/>
      <c r="CV586" s="156"/>
      <c r="CW586" s="156"/>
      <c r="CX586" s="156"/>
      <c r="CY586" s="156"/>
      <c r="CZ586" s="147"/>
      <c r="DE586" s="170"/>
      <c r="DF586" s="156"/>
      <c r="DG586" s="156"/>
      <c r="DH586" s="156"/>
      <c r="DI586" s="156"/>
      <c r="DJ586" s="156"/>
      <c r="DK586" s="156"/>
      <c r="DL586" s="147"/>
      <c r="DQ586" s="170"/>
      <c r="DR586" s="156"/>
      <c r="DS586" s="156"/>
      <c r="DT586" s="156"/>
      <c r="DU586" s="156"/>
      <c r="DV586" s="156"/>
      <c r="DW586" s="156"/>
      <c r="DX586" s="147"/>
      <c r="EC586" s="170"/>
      <c r="ED586" s="156"/>
      <c r="EE586" s="156"/>
      <c r="EF586" s="156"/>
      <c r="EG586" s="156"/>
      <c r="EH586" s="156"/>
      <c r="EI586" s="156"/>
      <c r="EJ586" s="147"/>
      <c r="EO586" s="170"/>
      <c r="EP586" s="156"/>
      <c r="EQ586" s="156"/>
      <c r="ER586" s="156"/>
      <c r="ES586" s="156"/>
      <c r="ET586" s="156"/>
      <c r="EU586" s="156"/>
      <c r="EV586" s="147"/>
      <c r="FB586" s="170"/>
      <c r="FC586" s="156"/>
      <c r="FD586" s="156"/>
      <c r="FE586" s="156"/>
      <c r="FF586" s="156"/>
      <c r="FG586" s="156"/>
      <c r="FH586" s="156"/>
      <c r="FI586" s="147"/>
    </row>
    <row r="587" customFormat="false" ht="14.65" hidden="false" customHeight="false" outlineLevel="0" collapsed="false">
      <c r="A587" s="170"/>
      <c r="B587" s="156"/>
      <c r="C587" s="156"/>
      <c r="D587" s="156"/>
      <c r="E587" s="156"/>
      <c r="F587" s="156"/>
      <c r="G587" s="156"/>
      <c r="H587" s="156"/>
      <c r="I587" s="147"/>
      <c r="T587" s="173"/>
      <c r="U587" s="41"/>
      <c r="V587" s="41"/>
      <c r="W587" s="41" t="s">
        <v>583</v>
      </c>
      <c r="X587" s="41"/>
      <c r="Y587" s="41"/>
      <c r="Z587" s="149" t="n">
        <f aca="false">SUM(Z572:Z586)</f>
        <v>2</v>
      </c>
      <c r="AH587" s="173"/>
      <c r="AI587" s="41"/>
      <c r="AJ587" s="41"/>
      <c r="AK587" s="41"/>
      <c r="AL587" s="41"/>
      <c r="AM587" s="41" t="s">
        <v>583</v>
      </c>
      <c r="AN587" s="41"/>
      <c r="AO587" s="41"/>
      <c r="AP587" s="149" t="n">
        <f aca="false">SUM(AP573:AP586)</f>
        <v>0</v>
      </c>
      <c r="AU587" s="173"/>
      <c r="AV587" s="41"/>
      <c r="AW587" s="41"/>
      <c r="AX587" s="41"/>
      <c r="AY587" s="41" t="s">
        <v>583</v>
      </c>
      <c r="AZ587" s="41"/>
      <c r="BA587" s="41"/>
      <c r="BB587" s="149" t="n">
        <f aca="false">SUM(BB573:BB586)</f>
        <v>0</v>
      </c>
      <c r="BG587" s="173"/>
      <c r="BH587" s="41"/>
      <c r="BI587" s="41"/>
      <c r="BJ587" s="41"/>
      <c r="BK587" s="156" t="s">
        <v>583</v>
      </c>
      <c r="BL587" s="41"/>
      <c r="BM587" s="41"/>
      <c r="BN587" s="41"/>
      <c r="BO587" s="149" t="n">
        <f aca="false">SUM(BO573:BO586)</f>
        <v>0</v>
      </c>
      <c r="BT587" s="173"/>
      <c r="BU587" s="41"/>
      <c r="BV587" s="41"/>
      <c r="BW587" s="156" t="s">
        <v>583</v>
      </c>
      <c r="BX587" s="41"/>
      <c r="BY587" s="41"/>
      <c r="BZ587" s="149" t="n">
        <f aca="false">SUM(BZ573:BZ586)</f>
        <v>0</v>
      </c>
      <c r="CF587" s="173"/>
      <c r="CG587" s="41"/>
      <c r="CH587" s="41"/>
      <c r="CI587" s="41"/>
      <c r="CJ587" s="156" t="s">
        <v>583</v>
      </c>
      <c r="CK587" s="41"/>
      <c r="CL587" s="41"/>
      <c r="CM587" s="41"/>
      <c r="CN587" s="149" t="n">
        <f aca="false">SUM(CN573:CN586)</f>
        <v>0</v>
      </c>
      <c r="CS587" s="173"/>
      <c r="CT587" s="41"/>
      <c r="CU587" s="41"/>
      <c r="CV587" s="41"/>
      <c r="CW587" s="156" t="s">
        <v>583</v>
      </c>
      <c r="CX587" s="41"/>
      <c r="CY587" s="41"/>
      <c r="CZ587" s="149" t="n">
        <f aca="false">SUM(CZ573:CZ586)</f>
        <v>0</v>
      </c>
      <c r="DE587" s="173"/>
      <c r="DF587" s="41"/>
      <c r="DG587" s="41"/>
      <c r="DH587" s="41"/>
      <c r="DI587" s="156" t="s">
        <v>583</v>
      </c>
      <c r="DJ587" s="41"/>
      <c r="DK587" s="41"/>
      <c r="DL587" s="149" t="n">
        <f aca="false">SUM(DL573:DL586)</f>
        <v>0</v>
      </c>
      <c r="DQ587" s="173"/>
      <c r="DR587" s="41"/>
      <c r="DS587" s="41"/>
      <c r="DT587" s="41"/>
      <c r="DU587" s="156" t="s">
        <v>583</v>
      </c>
      <c r="DV587" s="41"/>
      <c r="DW587" s="41"/>
      <c r="DX587" s="149" t="n">
        <f aca="false">SUM(DX573:DX586)</f>
        <v>0</v>
      </c>
      <c r="EC587" s="173"/>
      <c r="ED587" s="41"/>
      <c r="EE587" s="41"/>
      <c r="EF587" s="41"/>
      <c r="EG587" s="156" t="s">
        <v>583</v>
      </c>
      <c r="EH587" s="41"/>
      <c r="EI587" s="41"/>
      <c r="EJ587" s="149" t="n">
        <f aca="false">SUM(EJ573:EJ586)</f>
        <v>0</v>
      </c>
      <c r="EO587" s="173"/>
      <c r="EP587" s="41"/>
      <c r="EQ587" s="41"/>
      <c r="ER587" s="41"/>
      <c r="ES587" s="156" t="s">
        <v>583</v>
      </c>
      <c r="ET587" s="41"/>
      <c r="EU587" s="41"/>
      <c r="EV587" s="149" t="n">
        <f aca="false">SUM(EV573:EV586)</f>
        <v>0</v>
      </c>
      <c r="FB587" s="173"/>
      <c r="FC587" s="41"/>
      <c r="FD587" s="41"/>
      <c r="FE587" s="41"/>
      <c r="FF587" s="156" t="s">
        <v>583</v>
      </c>
      <c r="FG587" s="41"/>
      <c r="FH587" s="41"/>
      <c r="FI587" s="149" t="n">
        <f aca="false">SUM(FI573:FI586)</f>
        <v>0</v>
      </c>
    </row>
    <row r="588" customFormat="false" ht="14.65" hidden="false" customHeight="false" outlineLevel="0" collapsed="false">
      <c r="A588" s="170"/>
      <c r="B588" s="156"/>
      <c r="C588" s="156"/>
      <c r="D588" s="156"/>
      <c r="E588" s="156"/>
      <c r="F588" s="156"/>
      <c r="G588" s="156"/>
      <c r="H588" s="156"/>
      <c r="I588" s="147"/>
      <c r="T588" s="177" t="s">
        <v>520</v>
      </c>
      <c r="U588" s="22"/>
      <c r="V588" s="165" t="s">
        <v>54</v>
      </c>
      <c r="W588" s="22"/>
      <c r="X588" s="22" t="s">
        <v>642</v>
      </c>
      <c r="Y588" s="22"/>
      <c r="Z588" s="23"/>
      <c r="AH588" s="177" t="s">
        <v>520</v>
      </c>
      <c r="AI588" s="22"/>
      <c r="AJ588" s="22" t="s">
        <v>58</v>
      </c>
      <c r="AK588" s="22"/>
      <c r="AL588" s="22"/>
      <c r="AM588" s="22" t="s">
        <v>642</v>
      </c>
      <c r="AN588" s="22"/>
      <c r="AO588" s="22"/>
      <c r="AP588" s="23"/>
      <c r="AU588" s="177" t="s">
        <v>520</v>
      </c>
      <c r="AV588" s="22"/>
      <c r="AW588" s="22" t="s">
        <v>63</v>
      </c>
      <c r="AX588" s="22"/>
      <c r="AY588" s="22"/>
      <c r="AZ588" s="22" t="s">
        <v>642</v>
      </c>
      <c r="BA588" s="22"/>
      <c r="BB588" s="23"/>
      <c r="BG588" s="177" t="s">
        <v>520</v>
      </c>
      <c r="BH588" s="22"/>
      <c r="BI588" s="22" t="s">
        <v>67</v>
      </c>
      <c r="BJ588" s="22"/>
      <c r="BK588" s="22"/>
      <c r="BL588" s="22" t="s">
        <v>642</v>
      </c>
      <c r="BM588" s="22"/>
      <c r="BN588" s="22"/>
      <c r="BO588" s="23"/>
      <c r="BT588" s="177" t="s">
        <v>520</v>
      </c>
      <c r="BU588" s="22"/>
      <c r="BV588" s="22" t="s">
        <v>71</v>
      </c>
      <c r="BW588" s="22"/>
      <c r="BX588" s="22" t="s">
        <v>642</v>
      </c>
      <c r="BY588" s="22"/>
      <c r="BZ588" s="23"/>
      <c r="CA588" s="22"/>
      <c r="CF588" s="177" t="s">
        <v>520</v>
      </c>
      <c r="CG588" s="22"/>
      <c r="CH588" s="22" t="s">
        <v>75</v>
      </c>
      <c r="CI588" s="22"/>
      <c r="CJ588" s="22"/>
      <c r="CK588" s="22" t="s">
        <v>642</v>
      </c>
      <c r="CL588" s="22"/>
      <c r="CM588" s="22"/>
      <c r="CN588" s="23"/>
      <c r="CS588" s="177" t="s">
        <v>520</v>
      </c>
      <c r="CT588" s="22"/>
      <c r="CU588" s="22" t="s">
        <v>56</v>
      </c>
      <c r="CV588" s="22"/>
      <c r="CW588" s="22"/>
      <c r="CX588" s="22" t="s">
        <v>642</v>
      </c>
      <c r="CY588" s="22"/>
      <c r="CZ588" s="23"/>
      <c r="DE588" s="177" t="s">
        <v>520</v>
      </c>
      <c r="DF588" s="22"/>
      <c r="DG588" s="22" t="s">
        <v>61</v>
      </c>
      <c r="DH588" s="22"/>
      <c r="DI588" s="22"/>
      <c r="DJ588" s="22" t="s">
        <v>642</v>
      </c>
      <c r="DK588" s="22"/>
      <c r="DL588" s="23"/>
      <c r="DQ588" s="177" t="s">
        <v>520</v>
      </c>
      <c r="DR588" s="22"/>
      <c r="DS588" s="22" t="s">
        <v>65</v>
      </c>
      <c r="DT588" s="22"/>
      <c r="DU588" s="22"/>
      <c r="DV588" s="22" t="s">
        <v>642</v>
      </c>
      <c r="DW588" s="22"/>
      <c r="DX588" s="23"/>
      <c r="EC588" s="177" t="s">
        <v>520</v>
      </c>
      <c r="ED588" s="22"/>
      <c r="EE588" s="22" t="s">
        <v>69</v>
      </c>
      <c r="EF588" s="22"/>
      <c r="EG588" s="22"/>
      <c r="EH588" s="22" t="s">
        <v>642</v>
      </c>
      <c r="EI588" s="22"/>
      <c r="EJ588" s="23"/>
      <c r="EO588" s="177" t="s">
        <v>520</v>
      </c>
      <c r="EP588" s="22"/>
      <c r="EQ588" s="22" t="s">
        <v>73</v>
      </c>
      <c r="ER588" s="22"/>
      <c r="ES588" s="22"/>
      <c r="ET588" s="22" t="s">
        <v>642</v>
      </c>
      <c r="EU588" s="22"/>
      <c r="EV588" s="23"/>
      <c r="FB588" s="177" t="s">
        <v>520</v>
      </c>
      <c r="FC588" s="22"/>
      <c r="FD588" s="22" t="s">
        <v>77</v>
      </c>
      <c r="FE588" s="22"/>
      <c r="FF588" s="22"/>
      <c r="FG588" s="22" t="s">
        <v>642</v>
      </c>
      <c r="FH588" s="22"/>
      <c r="FI588" s="23"/>
      <c r="FJ588" s="22"/>
      <c r="FK588" s="22"/>
    </row>
    <row r="589" customFormat="false" ht="14.65" hidden="false" customHeight="false" outlineLevel="0" collapsed="false">
      <c r="A589" s="170"/>
      <c r="B589" s="156"/>
      <c r="C589" s="156"/>
      <c r="D589" s="156"/>
      <c r="E589" s="156"/>
      <c r="F589" s="156"/>
      <c r="G589" s="156"/>
      <c r="H589" s="156"/>
      <c r="I589" s="147"/>
      <c r="T589" s="170" t="s">
        <v>526</v>
      </c>
      <c r="U589" s="156"/>
      <c r="V589" s="156"/>
      <c r="W589" s="156"/>
      <c r="X589" s="156" t="s">
        <v>643</v>
      </c>
      <c r="Y589" s="156" t="s">
        <v>524</v>
      </c>
      <c r="Z589" s="147" t="s">
        <v>533</v>
      </c>
      <c r="AH589" s="170" t="s">
        <v>528</v>
      </c>
      <c r="AI589" s="156"/>
      <c r="AJ589" s="156" t="s">
        <v>529</v>
      </c>
      <c r="AK589" s="156"/>
      <c r="AL589" s="156"/>
      <c r="AM589" s="156" t="s">
        <v>643</v>
      </c>
      <c r="AN589" s="156" t="s">
        <v>524</v>
      </c>
      <c r="AO589" s="156"/>
      <c r="AP589" s="147" t="s">
        <v>533</v>
      </c>
      <c r="AU589" s="170" t="s">
        <v>528</v>
      </c>
      <c r="AV589" s="156"/>
      <c r="AW589" s="156" t="s">
        <v>529</v>
      </c>
      <c r="AX589" s="156"/>
      <c r="AY589" s="156"/>
      <c r="AZ589" s="156" t="s">
        <v>643</v>
      </c>
      <c r="BA589" s="156" t="s">
        <v>524</v>
      </c>
      <c r="BB589" s="147" t="s">
        <v>533</v>
      </c>
      <c r="BG589" s="170" t="s">
        <v>528</v>
      </c>
      <c r="BH589" s="156"/>
      <c r="BI589" s="156" t="s">
        <v>529</v>
      </c>
      <c r="BJ589" s="156"/>
      <c r="BK589" s="156"/>
      <c r="BL589" s="156" t="s">
        <v>643</v>
      </c>
      <c r="BM589" s="156" t="s">
        <v>524</v>
      </c>
      <c r="BN589" s="156" t="s">
        <v>533</v>
      </c>
      <c r="BO589" s="147"/>
      <c r="BT589" s="170" t="s">
        <v>531</v>
      </c>
      <c r="BU589" s="156" t="s">
        <v>529</v>
      </c>
      <c r="BV589" s="156"/>
      <c r="BW589" s="156"/>
      <c r="BX589" s="156" t="s">
        <v>643</v>
      </c>
      <c r="BY589" s="156" t="s">
        <v>524</v>
      </c>
      <c r="BZ589" s="147" t="s">
        <v>533</v>
      </c>
      <c r="CF589" s="170" t="s">
        <v>528</v>
      </c>
      <c r="CG589" s="156"/>
      <c r="CH589" s="156" t="s">
        <v>529</v>
      </c>
      <c r="CI589" s="156"/>
      <c r="CJ589" s="156"/>
      <c r="CK589" s="156" t="s">
        <v>643</v>
      </c>
      <c r="CL589" s="156" t="s">
        <v>524</v>
      </c>
      <c r="CM589" s="156" t="s">
        <v>533</v>
      </c>
      <c r="CN589" s="147"/>
      <c r="CS589" s="170" t="s">
        <v>528</v>
      </c>
      <c r="CT589" s="156"/>
      <c r="CU589" s="156" t="s">
        <v>529</v>
      </c>
      <c r="CV589" s="156"/>
      <c r="CW589" s="156"/>
      <c r="CX589" s="156" t="s">
        <v>643</v>
      </c>
      <c r="CY589" s="156" t="s">
        <v>524</v>
      </c>
      <c r="CZ589" s="147" t="s">
        <v>533</v>
      </c>
      <c r="DE589" s="170" t="s">
        <v>528</v>
      </c>
      <c r="DF589" s="156"/>
      <c r="DG589" s="156" t="s">
        <v>529</v>
      </c>
      <c r="DH589" s="156"/>
      <c r="DI589" s="156"/>
      <c r="DJ589" s="156" t="s">
        <v>643</v>
      </c>
      <c r="DK589" s="156" t="s">
        <v>524</v>
      </c>
      <c r="DL589" s="147" t="s">
        <v>533</v>
      </c>
      <c r="DQ589" s="170" t="s">
        <v>528</v>
      </c>
      <c r="DR589" s="156"/>
      <c r="DS589" s="156" t="s">
        <v>529</v>
      </c>
      <c r="DT589" s="156"/>
      <c r="DU589" s="156"/>
      <c r="DV589" s="156" t="s">
        <v>643</v>
      </c>
      <c r="DW589" s="156" t="s">
        <v>524</v>
      </c>
      <c r="DX589" s="147" t="s">
        <v>533</v>
      </c>
      <c r="EC589" s="170" t="s">
        <v>528</v>
      </c>
      <c r="ED589" s="156"/>
      <c r="EE589" s="156" t="s">
        <v>529</v>
      </c>
      <c r="EF589" s="156"/>
      <c r="EG589" s="156"/>
      <c r="EH589" s="156" t="s">
        <v>643</v>
      </c>
      <c r="EI589" s="156" t="s">
        <v>524</v>
      </c>
      <c r="EJ589" s="147" t="s">
        <v>533</v>
      </c>
      <c r="EO589" s="170" t="s">
        <v>528</v>
      </c>
      <c r="EP589" s="156"/>
      <c r="EQ589" s="156" t="s">
        <v>529</v>
      </c>
      <c r="ER589" s="156"/>
      <c r="ES589" s="156"/>
      <c r="ET589" s="156" t="s">
        <v>643</v>
      </c>
      <c r="EU589" s="156" t="s">
        <v>524</v>
      </c>
      <c r="EV589" s="147" t="s">
        <v>533</v>
      </c>
      <c r="FB589" s="170" t="s">
        <v>528</v>
      </c>
      <c r="FC589" s="156"/>
      <c r="FD589" s="156" t="s">
        <v>529</v>
      </c>
      <c r="FE589" s="156"/>
      <c r="FF589" s="156"/>
      <c r="FG589" s="156" t="s">
        <v>643</v>
      </c>
      <c r="FH589" s="156" t="s">
        <v>524</v>
      </c>
      <c r="FI589" s="147" t="s">
        <v>533</v>
      </c>
    </row>
    <row r="590" customFormat="false" ht="14.65" hidden="false" customHeight="false" outlineLevel="0" collapsed="false">
      <c r="A590" s="170"/>
      <c r="B590" s="156"/>
      <c r="C590" s="156"/>
      <c r="D590" s="156"/>
      <c r="E590" s="156"/>
      <c r="F590" s="156"/>
      <c r="G590" s="156"/>
      <c r="H590" s="156"/>
      <c r="I590" s="147"/>
      <c r="T590" s="170"/>
      <c r="U590" s="156"/>
      <c r="V590" s="156"/>
      <c r="W590" s="156"/>
      <c r="X590" s="156"/>
      <c r="Y590" s="156"/>
      <c r="Z590" s="147"/>
      <c r="AH590" s="170"/>
      <c r="AI590" s="156"/>
      <c r="AJ590" s="156"/>
      <c r="AK590" s="156"/>
      <c r="AL590" s="156"/>
      <c r="AM590" s="156"/>
      <c r="AN590" s="156"/>
      <c r="AO590" s="156"/>
      <c r="AP590" s="147"/>
      <c r="AU590" s="170"/>
      <c r="AV590" s="156"/>
      <c r="AW590" s="156"/>
      <c r="AX590" s="156"/>
      <c r="AY590" s="156"/>
      <c r="AZ590" s="156"/>
      <c r="BA590" s="156"/>
      <c r="BB590" s="147"/>
      <c r="BG590" s="170"/>
      <c r="BH590" s="156"/>
      <c r="BI590" s="156"/>
      <c r="BJ590" s="156"/>
      <c r="BK590" s="156"/>
      <c r="BL590" s="156"/>
      <c r="BM590" s="156"/>
      <c r="BN590" s="156"/>
      <c r="BO590" s="147"/>
      <c r="BT590" s="170"/>
      <c r="BU590" s="156"/>
      <c r="BV590" s="156"/>
      <c r="BW590" s="156"/>
      <c r="BX590" s="156"/>
      <c r="BY590" s="156"/>
      <c r="BZ590" s="147"/>
      <c r="CF590" s="170"/>
      <c r="CG590" s="156"/>
      <c r="CH590" s="156"/>
      <c r="CI590" s="156"/>
      <c r="CJ590" s="156"/>
      <c r="CK590" s="156"/>
      <c r="CL590" s="156"/>
      <c r="CM590" s="156"/>
      <c r="CN590" s="147"/>
      <c r="CS590" s="170"/>
      <c r="CT590" s="156"/>
      <c r="CU590" s="156"/>
      <c r="CV590" s="156"/>
      <c r="CW590" s="156"/>
      <c r="CX590" s="156"/>
      <c r="CY590" s="156"/>
      <c r="CZ590" s="147"/>
      <c r="DE590" s="170"/>
      <c r="DF590" s="156"/>
      <c r="DG590" s="156"/>
      <c r="DH590" s="156"/>
      <c r="DI590" s="156"/>
      <c r="DJ590" s="156"/>
      <c r="DK590" s="156"/>
      <c r="DL590" s="147"/>
      <c r="DQ590" s="170"/>
      <c r="DR590" s="156"/>
      <c r="DS590" s="156"/>
      <c r="DT590" s="156"/>
      <c r="DU590" s="156"/>
      <c r="DV590" s="156"/>
      <c r="DW590" s="156"/>
      <c r="DX590" s="147"/>
      <c r="EC590" s="170"/>
      <c r="ED590" s="156"/>
      <c r="EE590" s="156"/>
      <c r="EF590" s="156"/>
      <c r="EG590" s="156"/>
      <c r="EH590" s="156"/>
      <c r="EI590" s="156"/>
      <c r="EJ590" s="147"/>
      <c r="EO590" s="170"/>
      <c r="EP590" s="156"/>
      <c r="EQ590" s="156"/>
      <c r="ER590" s="156"/>
      <c r="ES590" s="156"/>
      <c r="ET590" s="156"/>
      <c r="EU590" s="156"/>
      <c r="EV590" s="147"/>
      <c r="FB590" s="170"/>
      <c r="FC590" s="156"/>
      <c r="FD590" s="156"/>
      <c r="FE590" s="156"/>
      <c r="FF590" s="156"/>
      <c r="FG590" s="156"/>
      <c r="FH590" s="156"/>
      <c r="FI590" s="147"/>
    </row>
    <row r="591" customFormat="false" ht="14.65" hidden="false" customHeight="false" outlineLevel="0" collapsed="false">
      <c r="A591" s="170"/>
      <c r="B591" s="156"/>
      <c r="C591" s="156"/>
      <c r="D591" s="156"/>
      <c r="E591" s="156"/>
      <c r="F591" s="156"/>
      <c r="G591" s="156"/>
      <c r="H591" s="156"/>
      <c r="I591" s="147"/>
      <c r="T591" s="170"/>
      <c r="U591" s="156"/>
      <c r="V591" s="156"/>
      <c r="W591" s="156"/>
      <c r="X591" s="156"/>
      <c r="Y591" s="156"/>
      <c r="Z591" s="147" t="n">
        <v>1</v>
      </c>
      <c r="AH591" s="170"/>
      <c r="AI591" s="156"/>
      <c r="AJ591" s="156"/>
      <c r="AK591" s="156"/>
      <c r="AL591" s="156"/>
      <c r="AM591" s="156"/>
      <c r="AN591" s="156"/>
      <c r="AO591" s="156"/>
      <c r="AP591" s="147"/>
      <c r="AU591" s="170"/>
      <c r="AV591" s="156"/>
      <c r="AW591" s="156"/>
      <c r="AX591" s="156"/>
      <c r="AY591" s="156"/>
      <c r="AZ591" s="156"/>
      <c r="BA591" s="156"/>
      <c r="BB591" s="147"/>
      <c r="BG591" s="170"/>
      <c r="BH591" s="156"/>
      <c r="BI591" s="156"/>
      <c r="BJ591" s="156"/>
      <c r="BK591" s="156"/>
      <c r="BL591" s="156"/>
      <c r="BM591" s="156"/>
      <c r="BN591" s="156"/>
      <c r="BO591" s="147"/>
      <c r="BT591" s="170"/>
      <c r="BU591" s="156"/>
      <c r="BV591" s="156"/>
      <c r="BW591" s="156"/>
      <c r="BX591" s="156"/>
      <c r="BY591" s="156"/>
      <c r="BZ591" s="147"/>
      <c r="CF591" s="170"/>
      <c r="CG591" s="156"/>
      <c r="CH591" s="156"/>
      <c r="CI591" s="156"/>
      <c r="CJ591" s="156"/>
      <c r="CK591" s="156"/>
      <c r="CL591" s="156"/>
      <c r="CM591" s="156"/>
      <c r="CN591" s="147"/>
      <c r="CS591" s="170"/>
      <c r="CT591" s="156"/>
      <c r="CU591" s="156"/>
      <c r="CV591" s="156"/>
      <c r="CW591" s="156"/>
      <c r="CX591" s="156"/>
      <c r="CY591" s="156"/>
      <c r="CZ591" s="147"/>
      <c r="DE591" s="170"/>
      <c r="DF591" s="156"/>
      <c r="DG591" s="156"/>
      <c r="DH591" s="156"/>
      <c r="DI591" s="156"/>
      <c r="DJ591" s="156"/>
      <c r="DK591" s="156"/>
      <c r="DL591" s="147"/>
      <c r="DQ591" s="170"/>
      <c r="DR591" s="156"/>
      <c r="DS591" s="156"/>
      <c r="DT591" s="156"/>
      <c r="DU591" s="156"/>
      <c r="DV591" s="156"/>
      <c r="DW591" s="156"/>
      <c r="DX591" s="147"/>
      <c r="EC591" s="170"/>
      <c r="ED591" s="156"/>
      <c r="EE591" s="156"/>
      <c r="EF591" s="156"/>
      <c r="EG591" s="156"/>
      <c r="EH591" s="156"/>
      <c r="EI591" s="156"/>
      <c r="EJ591" s="147"/>
      <c r="EO591" s="170"/>
      <c r="EP591" s="156"/>
      <c r="EQ591" s="156"/>
      <c r="ER591" s="156"/>
      <c r="ES591" s="156"/>
      <c r="ET591" s="156"/>
      <c r="EU591" s="156"/>
      <c r="EV591" s="147"/>
      <c r="FB591" s="170"/>
      <c r="FC591" s="156"/>
      <c r="FD591" s="156"/>
      <c r="FE591" s="156"/>
      <c r="FF591" s="156"/>
      <c r="FG591" s="156"/>
      <c r="FH591" s="156"/>
      <c r="FI591" s="147"/>
    </row>
    <row r="592" customFormat="false" ht="14.65" hidden="false" customHeight="false" outlineLevel="0" collapsed="false">
      <c r="A592" s="170"/>
      <c r="B592" s="156" t="s">
        <v>595</v>
      </c>
      <c r="C592" s="156"/>
      <c r="D592" s="156"/>
      <c r="E592" s="156"/>
      <c r="F592" s="156"/>
      <c r="G592" s="156"/>
      <c r="H592" s="156"/>
      <c r="I592" s="147"/>
      <c r="T592" s="170"/>
      <c r="U592" s="156"/>
      <c r="V592" s="156"/>
      <c r="W592" s="156"/>
      <c r="X592" s="156"/>
      <c r="Y592" s="156"/>
      <c r="Z592" s="147"/>
      <c r="AH592" s="170"/>
      <c r="AI592" s="156"/>
      <c r="AJ592" s="156"/>
      <c r="AK592" s="156"/>
      <c r="AL592" s="156"/>
      <c r="AM592" s="156"/>
      <c r="AN592" s="156"/>
      <c r="AO592" s="156"/>
      <c r="AP592" s="147"/>
      <c r="AU592" s="170"/>
      <c r="AV592" s="156"/>
      <c r="AW592" s="156"/>
      <c r="AX592" s="156"/>
      <c r="AY592" s="156"/>
      <c r="AZ592" s="156"/>
      <c r="BA592" s="156"/>
      <c r="BB592" s="147"/>
      <c r="BG592" s="170"/>
      <c r="BH592" s="156"/>
      <c r="BI592" s="156"/>
      <c r="BJ592" s="156"/>
      <c r="BK592" s="156"/>
      <c r="BL592" s="156"/>
      <c r="BM592" s="156"/>
      <c r="BN592" s="156"/>
      <c r="BO592" s="147"/>
      <c r="BT592" s="170"/>
      <c r="BU592" s="156"/>
      <c r="BV592" s="156"/>
      <c r="BW592" s="156"/>
      <c r="BX592" s="156"/>
      <c r="BY592" s="156"/>
      <c r="BZ592" s="147"/>
      <c r="CF592" s="170"/>
      <c r="CG592" s="156"/>
      <c r="CH592" s="156"/>
      <c r="CI592" s="156"/>
      <c r="CJ592" s="156"/>
      <c r="CK592" s="156"/>
      <c r="CL592" s="156"/>
      <c r="CM592" s="156"/>
      <c r="CN592" s="147"/>
      <c r="CS592" s="170"/>
      <c r="CT592" s="156"/>
      <c r="CU592" s="156"/>
      <c r="CV592" s="156"/>
      <c r="CW592" s="156"/>
      <c r="CX592" s="156"/>
      <c r="CY592" s="156"/>
      <c r="CZ592" s="147"/>
      <c r="DE592" s="170"/>
      <c r="DF592" s="156"/>
      <c r="DG592" s="156"/>
      <c r="DH592" s="156"/>
      <c r="DI592" s="156"/>
      <c r="DJ592" s="156"/>
      <c r="DK592" s="156"/>
      <c r="DL592" s="147"/>
      <c r="DQ592" s="170"/>
      <c r="DR592" s="156"/>
      <c r="DS592" s="156"/>
      <c r="DT592" s="156"/>
      <c r="DU592" s="156"/>
      <c r="DV592" s="156"/>
      <c r="DW592" s="156"/>
      <c r="DX592" s="147"/>
      <c r="EC592" s="170"/>
      <c r="ED592" s="156"/>
      <c r="EE592" s="156"/>
      <c r="EF592" s="156"/>
      <c r="EG592" s="156"/>
      <c r="EH592" s="156"/>
      <c r="EI592" s="156"/>
      <c r="EJ592" s="147"/>
      <c r="EO592" s="170"/>
      <c r="EP592" s="156"/>
      <c r="EQ592" s="156"/>
      <c r="ER592" s="156"/>
      <c r="ES592" s="156"/>
      <c r="ET592" s="156"/>
      <c r="EU592" s="156"/>
      <c r="EV592" s="147"/>
      <c r="FB592" s="170"/>
      <c r="FC592" s="156"/>
      <c r="FD592" s="156"/>
      <c r="FE592" s="156"/>
      <c r="FF592" s="156"/>
      <c r="FG592" s="156"/>
      <c r="FH592" s="156"/>
      <c r="FI592" s="147"/>
    </row>
    <row r="593" customFormat="false" ht="14.65" hidden="false" customHeight="false" outlineLevel="0" collapsed="false">
      <c r="A593" s="170"/>
      <c r="B593" s="156"/>
      <c r="C593" s="156"/>
      <c r="D593" s="156"/>
      <c r="E593" s="156"/>
      <c r="F593" s="156"/>
      <c r="G593" s="156"/>
      <c r="H593" s="156"/>
      <c r="I593" s="147"/>
      <c r="T593" s="170"/>
      <c r="U593" s="156"/>
      <c r="V593" s="156"/>
      <c r="W593" s="156"/>
      <c r="X593" s="156"/>
      <c r="Y593" s="156"/>
      <c r="Z593" s="147"/>
      <c r="AH593" s="170"/>
      <c r="AI593" s="156"/>
      <c r="AJ593" s="156"/>
      <c r="AK593" s="156"/>
      <c r="AL593" s="156"/>
      <c r="AM593" s="156"/>
      <c r="AN593" s="156"/>
      <c r="AO593" s="156"/>
      <c r="AP593" s="147"/>
      <c r="AU593" s="170"/>
      <c r="AV593" s="156"/>
      <c r="AW593" s="156"/>
      <c r="AX593" s="156"/>
      <c r="AY593" s="156"/>
      <c r="AZ593" s="156"/>
      <c r="BA593" s="156"/>
      <c r="BB593" s="147"/>
      <c r="BG593" s="170"/>
      <c r="BH593" s="156"/>
      <c r="BI593" s="156"/>
      <c r="BJ593" s="156"/>
      <c r="BK593" s="156"/>
      <c r="BL593" s="156"/>
      <c r="BM593" s="156"/>
      <c r="BN593" s="156"/>
      <c r="BO593" s="147"/>
      <c r="BT593" s="170"/>
      <c r="BU593" s="156"/>
      <c r="BV593" s="156"/>
      <c r="BW593" s="156"/>
      <c r="BX593" s="156"/>
      <c r="BY593" s="156"/>
      <c r="BZ593" s="147"/>
      <c r="CF593" s="170"/>
      <c r="CG593" s="156"/>
      <c r="CH593" s="156"/>
      <c r="CI593" s="156"/>
      <c r="CJ593" s="156"/>
      <c r="CK593" s="156"/>
      <c r="CL593" s="156"/>
      <c r="CM593" s="156"/>
      <c r="CN593" s="147"/>
      <c r="CS593" s="170"/>
      <c r="CT593" s="156"/>
      <c r="CU593" s="156"/>
      <c r="CV593" s="156"/>
      <c r="CW593" s="156"/>
      <c r="CX593" s="156"/>
      <c r="CY593" s="156"/>
      <c r="CZ593" s="147"/>
      <c r="DE593" s="170"/>
      <c r="DF593" s="156"/>
      <c r="DG593" s="156"/>
      <c r="DH593" s="156"/>
      <c r="DI593" s="156"/>
      <c r="DJ593" s="156"/>
      <c r="DK593" s="156"/>
      <c r="DL593" s="147"/>
      <c r="DQ593" s="170"/>
      <c r="DR593" s="156"/>
      <c r="DS593" s="156"/>
      <c r="DT593" s="156"/>
      <c r="DU593" s="156"/>
      <c r="DV593" s="156"/>
      <c r="DW593" s="156"/>
      <c r="DX593" s="147"/>
      <c r="EC593" s="170"/>
      <c r="ED593" s="156"/>
      <c r="EE593" s="156"/>
      <c r="EF593" s="156"/>
      <c r="EG593" s="156"/>
      <c r="EH593" s="156"/>
      <c r="EI593" s="156"/>
      <c r="EJ593" s="147"/>
      <c r="EO593" s="170"/>
      <c r="EP593" s="156"/>
      <c r="EQ593" s="156"/>
      <c r="ER593" s="156"/>
      <c r="ES593" s="156"/>
      <c r="ET593" s="156"/>
      <c r="EU593" s="156"/>
      <c r="EV593" s="147"/>
      <c r="FB593" s="170"/>
      <c r="FC593" s="156"/>
      <c r="FD593" s="156"/>
      <c r="FE593" s="156"/>
      <c r="FF593" s="156"/>
      <c r="FG593" s="156"/>
      <c r="FH593" s="156"/>
      <c r="FI593" s="147"/>
    </row>
    <row r="594" customFormat="false" ht="14.65" hidden="false" customHeight="false" outlineLevel="0" collapsed="false">
      <c r="A594" s="170"/>
      <c r="B594" s="156" t="s">
        <v>593</v>
      </c>
      <c r="C594" s="156"/>
      <c r="D594" s="156"/>
      <c r="E594" s="156"/>
      <c r="F594" s="156"/>
      <c r="G594" s="156"/>
      <c r="H594" s="156"/>
      <c r="I594" s="156" t="n">
        <f aca="false">Z621+AP621+BB621+BO621+BZ621+CN621+DL621+DX621+EJ621+EV621+FI621+CZ621</f>
        <v>1</v>
      </c>
      <c r="T594" s="170"/>
      <c r="U594" s="156"/>
      <c r="V594" s="156"/>
      <c r="W594" s="156"/>
      <c r="X594" s="156"/>
      <c r="Y594" s="156"/>
      <c r="Z594" s="147"/>
      <c r="AH594" s="170"/>
      <c r="AI594" s="156"/>
      <c r="AJ594" s="156"/>
      <c r="AK594" s="156"/>
      <c r="AL594" s="156"/>
      <c r="AM594" s="156"/>
      <c r="AN594" s="156"/>
      <c r="AO594" s="156"/>
      <c r="AP594" s="147"/>
      <c r="AU594" s="170"/>
      <c r="AV594" s="156"/>
      <c r="AW594" s="156"/>
      <c r="AX594" s="156"/>
      <c r="AY594" s="156"/>
      <c r="AZ594" s="156"/>
      <c r="BA594" s="156"/>
      <c r="BB594" s="147"/>
      <c r="BG594" s="170"/>
      <c r="BH594" s="156"/>
      <c r="BI594" s="156"/>
      <c r="BJ594" s="156"/>
      <c r="BK594" s="156"/>
      <c r="BL594" s="156"/>
      <c r="BM594" s="156"/>
      <c r="BN594" s="156"/>
      <c r="BO594" s="147"/>
      <c r="BT594" s="170"/>
      <c r="BU594" s="156"/>
      <c r="BV594" s="156"/>
      <c r="BW594" s="156"/>
      <c r="BX594" s="156"/>
      <c r="BY594" s="156"/>
      <c r="BZ594" s="147"/>
      <c r="CF594" s="170"/>
      <c r="CG594" s="156"/>
      <c r="CH594" s="156"/>
      <c r="CI594" s="156"/>
      <c r="CJ594" s="156"/>
      <c r="CK594" s="156"/>
      <c r="CL594" s="156"/>
      <c r="CM594" s="156"/>
      <c r="CN594" s="147"/>
      <c r="CS594" s="170"/>
      <c r="CT594" s="156"/>
      <c r="CU594" s="156"/>
      <c r="CV594" s="156"/>
      <c r="CW594" s="156"/>
      <c r="CX594" s="156"/>
      <c r="CY594" s="156"/>
      <c r="CZ594" s="147"/>
      <c r="DE594" s="170"/>
      <c r="DF594" s="156"/>
      <c r="DG594" s="156"/>
      <c r="DH594" s="156"/>
      <c r="DI594" s="156"/>
      <c r="DJ594" s="156"/>
      <c r="DK594" s="156"/>
      <c r="DL594" s="147"/>
      <c r="DQ594" s="170"/>
      <c r="DR594" s="156"/>
      <c r="DS594" s="156"/>
      <c r="DT594" s="156"/>
      <c r="DU594" s="156"/>
      <c r="DV594" s="156"/>
      <c r="DW594" s="156"/>
      <c r="DX594" s="147"/>
      <c r="EC594" s="170"/>
      <c r="ED594" s="156"/>
      <c r="EE594" s="156"/>
      <c r="EF594" s="156"/>
      <c r="EG594" s="156"/>
      <c r="EH594" s="156"/>
      <c r="EI594" s="156"/>
      <c r="EJ594" s="147"/>
      <c r="EO594" s="170"/>
      <c r="EP594" s="156"/>
      <c r="EQ594" s="156"/>
      <c r="ER594" s="156"/>
      <c r="ES594" s="156"/>
      <c r="ET594" s="156"/>
      <c r="EU594" s="156"/>
      <c r="EV594" s="147"/>
      <c r="FB594" s="170"/>
      <c r="FC594" s="156"/>
      <c r="FD594" s="156"/>
      <c r="FE594" s="156"/>
      <c r="FF594" s="156"/>
      <c r="FG594" s="156"/>
      <c r="FH594" s="156"/>
      <c r="FI594" s="147"/>
    </row>
    <row r="595" customFormat="false" ht="14.65" hidden="false" customHeight="false" outlineLevel="0" collapsed="false">
      <c r="A595" s="170"/>
      <c r="B595" s="156"/>
      <c r="C595" s="156"/>
      <c r="D595" s="156"/>
      <c r="E595" s="156"/>
      <c r="F595" s="156"/>
      <c r="G595" s="156"/>
      <c r="H595" s="156"/>
      <c r="I595" s="147"/>
      <c r="T595" s="170" t="n">
        <v>0</v>
      </c>
      <c r="U595" s="156"/>
      <c r="V595" s="156"/>
      <c r="W595" s="156"/>
      <c r="X595" s="156"/>
      <c r="Y595" s="156"/>
      <c r="Z595" s="147"/>
      <c r="AH595" s="170"/>
      <c r="AI595" s="156"/>
      <c r="AJ595" s="156"/>
      <c r="AK595" s="156"/>
      <c r="AL595" s="156"/>
      <c r="AM595" s="156"/>
      <c r="AN595" s="156"/>
      <c r="AO595" s="156"/>
      <c r="AP595" s="147"/>
      <c r="AU595" s="170"/>
      <c r="AV595" s="156"/>
      <c r="AW595" s="156"/>
      <c r="AX595" s="156"/>
      <c r="AY595" s="156"/>
      <c r="AZ595" s="156"/>
      <c r="BA595" s="156"/>
      <c r="BB595" s="147"/>
      <c r="BG595" s="170"/>
      <c r="BH595" s="156"/>
      <c r="BI595" s="156"/>
      <c r="BJ595" s="156"/>
      <c r="BK595" s="156"/>
      <c r="BL595" s="156"/>
      <c r="BM595" s="156"/>
      <c r="BN595" s="156"/>
      <c r="BO595" s="147"/>
      <c r="BT595" s="170"/>
      <c r="BU595" s="156"/>
      <c r="BV595" s="156"/>
      <c r="BW595" s="156"/>
      <c r="BX595" s="156"/>
      <c r="BY595" s="156"/>
      <c r="BZ595" s="147"/>
      <c r="CF595" s="170"/>
      <c r="CG595" s="156"/>
      <c r="CH595" s="156"/>
      <c r="CI595" s="156"/>
      <c r="CJ595" s="156"/>
      <c r="CK595" s="156"/>
      <c r="CL595" s="156"/>
      <c r="CM595" s="156"/>
      <c r="CN595" s="147"/>
      <c r="CS595" s="170"/>
      <c r="CT595" s="156"/>
      <c r="CU595" s="156"/>
      <c r="CV595" s="156"/>
      <c r="CW595" s="156"/>
      <c r="CX595" s="156"/>
      <c r="CY595" s="156"/>
      <c r="CZ595" s="147"/>
      <c r="DE595" s="170"/>
      <c r="DF595" s="156"/>
      <c r="DG595" s="156"/>
      <c r="DH595" s="156"/>
      <c r="DI595" s="156"/>
      <c r="DJ595" s="156"/>
      <c r="DK595" s="156"/>
      <c r="DL595" s="147"/>
      <c r="DQ595" s="170"/>
      <c r="DR595" s="156"/>
      <c r="DS595" s="156"/>
      <c r="DT595" s="156"/>
      <c r="DU595" s="156"/>
      <c r="DV595" s="156"/>
      <c r="DW595" s="156"/>
      <c r="DX595" s="147"/>
      <c r="EC595" s="170"/>
      <c r="ED595" s="156"/>
      <c r="EE595" s="156"/>
      <c r="EF595" s="156"/>
      <c r="EG595" s="156"/>
      <c r="EH595" s="156"/>
      <c r="EI595" s="156"/>
      <c r="EJ595" s="147"/>
      <c r="EO595" s="170"/>
      <c r="EP595" s="156"/>
      <c r="EQ595" s="156"/>
      <c r="ER595" s="156"/>
      <c r="ES595" s="156"/>
      <c r="ET595" s="156"/>
      <c r="EU595" s="156"/>
      <c r="EV595" s="147"/>
      <c r="FB595" s="170"/>
      <c r="FC595" s="156"/>
      <c r="FD595" s="156"/>
      <c r="FE595" s="156"/>
      <c r="FF595" s="156"/>
      <c r="FG595" s="156"/>
      <c r="FH595" s="156"/>
      <c r="FI595" s="147"/>
    </row>
    <row r="596" customFormat="false" ht="14.65" hidden="false" customHeight="false" outlineLevel="0" collapsed="false">
      <c r="A596" s="173"/>
      <c r="B596" s="41"/>
      <c r="C596" s="41"/>
      <c r="D596" s="41"/>
      <c r="E596" s="41"/>
      <c r="F596" s="41"/>
      <c r="G596" s="41"/>
      <c r="H596" s="41"/>
      <c r="I596" s="149"/>
      <c r="T596" s="170"/>
      <c r="U596" s="156"/>
      <c r="V596" s="156"/>
      <c r="W596" s="156"/>
      <c r="X596" s="156"/>
      <c r="Y596" s="156"/>
      <c r="Z596" s="147"/>
      <c r="AH596" s="170"/>
      <c r="AI596" s="156"/>
      <c r="AJ596" s="156"/>
      <c r="AK596" s="156"/>
      <c r="AL596" s="156"/>
      <c r="AM596" s="156"/>
      <c r="AN596" s="156"/>
      <c r="AO596" s="156"/>
      <c r="AP596" s="147"/>
      <c r="AU596" s="170"/>
      <c r="AV596" s="156"/>
      <c r="AW596" s="156"/>
      <c r="AX596" s="156"/>
      <c r="AY596" s="156"/>
      <c r="AZ596" s="156"/>
      <c r="BA596" s="156"/>
      <c r="BB596" s="147"/>
      <c r="BG596" s="170"/>
      <c r="BH596" s="156"/>
      <c r="BI596" s="156"/>
      <c r="BJ596" s="156"/>
      <c r="BK596" s="156"/>
      <c r="BL596" s="156"/>
      <c r="BM596" s="156"/>
      <c r="BN596" s="156"/>
      <c r="BO596" s="147"/>
      <c r="BT596" s="170"/>
      <c r="BU596" s="156"/>
      <c r="BV596" s="156"/>
      <c r="BW596" s="156"/>
      <c r="BX596" s="156"/>
      <c r="BY596" s="156"/>
      <c r="BZ596" s="147"/>
      <c r="CF596" s="170"/>
      <c r="CG596" s="156"/>
      <c r="CH596" s="156"/>
      <c r="CI596" s="156"/>
      <c r="CJ596" s="156"/>
      <c r="CK596" s="156"/>
      <c r="CL596" s="156"/>
      <c r="CM596" s="156"/>
      <c r="CN596" s="147"/>
      <c r="CS596" s="170"/>
      <c r="CT596" s="156"/>
      <c r="CU596" s="156"/>
      <c r="CV596" s="156"/>
      <c r="CW596" s="156"/>
      <c r="CX596" s="156"/>
      <c r="CY596" s="156"/>
      <c r="CZ596" s="147"/>
      <c r="DE596" s="170"/>
      <c r="DF596" s="156"/>
      <c r="DG596" s="156"/>
      <c r="DH596" s="156"/>
      <c r="DI596" s="156"/>
      <c r="DJ596" s="156"/>
      <c r="DK596" s="156"/>
      <c r="DL596" s="147"/>
      <c r="DQ596" s="170"/>
      <c r="DR596" s="156"/>
      <c r="DS596" s="156"/>
      <c r="DT596" s="156"/>
      <c r="DU596" s="156"/>
      <c r="DV596" s="156"/>
      <c r="DW596" s="156"/>
      <c r="DX596" s="147"/>
      <c r="EC596" s="170"/>
      <c r="ED596" s="156"/>
      <c r="EE596" s="156"/>
      <c r="EF596" s="156"/>
      <c r="EG596" s="156"/>
      <c r="EH596" s="156"/>
      <c r="EI596" s="156"/>
      <c r="EJ596" s="147"/>
      <c r="EO596" s="170"/>
      <c r="EP596" s="156"/>
      <c r="EQ596" s="156"/>
      <c r="ER596" s="156"/>
      <c r="ES596" s="156"/>
      <c r="ET596" s="156"/>
      <c r="EU596" s="156"/>
      <c r="EV596" s="147"/>
      <c r="FB596" s="170"/>
      <c r="FC596" s="156"/>
      <c r="FD596" s="156"/>
      <c r="FE596" s="156"/>
      <c r="FF596" s="156"/>
      <c r="FG596" s="156"/>
      <c r="FH596" s="156"/>
      <c r="FI596" s="147"/>
    </row>
    <row r="597" s="22" customFormat="true" ht="14.65" hidden="false" customHeight="false" outlineLevel="0" collapsed="false">
      <c r="C597" s="22" t="s">
        <v>584</v>
      </c>
      <c r="K597" s="0"/>
      <c r="L597" s="0"/>
      <c r="M597" s="0"/>
      <c r="N597" s="0"/>
      <c r="O597" s="0"/>
      <c r="P597" s="0"/>
      <c r="Q597" s="0"/>
      <c r="R597" s="0"/>
      <c r="S597" s="0"/>
      <c r="T597" s="170"/>
      <c r="U597" s="156"/>
      <c r="V597" s="156"/>
      <c r="W597" s="156"/>
      <c r="X597" s="156"/>
      <c r="Y597" s="156"/>
      <c r="Z597" s="147"/>
      <c r="AA597" s="0"/>
      <c r="AB597" s="0"/>
      <c r="AC597" s="0"/>
      <c r="AD597" s="0"/>
      <c r="AE597" s="0"/>
      <c r="AF597" s="0"/>
      <c r="AG597" s="0"/>
      <c r="AH597" s="170"/>
      <c r="AI597" s="156"/>
      <c r="AJ597" s="156"/>
      <c r="AK597" s="156"/>
      <c r="AL597" s="156"/>
      <c r="AM597" s="156"/>
      <c r="AN597" s="156"/>
      <c r="AO597" s="156"/>
      <c r="AP597" s="147"/>
      <c r="AQ597" s="5"/>
      <c r="AR597" s="5"/>
      <c r="AS597" s="5"/>
      <c r="AT597" s="5"/>
      <c r="AU597" s="170"/>
      <c r="AV597" s="156"/>
      <c r="AW597" s="156"/>
      <c r="AX597" s="156"/>
      <c r="AY597" s="156"/>
      <c r="AZ597" s="156"/>
      <c r="BA597" s="156"/>
      <c r="BB597" s="147"/>
      <c r="BC597" s="5"/>
      <c r="BD597" s="5"/>
      <c r="BE597" s="5"/>
      <c r="BF597" s="5"/>
      <c r="BG597" s="170"/>
      <c r="BH597" s="156"/>
      <c r="BI597" s="156"/>
      <c r="BJ597" s="156"/>
      <c r="BK597" s="156"/>
      <c r="BL597" s="156"/>
      <c r="BM597" s="156"/>
      <c r="BN597" s="156"/>
      <c r="BO597" s="147"/>
      <c r="BP597" s="5"/>
      <c r="BQ597" s="5"/>
      <c r="BR597" s="5"/>
      <c r="BS597" s="5"/>
      <c r="BT597" s="170"/>
      <c r="BU597" s="156"/>
      <c r="BV597" s="156"/>
      <c r="BW597" s="156"/>
      <c r="BX597" s="156"/>
      <c r="BY597" s="156"/>
      <c r="BZ597" s="147"/>
      <c r="CA597" s="5"/>
      <c r="CB597" s="5"/>
      <c r="CC597" s="5"/>
      <c r="CD597" s="5"/>
      <c r="CE597" s="5"/>
      <c r="CF597" s="170"/>
      <c r="CG597" s="156"/>
      <c r="CH597" s="156"/>
      <c r="CI597" s="156"/>
      <c r="CJ597" s="156"/>
      <c r="CK597" s="156"/>
      <c r="CL597" s="156"/>
      <c r="CM597" s="156"/>
      <c r="CN597" s="147"/>
      <c r="CO597" s="5"/>
      <c r="CP597" s="5"/>
      <c r="CQ597" s="5"/>
      <c r="CR597" s="5"/>
      <c r="CS597" s="170"/>
      <c r="CT597" s="156"/>
      <c r="CU597" s="156"/>
      <c r="CV597" s="156"/>
      <c r="CW597" s="156"/>
      <c r="CX597" s="156"/>
      <c r="CY597" s="156"/>
      <c r="CZ597" s="147"/>
      <c r="DA597" s="5"/>
      <c r="DB597" s="5"/>
      <c r="DC597" s="5"/>
      <c r="DD597" s="5"/>
      <c r="DE597" s="170"/>
      <c r="DF597" s="156"/>
      <c r="DG597" s="156"/>
      <c r="DH597" s="156"/>
      <c r="DI597" s="156"/>
      <c r="DJ597" s="156"/>
      <c r="DK597" s="156"/>
      <c r="DL597" s="147"/>
      <c r="DM597" s="5"/>
      <c r="DN597" s="5"/>
      <c r="DO597" s="5"/>
      <c r="DP597" s="5"/>
      <c r="DQ597" s="170"/>
      <c r="DR597" s="156"/>
      <c r="DS597" s="156"/>
      <c r="DT597" s="156"/>
      <c r="DU597" s="156"/>
      <c r="DV597" s="156"/>
      <c r="DW597" s="156"/>
      <c r="DX597" s="147"/>
      <c r="DY597" s="5"/>
      <c r="DZ597" s="5"/>
      <c r="EA597" s="5"/>
      <c r="EB597" s="5"/>
      <c r="EC597" s="170"/>
      <c r="ED597" s="156"/>
      <c r="EE597" s="156"/>
      <c r="EF597" s="156"/>
      <c r="EG597" s="156"/>
      <c r="EH597" s="156"/>
      <c r="EI597" s="156"/>
      <c r="EJ597" s="147"/>
      <c r="EK597" s="5"/>
      <c r="EL597" s="5"/>
      <c r="EM597" s="5"/>
      <c r="EN597" s="5"/>
      <c r="EO597" s="170"/>
      <c r="EP597" s="156"/>
      <c r="EQ597" s="156"/>
      <c r="ER597" s="156"/>
      <c r="ES597" s="156"/>
      <c r="ET597" s="156"/>
      <c r="EU597" s="156"/>
      <c r="EV597" s="147"/>
      <c r="EW597" s="5"/>
      <c r="EX597" s="5"/>
      <c r="EY597" s="5"/>
      <c r="EZ597" s="5"/>
      <c r="FA597" s="5"/>
      <c r="FB597" s="170"/>
      <c r="FC597" s="156"/>
      <c r="FD597" s="156"/>
      <c r="FE597" s="156"/>
      <c r="FF597" s="156"/>
      <c r="FG597" s="156"/>
      <c r="FH597" s="156"/>
      <c r="FI597" s="147"/>
      <c r="FJ597" s="5"/>
      <c r="FK597" s="5"/>
    </row>
    <row r="598" customFormat="false" ht="14.65" hidden="false" customHeight="false" outlineLevel="0" collapsed="false">
      <c r="A598" s="168"/>
      <c r="B598" s="109"/>
      <c r="C598" s="109" t="s">
        <v>586</v>
      </c>
      <c r="D598" s="109"/>
      <c r="E598" s="109"/>
      <c r="F598" s="174" t="s">
        <v>499</v>
      </c>
      <c r="G598" s="109"/>
      <c r="H598" s="109"/>
      <c r="I598" s="169"/>
      <c r="T598" s="170"/>
      <c r="U598" s="156"/>
      <c r="V598" s="156"/>
      <c r="W598" s="156"/>
      <c r="X598" s="156"/>
      <c r="Y598" s="156"/>
      <c r="Z598" s="147"/>
      <c r="AH598" s="170"/>
      <c r="AI598" s="156"/>
      <c r="AJ598" s="156"/>
      <c r="AK598" s="156"/>
      <c r="AL598" s="156"/>
      <c r="AM598" s="156"/>
      <c r="AN598" s="156"/>
      <c r="AO598" s="156"/>
      <c r="AP598" s="147"/>
      <c r="AU598" s="170"/>
      <c r="AV598" s="156"/>
      <c r="AW598" s="156"/>
      <c r="AX598" s="156"/>
      <c r="AY598" s="156"/>
      <c r="AZ598" s="156"/>
      <c r="BA598" s="156"/>
      <c r="BB598" s="147"/>
      <c r="BG598" s="170"/>
      <c r="BH598" s="156"/>
      <c r="BI598" s="156"/>
      <c r="BJ598" s="156"/>
      <c r="BK598" s="156"/>
      <c r="BL598" s="156"/>
      <c r="BM598" s="156"/>
      <c r="BN598" s="156"/>
      <c r="BO598" s="147"/>
      <c r="BT598" s="170"/>
      <c r="BU598" s="156"/>
      <c r="BV598" s="156"/>
      <c r="BW598" s="156"/>
      <c r="BX598" s="156"/>
      <c r="BY598" s="156"/>
      <c r="BZ598" s="147"/>
      <c r="CF598" s="170"/>
      <c r="CG598" s="156"/>
      <c r="CH598" s="156"/>
      <c r="CI598" s="156"/>
      <c r="CJ598" s="156"/>
      <c r="CK598" s="156"/>
      <c r="CL598" s="156"/>
      <c r="CM598" s="156"/>
      <c r="CN598" s="147"/>
      <c r="CS598" s="170"/>
      <c r="CT598" s="156"/>
      <c r="CU598" s="156"/>
      <c r="CV598" s="156"/>
      <c r="CW598" s="156"/>
      <c r="CX598" s="156"/>
      <c r="CY598" s="156"/>
      <c r="CZ598" s="147"/>
      <c r="DE598" s="170"/>
      <c r="DF598" s="156"/>
      <c r="DG598" s="156"/>
      <c r="DH598" s="156"/>
      <c r="DI598" s="156"/>
      <c r="DJ598" s="156"/>
      <c r="DK598" s="156"/>
      <c r="DL598" s="147"/>
      <c r="DQ598" s="170"/>
      <c r="DR598" s="156"/>
      <c r="DS598" s="156"/>
      <c r="DT598" s="156"/>
      <c r="DU598" s="156"/>
      <c r="DV598" s="156"/>
      <c r="DW598" s="156"/>
      <c r="DX598" s="147"/>
      <c r="EC598" s="170"/>
      <c r="ED598" s="156"/>
      <c r="EE598" s="156"/>
      <c r="EF598" s="156"/>
      <c r="EG598" s="156"/>
      <c r="EH598" s="156"/>
      <c r="EI598" s="156"/>
      <c r="EJ598" s="147"/>
      <c r="EO598" s="170"/>
      <c r="EP598" s="156"/>
      <c r="EQ598" s="156"/>
      <c r="ER598" s="156"/>
      <c r="ES598" s="156"/>
      <c r="ET598" s="156"/>
      <c r="EU598" s="156"/>
      <c r="EV598" s="147"/>
      <c r="FB598" s="170"/>
      <c r="FC598" s="156"/>
      <c r="FD598" s="156"/>
      <c r="FE598" s="156"/>
      <c r="FF598" s="156"/>
      <c r="FG598" s="156"/>
      <c r="FH598" s="156"/>
      <c r="FI598" s="147"/>
    </row>
    <row r="599" customFormat="false" ht="14.65" hidden="false" customHeight="false" outlineLevel="0" collapsed="false">
      <c r="A599" s="170"/>
      <c r="B599" s="156" t="s">
        <v>644</v>
      </c>
      <c r="C599" s="156"/>
      <c r="D599" s="156"/>
      <c r="E599" s="156"/>
      <c r="F599" s="156"/>
      <c r="G599" s="156"/>
      <c r="H599" s="156"/>
      <c r="I599" s="147" t="s">
        <v>533</v>
      </c>
      <c r="T599" s="170"/>
      <c r="U599" s="156"/>
      <c r="V599" s="156"/>
      <c r="W599" s="156"/>
      <c r="X599" s="156"/>
      <c r="Y599" s="156"/>
      <c r="Z599" s="147"/>
      <c r="AH599" s="170"/>
      <c r="AI599" s="156"/>
      <c r="AJ599" s="156"/>
      <c r="AK599" s="156"/>
      <c r="AL599" s="156"/>
      <c r="AM599" s="156"/>
      <c r="AN599" s="156"/>
      <c r="AO599" s="156"/>
      <c r="AP599" s="147"/>
      <c r="AU599" s="170"/>
      <c r="AV599" s="156"/>
      <c r="AW599" s="156"/>
      <c r="AX599" s="156"/>
      <c r="AY599" s="156"/>
      <c r="AZ599" s="156"/>
      <c r="BA599" s="156"/>
      <c r="BB599" s="147"/>
      <c r="BG599" s="170"/>
      <c r="BH599" s="156"/>
      <c r="BI599" s="156"/>
      <c r="BJ599" s="156"/>
      <c r="BK599" s="156"/>
      <c r="BL599" s="156"/>
      <c r="BM599" s="156"/>
      <c r="BN599" s="156"/>
      <c r="BO599" s="147"/>
      <c r="BT599" s="170"/>
      <c r="BU599" s="156"/>
      <c r="BV599" s="156"/>
      <c r="BW599" s="156"/>
      <c r="BX599" s="156"/>
      <c r="BY599" s="156"/>
      <c r="BZ599" s="147"/>
      <c r="CF599" s="170"/>
      <c r="CG599" s="156"/>
      <c r="CH599" s="156"/>
      <c r="CI599" s="156"/>
      <c r="CJ599" s="156"/>
      <c r="CK599" s="156"/>
      <c r="CL599" s="156"/>
      <c r="CM599" s="156"/>
      <c r="CN599" s="147"/>
      <c r="CS599" s="170"/>
      <c r="CT599" s="156"/>
      <c r="CU599" s="156"/>
      <c r="CV599" s="156"/>
      <c r="CW599" s="156"/>
      <c r="CX599" s="156"/>
      <c r="CY599" s="156"/>
      <c r="CZ599" s="147"/>
      <c r="DE599" s="170"/>
      <c r="DF599" s="156"/>
      <c r="DG599" s="156"/>
      <c r="DH599" s="156"/>
      <c r="DI599" s="156"/>
      <c r="DJ599" s="156"/>
      <c r="DK599" s="156"/>
      <c r="DL599" s="147"/>
      <c r="DQ599" s="170"/>
      <c r="DR599" s="156"/>
      <c r="DS599" s="156"/>
      <c r="DT599" s="156"/>
      <c r="DU599" s="156"/>
      <c r="DV599" s="156"/>
      <c r="DW599" s="156"/>
      <c r="DX599" s="147"/>
      <c r="EC599" s="170"/>
      <c r="ED599" s="156"/>
      <c r="EE599" s="156"/>
      <c r="EF599" s="156"/>
      <c r="EG599" s="156"/>
      <c r="EH599" s="156"/>
      <c r="EI599" s="156"/>
      <c r="EJ599" s="147"/>
      <c r="EO599" s="170"/>
      <c r="EP599" s="156"/>
      <c r="EQ599" s="156"/>
      <c r="ER599" s="156"/>
      <c r="ES599" s="156"/>
      <c r="ET599" s="156"/>
      <c r="EU599" s="156"/>
      <c r="EV599" s="147"/>
      <c r="FB599" s="170"/>
      <c r="FC599" s="156"/>
      <c r="FD599" s="156"/>
      <c r="FE599" s="156"/>
      <c r="FF599" s="156"/>
      <c r="FG599" s="156"/>
      <c r="FH599" s="156"/>
      <c r="FI599" s="147"/>
    </row>
    <row r="600" customFormat="false" ht="14.65" hidden="false" customHeight="false" outlineLevel="0" collapsed="false">
      <c r="A600" s="170"/>
      <c r="B600" s="156"/>
      <c r="C600" s="156"/>
      <c r="D600" s="156"/>
      <c r="E600" s="156"/>
      <c r="F600" s="156"/>
      <c r="G600" s="156"/>
      <c r="H600" s="156"/>
      <c r="I600" s="147"/>
      <c r="T600" s="170"/>
      <c r="U600" s="156"/>
      <c r="V600" s="156"/>
      <c r="W600" s="156"/>
      <c r="X600" s="156"/>
      <c r="Y600" s="156"/>
      <c r="Z600" s="147"/>
      <c r="AH600" s="170"/>
      <c r="AI600" s="156"/>
      <c r="AJ600" s="156"/>
      <c r="AK600" s="156"/>
      <c r="AL600" s="156"/>
      <c r="AM600" s="156"/>
      <c r="AN600" s="156"/>
      <c r="AO600" s="156"/>
      <c r="AP600" s="147"/>
      <c r="AU600" s="170"/>
      <c r="AV600" s="156"/>
      <c r="AW600" s="156"/>
      <c r="AX600" s="156"/>
      <c r="AY600" s="156"/>
      <c r="AZ600" s="156"/>
      <c r="BA600" s="156"/>
      <c r="BB600" s="147"/>
      <c r="BG600" s="170"/>
      <c r="BH600" s="156"/>
      <c r="BI600" s="156"/>
      <c r="BJ600" s="156"/>
      <c r="BK600" s="156"/>
      <c r="BL600" s="156"/>
      <c r="BM600" s="156"/>
      <c r="BN600" s="156"/>
      <c r="BO600" s="147"/>
      <c r="BT600" s="170"/>
      <c r="BU600" s="156"/>
      <c r="BV600" s="156"/>
      <c r="BW600" s="156"/>
      <c r="BX600" s="156"/>
      <c r="BY600" s="156"/>
      <c r="BZ600" s="147"/>
      <c r="CF600" s="170"/>
      <c r="CG600" s="156"/>
      <c r="CH600" s="156"/>
      <c r="CI600" s="156"/>
      <c r="CJ600" s="156"/>
      <c r="CK600" s="156"/>
      <c r="CL600" s="156"/>
      <c r="CM600" s="156"/>
      <c r="CN600" s="147"/>
      <c r="CS600" s="170"/>
      <c r="CT600" s="156"/>
      <c r="CU600" s="156"/>
      <c r="CV600" s="156"/>
      <c r="CW600" s="156"/>
      <c r="CX600" s="156"/>
      <c r="CY600" s="156"/>
      <c r="CZ600" s="147"/>
      <c r="DE600" s="170"/>
      <c r="DF600" s="156"/>
      <c r="DG600" s="156"/>
      <c r="DH600" s="156"/>
      <c r="DI600" s="156"/>
      <c r="DJ600" s="156"/>
      <c r="DK600" s="156"/>
      <c r="DL600" s="147"/>
      <c r="DQ600" s="170"/>
      <c r="DR600" s="156"/>
      <c r="DS600" s="156"/>
      <c r="DT600" s="156"/>
      <c r="DU600" s="156"/>
      <c r="DV600" s="156"/>
      <c r="DW600" s="156"/>
      <c r="DX600" s="147"/>
      <c r="EC600" s="170"/>
      <c r="ED600" s="156"/>
      <c r="EE600" s="156"/>
      <c r="EF600" s="156"/>
      <c r="EG600" s="156"/>
      <c r="EH600" s="156"/>
      <c r="EI600" s="156"/>
      <c r="EJ600" s="147"/>
      <c r="EO600" s="170"/>
      <c r="EP600" s="156"/>
      <c r="EQ600" s="156"/>
      <c r="ER600" s="156"/>
      <c r="ES600" s="156"/>
      <c r="ET600" s="156"/>
      <c r="EU600" s="156"/>
      <c r="EV600" s="147"/>
      <c r="FB600" s="170"/>
      <c r="FC600" s="156"/>
      <c r="FD600" s="156"/>
      <c r="FE600" s="156"/>
      <c r="FF600" s="156"/>
      <c r="FG600" s="156"/>
      <c r="FH600" s="156"/>
      <c r="FI600" s="147"/>
    </row>
    <row r="601" customFormat="false" ht="14.65" hidden="false" customHeight="false" outlineLevel="0" collapsed="false">
      <c r="A601" s="170"/>
      <c r="B601" s="156"/>
      <c r="C601" s="156"/>
      <c r="D601" s="156"/>
      <c r="E601" s="156"/>
      <c r="F601" s="156"/>
      <c r="G601" s="156"/>
      <c r="H601" s="156"/>
      <c r="I601" s="147"/>
      <c r="T601" s="170"/>
      <c r="U601" s="156"/>
      <c r="V601" s="156"/>
      <c r="W601" s="156"/>
      <c r="X601" s="156"/>
      <c r="Y601" s="156"/>
      <c r="Z601" s="147"/>
      <c r="AH601" s="170"/>
      <c r="AI601" s="156"/>
      <c r="AJ601" s="156"/>
      <c r="AK601" s="156"/>
      <c r="AL601" s="156"/>
      <c r="AM601" s="156"/>
      <c r="AN601" s="156"/>
      <c r="AO601" s="156"/>
      <c r="AP601" s="147"/>
      <c r="AU601" s="170"/>
      <c r="AV601" s="156"/>
      <c r="AW601" s="156"/>
      <c r="AX601" s="156"/>
      <c r="AY601" s="156"/>
      <c r="AZ601" s="156"/>
      <c r="BA601" s="156"/>
      <c r="BB601" s="147"/>
      <c r="BG601" s="170"/>
      <c r="BH601" s="156"/>
      <c r="BI601" s="156"/>
      <c r="BJ601" s="156"/>
      <c r="BK601" s="156"/>
      <c r="BL601" s="156"/>
      <c r="BM601" s="156"/>
      <c r="BN601" s="156"/>
      <c r="BO601" s="147"/>
      <c r="BT601" s="170"/>
      <c r="BU601" s="156"/>
      <c r="BV601" s="156"/>
      <c r="BW601" s="156"/>
      <c r="BX601" s="156"/>
      <c r="BY601" s="156"/>
      <c r="BZ601" s="147"/>
      <c r="CF601" s="170"/>
      <c r="CG601" s="156"/>
      <c r="CH601" s="156"/>
      <c r="CI601" s="156"/>
      <c r="CJ601" s="156"/>
      <c r="CK601" s="156"/>
      <c r="CL601" s="156"/>
      <c r="CM601" s="156"/>
      <c r="CN601" s="147"/>
      <c r="CS601" s="170"/>
      <c r="CT601" s="156"/>
      <c r="CU601" s="156"/>
      <c r="CV601" s="156"/>
      <c r="CW601" s="156"/>
      <c r="CX601" s="156"/>
      <c r="CY601" s="156"/>
      <c r="CZ601" s="147"/>
      <c r="DE601" s="170"/>
      <c r="DF601" s="156"/>
      <c r="DG601" s="156"/>
      <c r="DH601" s="156"/>
      <c r="DI601" s="156"/>
      <c r="DJ601" s="156"/>
      <c r="DK601" s="156"/>
      <c r="DL601" s="147"/>
      <c r="DQ601" s="170"/>
      <c r="DR601" s="156"/>
      <c r="DS601" s="156"/>
      <c r="DT601" s="156"/>
      <c r="DU601" s="156"/>
      <c r="DV601" s="156"/>
      <c r="DW601" s="156"/>
      <c r="DX601" s="147"/>
      <c r="EC601" s="170"/>
      <c r="ED601" s="156"/>
      <c r="EE601" s="156"/>
      <c r="EF601" s="156"/>
      <c r="EG601" s="156"/>
      <c r="EH601" s="156"/>
      <c r="EI601" s="156"/>
      <c r="EJ601" s="147"/>
      <c r="EO601" s="170"/>
      <c r="EP601" s="156"/>
      <c r="EQ601" s="156"/>
      <c r="ER601" s="156"/>
      <c r="ES601" s="156"/>
      <c r="ET601" s="156"/>
      <c r="EU601" s="156"/>
      <c r="EV601" s="147"/>
      <c r="FB601" s="170"/>
      <c r="FC601" s="156"/>
      <c r="FD601" s="156"/>
      <c r="FE601" s="156"/>
      <c r="FF601" s="156"/>
      <c r="FG601" s="156"/>
      <c r="FH601" s="156"/>
      <c r="FI601" s="147"/>
    </row>
    <row r="602" customFormat="false" ht="14.65" hidden="false" customHeight="false" outlineLevel="0" collapsed="false">
      <c r="A602" s="170"/>
      <c r="B602" s="156"/>
      <c r="C602" s="156"/>
      <c r="D602" s="156"/>
      <c r="E602" s="156"/>
      <c r="F602" s="156"/>
      <c r="G602" s="156"/>
      <c r="H602" s="156"/>
      <c r="I602" s="147"/>
      <c r="T602" s="170"/>
      <c r="U602" s="156"/>
      <c r="V602" s="156"/>
      <c r="W602" s="156"/>
      <c r="X602" s="156"/>
      <c r="Y602" s="156"/>
      <c r="Z602" s="147" t="n">
        <v>1</v>
      </c>
      <c r="AH602" s="170"/>
      <c r="AI602" s="156"/>
      <c r="AJ602" s="156"/>
      <c r="AK602" s="156"/>
      <c r="AL602" s="156"/>
      <c r="AM602" s="156"/>
      <c r="AN602" s="156"/>
      <c r="AO602" s="156"/>
      <c r="AP602" s="147"/>
      <c r="AU602" s="170"/>
      <c r="AV602" s="156"/>
      <c r="AW602" s="156"/>
      <c r="AX602" s="156"/>
      <c r="AY602" s="156"/>
      <c r="AZ602" s="156"/>
      <c r="BA602" s="156"/>
      <c r="BB602" s="147"/>
      <c r="BG602" s="170"/>
      <c r="BH602" s="156"/>
      <c r="BI602" s="156"/>
      <c r="BJ602" s="156"/>
      <c r="BK602" s="156"/>
      <c r="BL602" s="156"/>
      <c r="BM602" s="156"/>
      <c r="BN602" s="156"/>
      <c r="BO602" s="147"/>
      <c r="BT602" s="170"/>
      <c r="BU602" s="156"/>
      <c r="BV602" s="156"/>
      <c r="BW602" s="156"/>
      <c r="BX602" s="156"/>
      <c r="BY602" s="156"/>
      <c r="BZ602" s="147"/>
      <c r="CF602" s="170"/>
      <c r="CG602" s="156"/>
      <c r="CH602" s="156"/>
      <c r="CI602" s="156"/>
      <c r="CJ602" s="156"/>
      <c r="CK602" s="156"/>
      <c r="CL602" s="156"/>
      <c r="CM602" s="156"/>
      <c r="CN602" s="147"/>
      <c r="CS602" s="170"/>
      <c r="CT602" s="156"/>
      <c r="CU602" s="156"/>
      <c r="CV602" s="156"/>
      <c r="CW602" s="156"/>
      <c r="CX602" s="156"/>
      <c r="CY602" s="156"/>
      <c r="CZ602" s="147"/>
      <c r="DE602" s="170"/>
      <c r="DF602" s="156"/>
      <c r="DG602" s="156"/>
      <c r="DH602" s="156"/>
      <c r="DI602" s="156"/>
      <c r="DJ602" s="156"/>
      <c r="DK602" s="156"/>
      <c r="DL602" s="147"/>
      <c r="DQ602" s="170"/>
      <c r="DR602" s="156"/>
      <c r="DS602" s="156"/>
      <c r="DT602" s="156"/>
      <c r="DU602" s="156"/>
      <c r="DV602" s="156"/>
      <c r="DW602" s="156"/>
      <c r="DX602" s="147"/>
      <c r="EC602" s="170"/>
      <c r="ED602" s="156"/>
      <c r="EE602" s="156"/>
      <c r="EF602" s="156"/>
      <c r="EG602" s="156"/>
      <c r="EH602" s="156"/>
      <c r="EI602" s="156"/>
      <c r="EJ602" s="147"/>
      <c r="EO602" s="170"/>
      <c r="EP602" s="156"/>
      <c r="EQ602" s="156"/>
      <c r="ER602" s="156"/>
      <c r="ES602" s="156"/>
      <c r="ET602" s="156"/>
      <c r="EU602" s="156"/>
      <c r="EV602" s="147"/>
      <c r="FB602" s="170"/>
      <c r="FC602" s="156"/>
      <c r="FD602" s="156"/>
      <c r="FE602" s="156"/>
      <c r="FF602" s="156"/>
      <c r="FG602" s="156"/>
      <c r="FH602" s="156"/>
      <c r="FI602" s="147"/>
    </row>
    <row r="603" customFormat="false" ht="14.65" hidden="false" customHeight="false" outlineLevel="0" collapsed="false">
      <c r="A603" s="173"/>
      <c r="B603" s="41"/>
      <c r="C603" s="41"/>
      <c r="D603" s="41"/>
      <c r="E603" s="41" t="s">
        <v>583</v>
      </c>
      <c r="F603" s="41"/>
      <c r="G603" s="41"/>
      <c r="H603" s="41"/>
      <c r="I603" s="149" t="n">
        <f aca="false">Z628+AP628+BB628+BO628+BZ628+CN628+DL628+DX628+EJ628+EV628+FI628+CZ628</f>
        <v>1</v>
      </c>
      <c r="T603" s="170"/>
      <c r="U603" s="156"/>
      <c r="V603" s="156"/>
      <c r="W603" s="156"/>
      <c r="X603" s="156"/>
      <c r="Y603" s="156"/>
      <c r="Z603" s="147"/>
      <c r="AH603" s="170"/>
      <c r="AI603" s="156"/>
      <c r="AJ603" s="156"/>
      <c r="AK603" s="156"/>
      <c r="AL603" s="156"/>
      <c r="AM603" s="156"/>
      <c r="AN603" s="156"/>
      <c r="AO603" s="156"/>
      <c r="AP603" s="147"/>
      <c r="AU603" s="170"/>
      <c r="AV603" s="156"/>
      <c r="AW603" s="156"/>
      <c r="AX603" s="156"/>
      <c r="AY603" s="156"/>
      <c r="AZ603" s="156"/>
      <c r="BA603" s="156"/>
      <c r="BB603" s="147"/>
      <c r="BG603" s="170"/>
      <c r="BH603" s="156"/>
      <c r="BI603" s="156"/>
      <c r="BJ603" s="156"/>
      <c r="BK603" s="156"/>
      <c r="BL603" s="156"/>
      <c r="BM603" s="156"/>
      <c r="BN603" s="156"/>
      <c r="BO603" s="147"/>
      <c r="BT603" s="170"/>
      <c r="BU603" s="156"/>
      <c r="BV603" s="156"/>
      <c r="BW603" s="156"/>
      <c r="BX603" s="156"/>
      <c r="BY603" s="156"/>
      <c r="BZ603" s="147"/>
      <c r="CF603" s="170"/>
      <c r="CG603" s="156"/>
      <c r="CH603" s="156"/>
      <c r="CI603" s="156"/>
      <c r="CJ603" s="156"/>
      <c r="CK603" s="156"/>
      <c r="CL603" s="156"/>
      <c r="CM603" s="156"/>
      <c r="CN603" s="147"/>
      <c r="CS603" s="170"/>
      <c r="CT603" s="156"/>
      <c r="CU603" s="156"/>
      <c r="CV603" s="156"/>
      <c r="CW603" s="156"/>
      <c r="CX603" s="156"/>
      <c r="CY603" s="156"/>
      <c r="CZ603" s="147"/>
      <c r="DE603" s="170"/>
      <c r="DF603" s="156"/>
      <c r="DG603" s="156"/>
      <c r="DH603" s="156"/>
      <c r="DI603" s="156"/>
      <c r="DJ603" s="156"/>
      <c r="DK603" s="156"/>
      <c r="DL603" s="147"/>
      <c r="DQ603" s="170"/>
      <c r="DR603" s="156"/>
      <c r="DS603" s="156"/>
      <c r="DT603" s="156"/>
      <c r="DU603" s="156"/>
      <c r="DV603" s="156"/>
      <c r="DW603" s="156"/>
      <c r="DX603" s="147"/>
      <c r="EC603" s="170"/>
      <c r="ED603" s="156"/>
      <c r="EE603" s="156"/>
      <c r="EF603" s="156"/>
      <c r="EG603" s="156"/>
      <c r="EH603" s="156"/>
      <c r="EI603" s="156"/>
      <c r="EJ603" s="147"/>
      <c r="EO603" s="170"/>
      <c r="EP603" s="156"/>
      <c r="EQ603" s="156"/>
      <c r="ER603" s="156"/>
      <c r="ES603" s="156"/>
      <c r="ET603" s="156"/>
      <c r="EU603" s="156"/>
      <c r="EV603" s="147"/>
      <c r="FB603" s="170"/>
      <c r="FC603" s="156"/>
      <c r="FD603" s="156"/>
      <c r="FE603" s="156"/>
      <c r="FF603" s="156"/>
      <c r="FG603" s="156"/>
      <c r="FH603" s="156"/>
      <c r="FI603" s="147"/>
      <c r="FK603" s="22"/>
    </row>
    <row r="604" customFormat="false" ht="14.65" hidden="false" customHeight="false" outlineLevel="0" collapsed="false">
      <c r="A604" s="168"/>
      <c r="B604" s="109" t="s">
        <v>645</v>
      </c>
      <c r="C604" s="109"/>
      <c r="D604" s="109"/>
      <c r="E604" s="109"/>
      <c r="F604" s="109"/>
      <c r="G604" s="109"/>
      <c r="H604" s="109" t="s">
        <v>646</v>
      </c>
      <c r="I604" s="169"/>
      <c r="T604" s="173"/>
      <c r="U604" s="41"/>
      <c r="V604" s="41"/>
      <c r="W604" s="41" t="s">
        <v>583</v>
      </c>
      <c r="X604" s="41"/>
      <c r="Y604" s="41"/>
      <c r="Z604" s="149" t="n">
        <f aca="false">SUM(Z590:Z603)</f>
        <v>2</v>
      </c>
      <c r="AH604" s="173"/>
      <c r="AI604" s="41"/>
      <c r="AJ604" s="41"/>
      <c r="AK604" s="41"/>
      <c r="AL604" s="41"/>
      <c r="AM604" s="41" t="s">
        <v>583</v>
      </c>
      <c r="AN604" s="41"/>
      <c r="AO604" s="41"/>
      <c r="AP604" s="149" t="n">
        <f aca="false">SUM(AP590:AP603)</f>
        <v>0</v>
      </c>
      <c r="AU604" s="173"/>
      <c r="AV604" s="41"/>
      <c r="AW604" s="41"/>
      <c r="AX604" s="41"/>
      <c r="AY604" s="41" t="s">
        <v>583</v>
      </c>
      <c r="AZ604" s="41"/>
      <c r="BA604" s="41"/>
      <c r="BB604" s="149" t="n">
        <f aca="false">SUM(BB590:BB603)</f>
        <v>0</v>
      </c>
      <c r="BG604" s="173"/>
      <c r="BH604" s="41"/>
      <c r="BI604" s="41"/>
      <c r="BJ604" s="41"/>
      <c r="BK604" s="156" t="s">
        <v>583</v>
      </c>
      <c r="BL604" s="41"/>
      <c r="BM604" s="41"/>
      <c r="BN604" s="41"/>
      <c r="BO604" s="149" t="n">
        <f aca="false">SUM(BO590:BO603)</f>
        <v>0</v>
      </c>
      <c r="BT604" s="173"/>
      <c r="BU604" s="41"/>
      <c r="BV604" s="41"/>
      <c r="BW604" s="156" t="s">
        <v>583</v>
      </c>
      <c r="BX604" s="41"/>
      <c r="BY604" s="41"/>
      <c r="BZ604" s="149" t="n">
        <f aca="false">SUM(BZ590:BZ603)</f>
        <v>0</v>
      </c>
      <c r="CF604" s="173"/>
      <c r="CG604" s="41"/>
      <c r="CH604" s="41"/>
      <c r="CI604" s="41"/>
      <c r="CJ604" s="156" t="s">
        <v>583</v>
      </c>
      <c r="CK604" s="41"/>
      <c r="CL604" s="41"/>
      <c r="CM604" s="41"/>
      <c r="CN604" s="149" t="n">
        <f aca="false">SUM(CN590:CN603)</f>
        <v>0</v>
      </c>
      <c r="CS604" s="173"/>
      <c r="CT604" s="41"/>
      <c r="CU604" s="41"/>
      <c r="CV604" s="41"/>
      <c r="CW604" s="156" t="s">
        <v>583</v>
      </c>
      <c r="CX604" s="41"/>
      <c r="CY604" s="41"/>
      <c r="CZ604" s="149" t="n">
        <f aca="false">SUM(CZ590:CZ603)</f>
        <v>0</v>
      </c>
      <c r="DE604" s="173"/>
      <c r="DF604" s="41"/>
      <c r="DG604" s="41"/>
      <c r="DH604" s="41"/>
      <c r="DI604" s="156" t="s">
        <v>583</v>
      </c>
      <c r="DJ604" s="41"/>
      <c r="DK604" s="41"/>
      <c r="DL604" s="149" t="n">
        <f aca="false">SUM(DL590:DL603)</f>
        <v>0</v>
      </c>
      <c r="DQ604" s="173"/>
      <c r="DR604" s="41"/>
      <c r="DS604" s="41"/>
      <c r="DT604" s="41"/>
      <c r="DU604" s="156" t="s">
        <v>583</v>
      </c>
      <c r="DV604" s="41"/>
      <c r="DW604" s="41"/>
      <c r="DX604" s="149" t="n">
        <f aca="false">SUM(DX590:DX603)</f>
        <v>0</v>
      </c>
      <c r="EC604" s="173"/>
      <c r="ED604" s="41"/>
      <c r="EE604" s="41"/>
      <c r="EF604" s="41"/>
      <c r="EG604" s="156" t="s">
        <v>583</v>
      </c>
      <c r="EH604" s="41"/>
      <c r="EI604" s="41"/>
      <c r="EJ604" s="149" t="n">
        <f aca="false">SUM(EJ590:EJ603)</f>
        <v>0</v>
      </c>
      <c r="EO604" s="173"/>
      <c r="EP604" s="41"/>
      <c r="EQ604" s="41"/>
      <c r="ER604" s="41"/>
      <c r="ES604" s="156" t="s">
        <v>583</v>
      </c>
      <c r="ET604" s="41"/>
      <c r="EU604" s="41"/>
      <c r="EV604" s="149" t="n">
        <f aca="false">SUM(EV590:EV603)</f>
        <v>0</v>
      </c>
      <c r="FB604" s="173"/>
      <c r="FC604" s="41"/>
      <c r="FD604" s="41"/>
      <c r="FE604" s="41"/>
      <c r="FF604" s="156" t="s">
        <v>583</v>
      </c>
      <c r="FG604" s="41"/>
      <c r="FH604" s="41"/>
      <c r="FI604" s="149" t="n">
        <f aca="false">SUM(FI590:FI603)</f>
        <v>0</v>
      </c>
    </row>
    <row r="605" customFormat="false" ht="14.65" hidden="false" customHeight="false" outlineLevel="0" collapsed="false">
      <c r="A605" s="170"/>
      <c r="B605" s="156"/>
      <c r="C605" s="156"/>
      <c r="D605" s="156"/>
      <c r="E605" s="156"/>
      <c r="F605" s="156"/>
      <c r="G605" s="156"/>
      <c r="H605" s="156"/>
      <c r="I605" s="147"/>
      <c r="T605" s="177" t="s">
        <v>520</v>
      </c>
      <c r="U605" s="22"/>
      <c r="V605" s="165" t="s">
        <v>54</v>
      </c>
      <c r="W605" s="22"/>
      <c r="X605" s="22" t="s">
        <v>647</v>
      </c>
      <c r="Y605" s="22"/>
      <c r="Z605" s="23"/>
      <c r="AH605" s="177" t="s">
        <v>520</v>
      </c>
      <c r="AI605" s="22"/>
      <c r="AJ605" s="22" t="s">
        <v>58</v>
      </c>
      <c r="AK605" s="22"/>
      <c r="AL605" s="22"/>
      <c r="AM605" s="22"/>
      <c r="AN605" s="22" t="s">
        <v>647</v>
      </c>
      <c r="AO605" s="22"/>
      <c r="AP605" s="23"/>
      <c r="AU605" s="177" t="s">
        <v>520</v>
      </c>
      <c r="AV605" s="22"/>
      <c r="AW605" s="22" t="s">
        <v>63</v>
      </c>
      <c r="AX605" s="22"/>
      <c r="AY605" s="22"/>
      <c r="AZ605" s="22" t="s">
        <v>647</v>
      </c>
      <c r="BA605" s="22"/>
      <c r="BB605" s="23"/>
      <c r="BG605" s="177" t="s">
        <v>520</v>
      </c>
      <c r="BH605" s="22"/>
      <c r="BI605" s="22" t="s">
        <v>67</v>
      </c>
      <c r="BJ605" s="22"/>
      <c r="BK605" s="22"/>
      <c r="BL605" s="22" t="s">
        <v>647</v>
      </c>
      <c r="BM605" s="22"/>
      <c r="BN605" s="22"/>
      <c r="BO605" s="23"/>
      <c r="BT605" s="177" t="s">
        <v>520</v>
      </c>
      <c r="BU605" s="22"/>
      <c r="BV605" s="22" t="s">
        <v>71</v>
      </c>
      <c r="BW605" s="22"/>
      <c r="BX605" s="22" t="s">
        <v>647</v>
      </c>
      <c r="BY605" s="22"/>
      <c r="BZ605" s="23"/>
      <c r="CA605" s="22"/>
      <c r="CF605" s="177" t="s">
        <v>520</v>
      </c>
      <c r="CG605" s="22"/>
      <c r="CH605" s="22" t="s">
        <v>75</v>
      </c>
      <c r="CI605" s="22"/>
      <c r="CJ605" s="22"/>
      <c r="CK605" s="22" t="s">
        <v>647</v>
      </c>
      <c r="CL605" s="22"/>
      <c r="CM605" s="22"/>
      <c r="CN605" s="23"/>
      <c r="CS605" s="177" t="s">
        <v>520</v>
      </c>
      <c r="CT605" s="22"/>
      <c r="CU605" s="22" t="s">
        <v>56</v>
      </c>
      <c r="CV605" s="22"/>
      <c r="CW605" s="22"/>
      <c r="CX605" s="22" t="s">
        <v>647</v>
      </c>
      <c r="CY605" s="22"/>
      <c r="CZ605" s="23" t="s">
        <v>631</v>
      </c>
      <c r="DE605" s="177" t="s">
        <v>520</v>
      </c>
      <c r="DF605" s="22"/>
      <c r="DG605" s="22" t="s">
        <v>61</v>
      </c>
      <c r="DH605" s="22"/>
      <c r="DI605" s="22"/>
      <c r="DJ605" s="22" t="s">
        <v>647</v>
      </c>
      <c r="DK605" s="22"/>
      <c r="DL605" s="23"/>
      <c r="DQ605" s="177" t="s">
        <v>520</v>
      </c>
      <c r="DR605" s="22"/>
      <c r="DS605" s="22" t="s">
        <v>65</v>
      </c>
      <c r="DT605" s="22"/>
      <c r="DU605" s="22"/>
      <c r="DV605" s="22" t="s">
        <v>647</v>
      </c>
      <c r="DW605" s="22"/>
      <c r="DX605" s="23"/>
      <c r="EC605" s="177" t="s">
        <v>520</v>
      </c>
      <c r="ED605" s="22"/>
      <c r="EE605" s="22" t="s">
        <v>69</v>
      </c>
      <c r="EF605" s="22"/>
      <c r="EG605" s="22"/>
      <c r="EH605" s="22" t="s">
        <v>647</v>
      </c>
      <c r="EI605" s="22"/>
      <c r="EJ605" s="23"/>
      <c r="EO605" s="177" t="s">
        <v>520</v>
      </c>
      <c r="EP605" s="22"/>
      <c r="EQ605" s="22" t="s">
        <v>73</v>
      </c>
      <c r="ER605" s="22"/>
      <c r="ES605" s="22"/>
      <c r="ET605" s="22" t="s">
        <v>647</v>
      </c>
      <c r="EU605" s="22"/>
      <c r="EV605" s="23"/>
      <c r="FB605" s="177" t="s">
        <v>520</v>
      </c>
      <c r="FC605" s="22"/>
      <c r="FD605" s="22" t="s">
        <v>77</v>
      </c>
      <c r="FE605" s="22"/>
      <c r="FF605" s="22"/>
      <c r="FG605" s="22" t="s">
        <v>647</v>
      </c>
      <c r="FH605" s="22"/>
      <c r="FI605" s="23"/>
      <c r="FJ605" s="22"/>
    </row>
    <row r="606" customFormat="false" ht="14.65" hidden="false" customHeight="false" outlineLevel="0" collapsed="false">
      <c r="A606" s="170"/>
      <c r="B606" s="156"/>
      <c r="C606" s="156"/>
      <c r="D606" s="156"/>
      <c r="E606" s="156"/>
      <c r="F606" s="156"/>
      <c r="G606" s="156"/>
      <c r="H606" s="156"/>
      <c r="I606" s="147"/>
      <c r="T606" s="170" t="s">
        <v>526</v>
      </c>
      <c r="U606" s="156"/>
      <c r="V606" s="156"/>
      <c r="W606" s="156"/>
      <c r="X606" s="156" t="s">
        <v>323</v>
      </c>
      <c r="Y606" s="156" t="s">
        <v>524</v>
      </c>
      <c r="Z606" s="147" t="s">
        <v>589</v>
      </c>
      <c r="AH606" s="170" t="s">
        <v>528</v>
      </c>
      <c r="AI606" s="156"/>
      <c r="AJ606" s="156" t="s">
        <v>529</v>
      </c>
      <c r="AK606" s="156"/>
      <c r="AL606" s="156"/>
      <c r="AM606" s="156"/>
      <c r="AN606" s="156" t="s">
        <v>323</v>
      </c>
      <c r="AO606" s="156" t="s">
        <v>524</v>
      </c>
      <c r="AP606" s="147" t="s">
        <v>533</v>
      </c>
      <c r="AU606" s="170" t="s">
        <v>528</v>
      </c>
      <c r="AV606" s="156"/>
      <c r="AW606" s="156" t="s">
        <v>529</v>
      </c>
      <c r="AX606" s="156"/>
      <c r="AY606" s="156"/>
      <c r="AZ606" s="156" t="s">
        <v>323</v>
      </c>
      <c r="BA606" s="156" t="s">
        <v>524</v>
      </c>
      <c r="BB606" s="147" t="s">
        <v>533</v>
      </c>
      <c r="BG606" s="170" t="s">
        <v>528</v>
      </c>
      <c r="BH606" s="156"/>
      <c r="BI606" s="156" t="s">
        <v>529</v>
      </c>
      <c r="BJ606" s="156"/>
      <c r="BK606" s="156"/>
      <c r="BL606" s="156" t="s">
        <v>323</v>
      </c>
      <c r="BM606" s="156" t="s">
        <v>524</v>
      </c>
      <c r="BN606" s="156" t="s">
        <v>533</v>
      </c>
      <c r="BO606" s="147"/>
      <c r="BT606" s="170" t="s">
        <v>531</v>
      </c>
      <c r="BU606" s="156" t="s">
        <v>529</v>
      </c>
      <c r="BV606" s="156"/>
      <c r="BW606" s="156"/>
      <c r="BX606" s="156" t="s">
        <v>323</v>
      </c>
      <c r="BY606" s="156" t="s">
        <v>524</v>
      </c>
      <c r="BZ606" s="147" t="s">
        <v>533</v>
      </c>
      <c r="CF606" s="170" t="s">
        <v>528</v>
      </c>
      <c r="CG606" s="156"/>
      <c r="CH606" s="156" t="s">
        <v>529</v>
      </c>
      <c r="CI606" s="156"/>
      <c r="CJ606" s="156"/>
      <c r="CK606" s="156" t="s">
        <v>323</v>
      </c>
      <c r="CL606" s="156" t="s">
        <v>524</v>
      </c>
      <c r="CM606" s="156" t="s">
        <v>533</v>
      </c>
      <c r="CN606" s="147"/>
      <c r="CS606" s="170" t="s">
        <v>528</v>
      </c>
      <c r="CT606" s="156"/>
      <c r="CU606" s="156" t="s">
        <v>529</v>
      </c>
      <c r="CV606" s="156"/>
      <c r="CW606" s="156"/>
      <c r="CX606" s="156" t="s">
        <v>323</v>
      </c>
      <c r="CY606" s="156" t="s">
        <v>524</v>
      </c>
      <c r="CZ606" s="147" t="s">
        <v>533</v>
      </c>
      <c r="DE606" s="170" t="s">
        <v>528</v>
      </c>
      <c r="DF606" s="156"/>
      <c r="DG606" s="156" t="s">
        <v>529</v>
      </c>
      <c r="DH606" s="156"/>
      <c r="DI606" s="156"/>
      <c r="DJ606" s="156" t="s">
        <v>323</v>
      </c>
      <c r="DK606" s="156" t="s">
        <v>524</v>
      </c>
      <c r="DL606" s="147" t="s">
        <v>533</v>
      </c>
      <c r="DQ606" s="170" t="s">
        <v>528</v>
      </c>
      <c r="DR606" s="156"/>
      <c r="DS606" s="156" t="s">
        <v>529</v>
      </c>
      <c r="DT606" s="156"/>
      <c r="DU606" s="156"/>
      <c r="DV606" s="156" t="s">
        <v>323</v>
      </c>
      <c r="DW606" s="156" t="s">
        <v>524</v>
      </c>
      <c r="DX606" s="147" t="s">
        <v>533</v>
      </c>
      <c r="EC606" s="170" t="s">
        <v>528</v>
      </c>
      <c r="ED606" s="156"/>
      <c r="EE606" s="156" t="s">
        <v>529</v>
      </c>
      <c r="EF606" s="156"/>
      <c r="EG606" s="156"/>
      <c r="EH606" s="156" t="s">
        <v>323</v>
      </c>
      <c r="EI606" s="156" t="s">
        <v>524</v>
      </c>
      <c r="EJ606" s="147" t="s">
        <v>533</v>
      </c>
      <c r="EO606" s="170" t="s">
        <v>528</v>
      </c>
      <c r="EP606" s="156"/>
      <c r="EQ606" s="156" t="s">
        <v>529</v>
      </c>
      <c r="ER606" s="156"/>
      <c r="ES606" s="156"/>
      <c r="ET606" s="156" t="s">
        <v>323</v>
      </c>
      <c r="EU606" s="156" t="s">
        <v>524</v>
      </c>
      <c r="EV606" s="147" t="s">
        <v>533</v>
      </c>
      <c r="FB606" s="170" t="s">
        <v>528</v>
      </c>
      <c r="FC606" s="156"/>
      <c r="FD606" s="156" t="s">
        <v>529</v>
      </c>
      <c r="FE606" s="156"/>
      <c r="FF606" s="156"/>
      <c r="FG606" s="156" t="s">
        <v>323</v>
      </c>
      <c r="FH606" s="156" t="s">
        <v>524</v>
      </c>
      <c r="FI606" s="147" t="s">
        <v>533</v>
      </c>
    </row>
    <row r="607" customFormat="false" ht="14.65" hidden="false" customHeight="false" outlineLevel="0" collapsed="false">
      <c r="A607" s="170"/>
      <c r="B607" s="156"/>
      <c r="C607" s="156"/>
      <c r="D607" s="156"/>
      <c r="E607" s="156"/>
      <c r="F607" s="156"/>
      <c r="G607" s="156"/>
      <c r="H607" s="156"/>
      <c r="I607" s="147"/>
      <c r="T607" s="170"/>
      <c r="U607" s="156"/>
      <c r="V607" s="156"/>
      <c r="W607" s="156"/>
      <c r="X607" s="156"/>
      <c r="Y607" s="156"/>
      <c r="Z607" s="147"/>
      <c r="AH607" s="170"/>
      <c r="AI607" s="156"/>
      <c r="AJ607" s="156"/>
      <c r="AK607" s="156"/>
      <c r="AL607" s="156"/>
      <c r="AM607" s="156"/>
      <c r="AN607" s="156"/>
      <c r="AO607" s="156"/>
      <c r="AP607" s="147"/>
      <c r="AU607" s="170"/>
      <c r="AV607" s="156"/>
      <c r="AW607" s="156"/>
      <c r="AX607" s="156"/>
      <c r="AY607" s="156"/>
      <c r="AZ607" s="156"/>
      <c r="BA607" s="156"/>
      <c r="BB607" s="147"/>
      <c r="BG607" s="170"/>
      <c r="BH607" s="156"/>
      <c r="BI607" s="156"/>
      <c r="BJ607" s="156"/>
      <c r="BK607" s="156"/>
      <c r="BL607" s="156"/>
      <c r="BM607" s="156"/>
      <c r="BN607" s="156"/>
      <c r="BO607" s="147"/>
      <c r="BT607" s="170"/>
      <c r="BU607" s="156"/>
      <c r="BV607" s="156"/>
      <c r="BW607" s="156"/>
      <c r="BX607" s="156"/>
      <c r="BY607" s="156"/>
      <c r="BZ607" s="147"/>
      <c r="CF607" s="170"/>
      <c r="CG607" s="156"/>
      <c r="CH607" s="156"/>
      <c r="CI607" s="156"/>
      <c r="CJ607" s="156"/>
      <c r="CK607" s="156"/>
      <c r="CL607" s="156"/>
      <c r="CM607" s="156"/>
      <c r="CN607" s="147"/>
      <c r="CS607" s="170"/>
      <c r="CT607" s="156"/>
      <c r="CU607" s="156"/>
      <c r="CV607" s="156"/>
      <c r="CW607" s="156"/>
      <c r="CX607" s="156"/>
      <c r="CY607" s="156"/>
      <c r="CZ607" s="147"/>
      <c r="DE607" s="170"/>
      <c r="DF607" s="156"/>
      <c r="DG607" s="156"/>
      <c r="DH607" s="156"/>
      <c r="DI607" s="156"/>
      <c r="DJ607" s="156"/>
      <c r="DK607" s="156"/>
      <c r="DL607" s="147"/>
      <c r="DQ607" s="170"/>
      <c r="DR607" s="156"/>
      <c r="DS607" s="156"/>
      <c r="DT607" s="156"/>
      <c r="DU607" s="156"/>
      <c r="DV607" s="156"/>
      <c r="DW607" s="156"/>
      <c r="DX607" s="147"/>
      <c r="EC607" s="170"/>
      <c r="ED607" s="156"/>
      <c r="EE607" s="156"/>
      <c r="EF607" s="156"/>
      <c r="EG607" s="156"/>
      <c r="EH607" s="156"/>
      <c r="EI607" s="156"/>
      <c r="EJ607" s="147"/>
      <c r="EO607" s="170"/>
      <c r="EP607" s="156"/>
      <c r="EQ607" s="156"/>
      <c r="ER607" s="156"/>
      <c r="ES607" s="156"/>
      <c r="ET607" s="156"/>
      <c r="EU607" s="156"/>
      <c r="EV607" s="147"/>
      <c r="FB607" s="170"/>
      <c r="FC607" s="156"/>
      <c r="FD607" s="156"/>
      <c r="FE607" s="156"/>
      <c r="FF607" s="156"/>
      <c r="FG607" s="156"/>
      <c r="FH607" s="156"/>
      <c r="FI607" s="147"/>
    </row>
    <row r="608" customFormat="false" ht="14.65" hidden="false" customHeight="false" outlineLevel="0" collapsed="false">
      <c r="A608" s="173"/>
      <c r="B608" s="41"/>
      <c r="C608" s="41"/>
      <c r="D608" s="41"/>
      <c r="E608" s="41" t="s">
        <v>583</v>
      </c>
      <c r="F608" s="41"/>
      <c r="G608" s="41"/>
      <c r="H608" s="41"/>
      <c r="I608" s="149" t="n">
        <f aca="false">Z633+AP633+BB633+BO633+BZ633+CN633+DL633+DX633+EJ633+EV633+FI633+CZ633</f>
        <v>1</v>
      </c>
      <c r="T608" s="170"/>
      <c r="U608" s="156"/>
      <c r="V608" s="156"/>
      <c r="W608" s="156"/>
      <c r="X608" s="156"/>
      <c r="Y608" s="156"/>
      <c r="Z608" s="147" t="n">
        <v>1</v>
      </c>
      <c r="AH608" s="170"/>
      <c r="AI608" s="156"/>
      <c r="AJ608" s="156"/>
      <c r="AK608" s="156"/>
      <c r="AL608" s="156"/>
      <c r="AM608" s="156"/>
      <c r="AN608" s="156"/>
      <c r="AO608" s="156"/>
      <c r="AP608" s="147"/>
      <c r="AU608" s="170"/>
      <c r="AV608" s="156"/>
      <c r="AW608" s="156"/>
      <c r="AX608" s="156"/>
      <c r="AY608" s="156"/>
      <c r="AZ608" s="156"/>
      <c r="BA608" s="156"/>
      <c r="BB608" s="147"/>
      <c r="BG608" s="170"/>
      <c r="BH608" s="156"/>
      <c r="BI608" s="156"/>
      <c r="BJ608" s="156"/>
      <c r="BK608" s="156"/>
      <c r="BL608" s="156"/>
      <c r="BM608" s="156"/>
      <c r="BN608" s="156"/>
      <c r="BO608" s="147"/>
      <c r="BT608" s="170"/>
      <c r="BU608" s="156"/>
      <c r="BV608" s="156"/>
      <c r="BW608" s="156"/>
      <c r="BX608" s="156"/>
      <c r="BY608" s="156"/>
      <c r="BZ608" s="147"/>
      <c r="CF608" s="170"/>
      <c r="CG608" s="156"/>
      <c r="CH608" s="156"/>
      <c r="CI608" s="156"/>
      <c r="CJ608" s="156"/>
      <c r="CK608" s="156"/>
      <c r="CL608" s="156"/>
      <c r="CM608" s="156"/>
      <c r="CN608" s="147"/>
      <c r="CS608" s="170"/>
      <c r="CT608" s="156"/>
      <c r="CU608" s="156"/>
      <c r="CV608" s="156"/>
      <c r="CW608" s="156"/>
      <c r="CX608" s="156"/>
      <c r="CY608" s="156"/>
      <c r="CZ608" s="147"/>
      <c r="DE608" s="170"/>
      <c r="DF608" s="156"/>
      <c r="DG608" s="156"/>
      <c r="DH608" s="156"/>
      <c r="DI608" s="156"/>
      <c r="DJ608" s="156"/>
      <c r="DK608" s="156"/>
      <c r="DL608" s="147"/>
      <c r="DQ608" s="170"/>
      <c r="DR608" s="156"/>
      <c r="DS608" s="156"/>
      <c r="DT608" s="156"/>
      <c r="DU608" s="156"/>
      <c r="DV608" s="156"/>
      <c r="DW608" s="156"/>
      <c r="DX608" s="147"/>
      <c r="EC608" s="170"/>
      <c r="ED608" s="156"/>
      <c r="EE608" s="156"/>
      <c r="EF608" s="156"/>
      <c r="EG608" s="156"/>
      <c r="EH608" s="156"/>
      <c r="EI608" s="156"/>
      <c r="EJ608" s="147"/>
      <c r="EO608" s="170"/>
      <c r="EP608" s="156"/>
      <c r="EQ608" s="156"/>
      <c r="ER608" s="156"/>
      <c r="ES608" s="156"/>
      <c r="ET608" s="156"/>
      <c r="EU608" s="156"/>
      <c r="EV608" s="147"/>
      <c r="FB608" s="170"/>
      <c r="FC608" s="156"/>
      <c r="FD608" s="156"/>
      <c r="FE608" s="156"/>
      <c r="FF608" s="156"/>
      <c r="FG608" s="156"/>
      <c r="FH608" s="156"/>
      <c r="FI608" s="147"/>
    </row>
    <row r="609" customFormat="false" ht="14.65" hidden="false" customHeight="false" outlineLevel="0" collapsed="false">
      <c r="B609" s="0" t="s">
        <v>648</v>
      </c>
      <c r="H609" s="0" t="s">
        <v>646</v>
      </c>
      <c r="I609" s="147"/>
      <c r="T609" s="170"/>
      <c r="U609" s="156"/>
      <c r="V609" s="156"/>
      <c r="W609" s="156"/>
      <c r="X609" s="156"/>
      <c r="Y609" s="156"/>
      <c r="Z609" s="147"/>
      <c r="AH609" s="170"/>
      <c r="AI609" s="156"/>
      <c r="AJ609" s="156"/>
      <c r="AK609" s="156"/>
      <c r="AL609" s="156"/>
      <c r="AM609" s="156"/>
      <c r="AN609" s="156"/>
      <c r="AO609" s="156"/>
      <c r="AP609" s="147"/>
      <c r="AU609" s="170"/>
      <c r="AV609" s="156"/>
      <c r="AW609" s="156"/>
      <c r="AX609" s="156"/>
      <c r="AY609" s="156"/>
      <c r="AZ609" s="156"/>
      <c r="BA609" s="156"/>
      <c r="BB609" s="147"/>
      <c r="BG609" s="170"/>
      <c r="BH609" s="156"/>
      <c r="BI609" s="156"/>
      <c r="BJ609" s="156"/>
      <c r="BK609" s="156"/>
      <c r="BL609" s="156"/>
      <c r="BM609" s="156"/>
      <c r="BN609" s="156"/>
      <c r="BO609" s="147"/>
      <c r="BT609" s="170"/>
      <c r="BU609" s="156"/>
      <c r="BV609" s="156"/>
      <c r="BW609" s="156"/>
      <c r="BX609" s="156"/>
      <c r="BY609" s="156"/>
      <c r="BZ609" s="147"/>
      <c r="CF609" s="170"/>
      <c r="CG609" s="156"/>
      <c r="CH609" s="156"/>
      <c r="CI609" s="156"/>
      <c r="CJ609" s="156"/>
      <c r="CK609" s="156"/>
      <c r="CL609" s="156"/>
      <c r="CM609" s="156"/>
      <c r="CN609" s="147"/>
      <c r="CS609" s="170"/>
      <c r="CT609" s="156"/>
      <c r="CU609" s="156"/>
      <c r="CV609" s="156"/>
      <c r="CW609" s="156"/>
      <c r="CX609" s="156"/>
      <c r="CY609" s="156"/>
      <c r="CZ609" s="147"/>
      <c r="DE609" s="170"/>
      <c r="DF609" s="156"/>
      <c r="DG609" s="156"/>
      <c r="DH609" s="156"/>
      <c r="DI609" s="156"/>
      <c r="DJ609" s="156"/>
      <c r="DK609" s="156"/>
      <c r="DL609" s="147"/>
      <c r="DQ609" s="170"/>
      <c r="DR609" s="156"/>
      <c r="DS609" s="156"/>
      <c r="DT609" s="156"/>
      <c r="DU609" s="156"/>
      <c r="DV609" s="156"/>
      <c r="DW609" s="156"/>
      <c r="DX609" s="147"/>
      <c r="EC609" s="170"/>
      <c r="ED609" s="156"/>
      <c r="EE609" s="156"/>
      <c r="EF609" s="156"/>
      <c r="EG609" s="156"/>
      <c r="EH609" s="156"/>
      <c r="EI609" s="156"/>
      <c r="EJ609" s="147"/>
      <c r="EO609" s="170"/>
      <c r="EP609" s="156"/>
      <c r="EQ609" s="156"/>
      <c r="ER609" s="156"/>
      <c r="ES609" s="156"/>
      <c r="ET609" s="156"/>
      <c r="EU609" s="156"/>
      <c r="EV609" s="147"/>
      <c r="FB609" s="170"/>
      <c r="FC609" s="156"/>
      <c r="FD609" s="156"/>
      <c r="FE609" s="156"/>
      <c r="FF609" s="156"/>
      <c r="FG609" s="156"/>
      <c r="FH609" s="156"/>
      <c r="FI609" s="147"/>
    </row>
    <row r="610" customFormat="false" ht="14.65" hidden="false" customHeight="false" outlineLevel="0" collapsed="false">
      <c r="E610" s="0" t="s">
        <v>583</v>
      </c>
      <c r="I610" s="147" t="n">
        <f aca="false">Z639+AP639+BB639+BO639+BZ639+CN639+DL639+DX639+EJ639+EV639+FI639+CZ639</f>
        <v>5</v>
      </c>
      <c r="T610" s="170"/>
      <c r="U610" s="156"/>
      <c r="V610" s="156"/>
      <c r="W610" s="156"/>
      <c r="X610" s="156"/>
      <c r="Y610" s="156"/>
      <c r="Z610" s="147"/>
      <c r="AH610" s="170"/>
      <c r="AI610" s="156"/>
      <c r="AJ610" s="156"/>
      <c r="AK610" s="156"/>
      <c r="AL610" s="156"/>
      <c r="AM610" s="156"/>
      <c r="AN610" s="156"/>
      <c r="AO610" s="156"/>
      <c r="AP610" s="147"/>
      <c r="AU610" s="170"/>
      <c r="AV610" s="156"/>
      <c r="AW610" s="156"/>
      <c r="AX610" s="156"/>
      <c r="AY610" s="156"/>
      <c r="AZ610" s="156"/>
      <c r="BA610" s="156"/>
      <c r="BB610" s="147"/>
      <c r="BG610" s="170"/>
      <c r="BH610" s="156"/>
      <c r="BI610" s="156"/>
      <c r="BJ610" s="156"/>
      <c r="BK610" s="156"/>
      <c r="BL610" s="156"/>
      <c r="BM610" s="156"/>
      <c r="BN610" s="156"/>
      <c r="BO610" s="147"/>
      <c r="BT610" s="170"/>
      <c r="BU610" s="156"/>
      <c r="BV610" s="156"/>
      <c r="BW610" s="156"/>
      <c r="BX610" s="156"/>
      <c r="BY610" s="156"/>
      <c r="BZ610" s="147"/>
      <c r="CF610" s="170"/>
      <c r="CG610" s="156"/>
      <c r="CH610" s="156"/>
      <c r="CI610" s="156"/>
      <c r="CJ610" s="156"/>
      <c r="CK610" s="156"/>
      <c r="CL610" s="156"/>
      <c r="CM610" s="156"/>
      <c r="CN610" s="147"/>
      <c r="CS610" s="170"/>
      <c r="CT610" s="156"/>
      <c r="CU610" s="156"/>
      <c r="CV610" s="156"/>
      <c r="CW610" s="156"/>
      <c r="CX610" s="156"/>
      <c r="CY610" s="156"/>
      <c r="CZ610" s="147"/>
      <c r="DE610" s="170"/>
      <c r="DF610" s="156"/>
      <c r="DG610" s="156"/>
      <c r="DH610" s="156"/>
      <c r="DI610" s="156"/>
      <c r="DJ610" s="156"/>
      <c r="DK610" s="156"/>
      <c r="DL610" s="147"/>
      <c r="DQ610" s="170"/>
      <c r="DR610" s="156"/>
      <c r="DS610" s="156"/>
      <c r="DT610" s="156"/>
      <c r="DU610" s="156"/>
      <c r="DV610" s="156"/>
      <c r="DW610" s="156"/>
      <c r="DX610" s="147"/>
      <c r="EC610" s="170"/>
      <c r="ED610" s="156"/>
      <c r="EE610" s="156"/>
      <c r="EF610" s="156"/>
      <c r="EG610" s="156"/>
      <c r="EH610" s="156"/>
      <c r="EI610" s="156"/>
      <c r="EJ610" s="147"/>
      <c r="EO610" s="170"/>
      <c r="EP610" s="156"/>
      <c r="EQ610" s="156"/>
      <c r="ER610" s="156"/>
      <c r="ES610" s="156"/>
      <c r="ET610" s="156"/>
      <c r="EU610" s="156"/>
      <c r="EV610" s="147"/>
      <c r="FB610" s="170"/>
      <c r="FC610" s="156"/>
      <c r="FD610" s="156"/>
      <c r="FE610" s="156"/>
      <c r="FF610" s="156"/>
      <c r="FG610" s="156"/>
      <c r="FH610" s="156"/>
      <c r="FI610" s="147"/>
    </row>
    <row r="611" s="165" customFormat="true" ht="14.65" hidden="false" customHeight="false" outlineLevel="0" collapsed="false">
      <c r="A611" s="166"/>
      <c r="C611" s="165" t="s">
        <v>584</v>
      </c>
      <c r="I611" s="167"/>
      <c r="K611" s="0"/>
      <c r="L611" s="0"/>
      <c r="M611" s="0"/>
      <c r="N611" s="0"/>
      <c r="O611" s="0"/>
      <c r="P611" s="0"/>
      <c r="Q611" s="0"/>
      <c r="R611" s="0"/>
      <c r="S611" s="0"/>
      <c r="T611" s="170"/>
      <c r="U611" s="156"/>
      <c r="V611" s="156"/>
      <c r="W611" s="156"/>
      <c r="X611" s="156"/>
      <c r="Y611" s="156"/>
      <c r="Z611" s="147"/>
      <c r="AA611" s="0"/>
      <c r="AB611" s="0"/>
      <c r="AC611" s="0"/>
      <c r="AD611" s="0"/>
      <c r="AE611" s="0"/>
      <c r="AF611" s="0"/>
      <c r="AG611" s="0"/>
      <c r="AH611" s="170"/>
      <c r="AI611" s="156"/>
      <c r="AJ611" s="156"/>
      <c r="AK611" s="156"/>
      <c r="AL611" s="156"/>
      <c r="AM611" s="156"/>
      <c r="AN611" s="156"/>
      <c r="AO611" s="156"/>
      <c r="AP611" s="147"/>
      <c r="AQ611" s="5"/>
      <c r="AR611" s="5"/>
      <c r="AS611" s="5"/>
      <c r="AT611" s="5"/>
      <c r="AU611" s="170"/>
      <c r="AV611" s="156"/>
      <c r="AW611" s="156"/>
      <c r="AX611" s="156"/>
      <c r="AY611" s="156"/>
      <c r="AZ611" s="156"/>
      <c r="BA611" s="156"/>
      <c r="BB611" s="147"/>
      <c r="BC611" s="5"/>
      <c r="BD611" s="5"/>
      <c r="BE611" s="5"/>
      <c r="BF611" s="5"/>
      <c r="BG611" s="170"/>
      <c r="BH611" s="156"/>
      <c r="BI611" s="156"/>
      <c r="BJ611" s="156"/>
      <c r="BK611" s="156"/>
      <c r="BL611" s="156"/>
      <c r="BM611" s="156"/>
      <c r="BN611" s="156"/>
      <c r="BO611" s="147"/>
      <c r="BP611" s="5"/>
      <c r="BQ611" s="5"/>
      <c r="BR611" s="5"/>
      <c r="BS611" s="5"/>
      <c r="BT611" s="170"/>
      <c r="BU611" s="156"/>
      <c r="BV611" s="156"/>
      <c r="BW611" s="156"/>
      <c r="BX611" s="156"/>
      <c r="BY611" s="156"/>
      <c r="BZ611" s="147"/>
      <c r="CA611" s="5"/>
      <c r="CB611" s="5"/>
      <c r="CC611" s="5"/>
      <c r="CD611" s="5"/>
      <c r="CE611" s="5"/>
      <c r="CF611" s="170"/>
      <c r="CG611" s="156"/>
      <c r="CH611" s="156"/>
      <c r="CI611" s="156"/>
      <c r="CJ611" s="156"/>
      <c r="CK611" s="156"/>
      <c r="CL611" s="156"/>
      <c r="CM611" s="156"/>
      <c r="CN611" s="147"/>
      <c r="CO611" s="5"/>
      <c r="CP611" s="5"/>
      <c r="CQ611" s="5"/>
      <c r="CR611" s="5"/>
      <c r="CS611" s="170"/>
      <c r="CT611" s="156"/>
      <c r="CU611" s="156"/>
      <c r="CV611" s="156"/>
      <c r="CW611" s="156"/>
      <c r="CX611" s="156"/>
      <c r="CY611" s="156"/>
      <c r="CZ611" s="147"/>
      <c r="DA611" s="5"/>
      <c r="DB611" s="5"/>
      <c r="DC611" s="5"/>
      <c r="DD611" s="5"/>
      <c r="DE611" s="170"/>
      <c r="DF611" s="156"/>
      <c r="DG611" s="156"/>
      <c r="DH611" s="156"/>
      <c r="DI611" s="156"/>
      <c r="DJ611" s="156"/>
      <c r="DK611" s="156"/>
      <c r="DL611" s="147"/>
      <c r="DM611" s="5"/>
      <c r="DN611" s="5"/>
      <c r="DO611" s="5"/>
      <c r="DP611" s="5"/>
      <c r="DQ611" s="170"/>
      <c r="DR611" s="156"/>
      <c r="DS611" s="156"/>
      <c r="DT611" s="156"/>
      <c r="DU611" s="156"/>
      <c r="DV611" s="156"/>
      <c r="DW611" s="156"/>
      <c r="DX611" s="147"/>
      <c r="DY611" s="5"/>
      <c r="DZ611" s="5"/>
      <c r="EA611" s="5"/>
      <c r="EB611" s="5"/>
      <c r="EC611" s="170"/>
      <c r="ED611" s="156"/>
      <c r="EE611" s="156"/>
      <c r="EF611" s="156"/>
      <c r="EG611" s="156"/>
      <c r="EH611" s="156"/>
      <c r="EI611" s="156"/>
      <c r="EJ611" s="147"/>
      <c r="EK611" s="5"/>
      <c r="EL611" s="5"/>
      <c r="EM611" s="5"/>
      <c r="EN611" s="5"/>
      <c r="EO611" s="170"/>
      <c r="EP611" s="156"/>
      <c r="EQ611" s="156"/>
      <c r="ER611" s="156"/>
      <c r="ES611" s="156"/>
      <c r="ET611" s="156"/>
      <c r="EU611" s="156"/>
      <c r="EV611" s="147"/>
      <c r="EW611" s="5"/>
      <c r="EX611" s="5"/>
      <c r="EY611" s="5"/>
      <c r="EZ611" s="5"/>
      <c r="FA611" s="5"/>
      <c r="FB611" s="170"/>
      <c r="FC611" s="156"/>
      <c r="FD611" s="156"/>
      <c r="FE611" s="156"/>
      <c r="FF611" s="156"/>
      <c r="FG611" s="156"/>
      <c r="FH611" s="156"/>
      <c r="FI611" s="147"/>
      <c r="FJ611" s="5"/>
      <c r="FK611" s="5"/>
    </row>
    <row r="612" customFormat="false" ht="14.65" hidden="false" customHeight="false" outlineLevel="0" collapsed="false">
      <c r="A612" s="170"/>
      <c r="B612" s="156" t="s">
        <v>649</v>
      </c>
      <c r="C612" s="156"/>
      <c r="D612" s="156"/>
      <c r="E612" s="156"/>
      <c r="F612" s="156"/>
      <c r="G612" s="156"/>
      <c r="H612" s="156"/>
      <c r="I612" s="147"/>
      <c r="T612" s="170"/>
      <c r="U612" s="156"/>
      <c r="V612" s="156"/>
      <c r="W612" s="156"/>
      <c r="X612" s="156"/>
      <c r="Y612" s="156"/>
      <c r="Z612" s="147"/>
      <c r="AH612" s="170"/>
      <c r="AI612" s="156"/>
      <c r="AJ612" s="156"/>
      <c r="AK612" s="156"/>
      <c r="AL612" s="156"/>
      <c r="AM612" s="156"/>
      <c r="AN612" s="156"/>
      <c r="AO612" s="156"/>
      <c r="AP612" s="147"/>
      <c r="AU612" s="170"/>
      <c r="AV612" s="156"/>
      <c r="AW612" s="156"/>
      <c r="AX612" s="156"/>
      <c r="AY612" s="156"/>
      <c r="AZ612" s="156"/>
      <c r="BA612" s="156"/>
      <c r="BB612" s="147"/>
      <c r="BG612" s="170"/>
      <c r="BH612" s="156"/>
      <c r="BI612" s="156"/>
      <c r="BJ612" s="156"/>
      <c r="BK612" s="156"/>
      <c r="BL612" s="156"/>
      <c r="BM612" s="156"/>
      <c r="BN612" s="156"/>
      <c r="BO612" s="147"/>
      <c r="BT612" s="170"/>
      <c r="BU612" s="156"/>
      <c r="BV612" s="156"/>
      <c r="BW612" s="156"/>
      <c r="BX612" s="156"/>
      <c r="BY612" s="156"/>
      <c r="BZ612" s="147"/>
      <c r="CF612" s="170"/>
      <c r="CG612" s="156"/>
      <c r="CH612" s="156"/>
      <c r="CI612" s="156"/>
      <c r="CJ612" s="156"/>
      <c r="CK612" s="156"/>
      <c r="CL612" s="156"/>
      <c r="CM612" s="156"/>
      <c r="CN612" s="147"/>
      <c r="CS612" s="170"/>
      <c r="CT612" s="156"/>
      <c r="CU612" s="156"/>
      <c r="CV612" s="156"/>
      <c r="CW612" s="156"/>
      <c r="CX612" s="156"/>
      <c r="CY612" s="156"/>
      <c r="CZ612" s="147"/>
      <c r="DE612" s="170"/>
      <c r="DF612" s="156"/>
      <c r="DG612" s="156"/>
      <c r="DH612" s="156"/>
      <c r="DI612" s="156"/>
      <c r="DJ612" s="156"/>
      <c r="DK612" s="156"/>
      <c r="DL612" s="147"/>
      <c r="DQ612" s="170"/>
      <c r="DR612" s="156"/>
      <c r="DS612" s="156"/>
      <c r="DT612" s="156"/>
      <c r="DU612" s="156"/>
      <c r="DV612" s="156"/>
      <c r="DW612" s="156"/>
      <c r="DX612" s="147"/>
      <c r="EC612" s="170"/>
      <c r="ED612" s="156"/>
      <c r="EE612" s="156"/>
      <c r="EF612" s="156"/>
      <c r="EG612" s="156"/>
      <c r="EH612" s="156"/>
      <c r="EI612" s="156"/>
      <c r="EJ612" s="147"/>
      <c r="EO612" s="170"/>
      <c r="EP612" s="156"/>
      <c r="EQ612" s="156"/>
      <c r="ER612" s="156"/>
      <c r="ES612" s="156"/>
      <c r="ET612" s="156"/>
      <c r="EU612" s="156"/>
      <c r="EV612" s="147"/>
      <c r="FB612" s="170"/>
      <c r="FC612" s="156"/>
      <c r="FD612" s="156"/>
      <c r="FE612" s="156"/>
      <c r="FF612" s="156"/>
      <c r="FG612" s="156"/>
      <c r="FH612" s="156"/>
      <c r="FI612" s="147"/>
    </row>
    <row r="613" customFormat="false" ht="14.65" hidden="false" customHeight="false" outlineLevel="0" collapsed="false">
      <c r="A613" s="170"/>
      <c r="B613" s="156"/>
      <c r="C613" s="156"/>
      <c r="D613" s="156"/>
      <c r="E613" s="156"/>
      <c r="F613" s="156"/>
      <c r="G613" s="156"/>
      <c r="H613" s="156"/>
      <c r="I613" s="147"/>
      <c r="T613" s="170"/>
      <c r="U613" s="156"/>
      <c r="V613" s="156"/>
      <c r="W613" s="156"/>
      <c r="X613" s="156"/>
      <c r="Y613" s="156"/>
      <c r="Z613" s="147"/>
      <c r="AH613" s="170"/>
      <c r="AI613" s="156"/>
      <c r="AJ613" s="156"/>
      <c r="AK613" s="156"/>
      <c r="AL613" s="156"/>
      <c r="AM613" s="156"/>
      <c r="AN613" s="156"/>
      <c r="AO613" s="156"/>
      <c r="AP613" s="147"/>
      <c r="AU613" s="170"/>
      <c r="AV613" s="156"/>
      <c r="AW613" s="156"/>
      <c r="AX613" s="156"/>
      <c r="AY613" s="156"/>
      <c r="AZ613" s="156"/>
      <c r="BA613" s="156"/>
      <c r="BB613" s="147"/>
      <c r="BG613" s="170"/>
      <c r="BH613" s="156"/>
      <c r="BI613" s="156"/>
      <c r="BJ613" s="156"/>
      <c r="BK613" s="156"/>
      <c r="BL613" s="156"/>
      <c r="BM613" s="156"/>
      <c r="BN613" s="156"/>
      <c r="BO613" s="147"/>
      <c r="BT613" s="170"/>
      <c r="BU613" s="156"/>
      <c r="BV613" s="156"/>
      <c r="BW613" s="156"/>
      <c r="BX613" s="156"/>
      <c r="BY613" s="156"/>
      <c r="BZ613" s="147"/>
      <c r="CF613" s="170"/>
      <c r="CG613" s="156"/>
      <c r="CH613" s="156"/>
      <c r="CI613" s="156"/>
      <c r="CJ613" s="156"/>
      <c r="CK613" s="156"/>
      <c r="CL613" s="156"/>
      <c r="CM613" s="156"/>
      <c r="CN613" s="147"/>
      <c r="CS613" s="170"/>
      <c r="CT613" s="156"/>
      <c r="CU613" s="156"/>
      <c r="CV613" s="156"/>
      <c r="CW613" s="156"/>
      <c r="CX613" s="156"/>
      <c r="CY613" s="156"/>
      <c r="CZ613" s="147"/>
      <c r="DE613" s="170"/>
      <c r="DF613" s="156"/>
      <c r="DG613" s="156"/>
      <c r="DH613" s="156"/>
      <c r="DI613" s="156"/>
      <c r="DJ613" s="156"/>
      <c r="DK613" s="156"/>
      <c r="DL613" s="147"/>
      <c r="DQ613" s="170"/>
      <c r="DR613" s="156"/>
      <c r="DS613" s="156"/>
      <c r="DT613" s="156"/>
      <c r="DU613" s="156"/>
      <c r="DV613" s="156"/>
      <c r="DW613" s="156"/>
      <c r="DX613" s="147"/>
      <c r="EC613" s="170"/>
      <c r="ED613" s="156"/>
      <c r="EE613" s="156"/>
      <c r="EF613" s="156"/>
      <c r="EG613" s="156"/>
      <c r="EH613" s="156"/>
      <c r="EI613" s="156"/>
      <c r="EJ613" s="147"/>
      <c r="EO613" s="170"/>
      <c r="EP613" s="156"/>
      <c r="EQ613" s="156"/>
      <c r="ER613" s="156"/>
      <c r="ES613" s="156"/>
      <c r="ET613" s="156"/>
      <c r="EU613" s="156"/>
      <c r="EV613" s="147"/>
      <c r="FB613" s="170"/>
      <c r="FC613" s="156"/>
      <c r="FD613" s="156"/>
      <c r="FE613" s="156"/>
      <c r="FF613" s="156"/>
      <c r="FG613" s="156"/>
      <c r="FH613" s="156"/>
      <c r="FI613" s="147"/>
    </row>
    <row r="614" customFormat="false" ht="14.65" hidden="false" customHeight="false" outlineLevel="0" collapsed="false">
      <c r="A614" s="170"/>
      <c r="B614" s="156"/>
      <c r="C614" s="156"/>
      <c r="D614" s="156"/>
      <c r="E614" s="156"/>
      <c r="F614" s="156"/>
      <c r="G614" s="156"/>
      <c r="H614" s="156"/>
      <c r="I614" s="147"/>
      <c r="T614" s="170"/>
      <c r="U614" s="156"/>
      <c r="V614" s="156"/>
      <c r="W614" s="156"/>
      <c r="X614" s="156"/>
      <c r="Y614" s="156"/>
      <c r="Z614" s="147"/>
      <c r="AH614" s="170"/>
      <c r="AI614" s="156"/>
      <c r="AJ614" s="156"/>
      <c r="AK614" s="156"/>
      <c r="AL614" s="156"/>
      <c r="AM614" s="156"/>
      <c r="AN614" s="156"/>
      <c r="AO614" s="156"/>
      <c r="AP614" s="147"/>
      <c r="AU614" s="170"/>
      <c r="AV614" s="156"/>
      <c r="AW614" s="156"/>
      <c r="AX614" s="156"/>
      <c r="AY614" s="156"/>
      <c r="AZ614" s="156"/>
      <c r="BA614" s="156"/>
      <c r="BB614" s="147"/>
      <c r="BG614" s="170"/>
      <c r="BH614" s="156"/>
      <c r="BI614" s="156"/>
      <c r="BJ614" s="156"/>
      <c r="BK614" s="156"/>
      <c r="BL614" s="156"/>
      <c r="BM614" s="156"/>
      <c r="BN614" s="156"/>
      <c r="BO614" s="147"/>
      <c r="BT614" s="170"/>
      <c r="BU614" s="156"/>
      <c r="BV614" s="156"/>
      <c r="BW614" s="156"/>
      <c r="BX614" s="156"/>
      <c r="BY614" s="156"/>
      <c r="BZ614" s="147"/>
      <c r="CF614" s="170"/>
      <c r="CG614" s="156"/>
      <c r="CH614" s="156"/>
      <c r="CI614" s="156"/>
      <c r="CJ614" s="156"/>
      <c r="CK614" s="156"/>
      <c r="CL614" s="156"/>
      <c r="CM614" s="156"/>
      <c r="CN614" s="147"/>
      <c r="CS614" s="170"/>
      <c r="CT614" s="156"/>
      <c r="CU614" s="156"/>
      <c r="CV614" s="156"/>
      <c r="CW614" s="156"/>
      <c r="CX614" s="156"/>
      <c r="CY614" s="156"/>
      <c r="CZ614" s="147"/>
      <c r="DE614" s="170"/>
      <c r="DF614" s="156"/>
      <c r="DG614" s="156"/>
      <c r="DH614" s="156"/>
      <c r="DI614" s="156"/>
      <c r="DJ614" s="156"/>
      <c r="DK614" s="156"/>
      <c r="DL614" s="147"/>
      <c r="DQ614" s="170"/>
      <c r="DR614" s="156"/>
      <c r="DS614" s="156"/>
      <c r="DT614" s="156"/>
      <c r="DU614" s="156"/>
      <c r="DV614" s="156"/>
      <c r="DW614" s="156"/>
      <c r="DX614" s="147"/>
      <c r="EC614" s="170"/>
      <c r="ED614" s="156"/>
      <c r="EE614" s="156"/>
      <c r="EF614" s="156"/>
      <c r="EG614" s="156"/>
      <c r="EH614" s="156"/>
      <c r="EI614" s="156"/>
      <c r="EJ614" s="147"/>
      <c r="EO614" s="170"/>
      <c r="EP614" s="156"/>
      <c r="EQ614" s="156"/>
      <c r="ER614" s="156"/>
      <c r="ES614" s="156"/>
      <c r="ET614" s="156"/>
      <c r="EU614" s="156"/>
      <c r="EV614" s="147"/>
      <c r="FB614" s="170"/>
      <c r="FC614" s="156"/>
      <c r="FD614" s="156"/>
      <c r="FE614" s="156"/>
      <c r="FF614" s="156"/>
      <c r="FG614" s="156"/>
      <c r="FH614" s="156"/>
      <c r="FI614" s="147"/>
    </row>
    <row r="615" customFormat="false" ht="14.65" hidden="false" customHeight="false" outlineLevel="0" collapsed="false">
      <c r="A615" s="170"/>
      <c r="B615" s="156"/>
      <c r="C615" s="156"/>
      <c r="D615" s="156"/>
      <c r="E615" s="156"/>
      <c r="F615" s="156"/>
      <c r="G615" s="156"/>
      <c r="H615" s="156"/>
      <c r="I615" s="147"/>
      <c r="T615" s="170"/>
      <c r="U615" s="156"/>
      <c r="V615" s="156"/>
      <c r="W615" s="156"/>
      <c r="X615" s="156"/>
      <c r="Y615" s="156"/>
      <c r="Z615" s="147"/>
      <c r="AH615" s="170"/>
      <c r="AI615" s="156"/>
      <c r="AJ615" s="156"/>
      <c r="AK615" s="156"/>
      <c r="AL615" s="156"/>
      <c r="AM615" s="156"/>
      <c r="AN615" s="156"/>
      <c r="AO615" s="156"/>
      <c r="AP615" s="147"/>
      <c r="AU615" s="170"/>
      <c r="AV615" s="156"/>
      <c r="AW615" s="156"/>
      <c r="AX615" s="156"/>
      <c r="AY615" s="156"/>
      <c r="AZ615" s="156"/>
      <c r="BA615" s="156"/>
      <c r="BB615" s="147"/>
      <c r="BG615" s="170"/>
      <c r="BH615" s="156"/>
      <c r="BI615" s="156"/>
      <c r="BJ615" s="156"/>
      <c r="BK615" s="156"/>
      <c r="BL615" s="156"/>
      <c r="BM615" s="156"/>
      <c r="BN615" s="156"/>
      <c r="BO615" s="147"/>
      <c r="BT615" s="170"/>
      <c r="BU615" s="156"/>
      <c r="BV615" s="156"/>
      <c r="BW615" s="156"/>
      <c r="BX615" s="156"/>
      <c r="BY615" s="156"/>
      <c r="BZ615" s="147"/>
      <c r="CF615" s="170"/>
      <c r="CG615" s="156"/>
      <c r="CH615" s="156"/>
      <c r="CI615" s="156"/>
      <c r="CJ615" s="156"/>
      <c r="CK615" s="156"/>
      <c r="CL615" s="156"/>
      <c r="CM615" s="156"/>
      <c r="CN615" s="147"/>
      <c r="CS615" s="170"/>
      <c r="CT615" s="156"/>
      <c r="CU615" s="156"/>
      <c r="CV615" s="156"/>
      <c r="CW615" s="156"/>
      <c r="CX615" s="156"/>
      <c r="CY615" s="156"/>
      <c r="CZ615" s="147"/>
      <c r="DE615" s="170"/>
      <c r="DF615" s="156"/>
      <c r="DG615" s="156"/>
      <c r="DH615" s="156"/>
      <c r="DI615" s="156"/>
      <c r="DJ615" s="156"/>
      <c r="DK615" s="156"/>
      <c r="DL615" s="147"/>
      <c r="DQ615" s="170"/>
      <c r="DR615" s="156"/>
      <c r="DS615" s="156"/>
      <c r="DT615" s="156"/>
      <c r="DU615" s="156"/>
      <c r="DV615" s="156"/>
      <c r="DW615" s="156"/>
      <c r="DX615" s="147"/>
      <c r="EC615" s="170"/>
      <c r="ED615" s="156"/>
      <c r="EE615" s="156"/>
      <c r="EF615" s="156"/>
      <c r="EG615" s="156"/>
      <c r="EH615" s="156"/>
      <c r="EI615" s="156"/>
      <c r="EJ615" s="147"/>
      <c r="EO615" s="170"/>
      <c r="EP615" s="156"/>
      <c r="EQ615" s="156"/>
      <c r="ER615" s="156"/>
      <c r="ES615" s="156"/>
      <c r="ET615" s="156"/>
      <c r="EU615" s="156"/>
      <c r="EV615" s="147"/>
      <c r="FB615" s="170"/>
      <c r="FC615" s="156"/>
      <c r="FD615" s="156"/>
      <c r="FE615" s="156"/>
      <c r="FF615" s="156"/>
      <c r="FG615" s="156"/>
      <c r="FH615" s="156"/>
      <c r="FI615" s="147"/>
    </row>
    <row r="616" customFormat="false" ht="14.65" hidden="false" customHeight="false" outlineLevel="0" collapsed="false">
      <c r="A616" s="170"/>
      <c r="B616" s="156"/>
      <c r="C616" s="156"/>
      <c r="D616" s="156"/>
      <c r="E616" s="156"/>
      <c r="F616" s="156" t="s">
        <v>583</v>
      </c>
      <c r="G616" s="156"/>
      <c r="H616" s="156"/>
      <c r="I616" s="147" t="n">
        <f aca="false">Z645+AP645+BB645+BO645+BZ645+CN645+DL645+DX645+EJ645+EV645+FI645+CZ645</f>
        <v>2</v>
      </c>
      <c r="T616" s="170"/>
      <c r="U616" s="156"/>
      <c r="V616" s="156"/>
      <c r="W616" s="156"/>
      <c r="X616" s="156"/>
      <c r="Y616" s="156"/>
      <c r="Z616" s="147"/>
      <c r="AH616" s="170"/>
      <c r="AI616" s="156"/>
      <c r="AJ616" s="156"/>
      <c r="AK616" s="156"/>
      <c r="AL616" s="156"/>
      <c r="AM616" s="156"/>
      <c r="AN616" s="156"/>
      <c r="AO616" s="156"/>
      <c r="AP616" s="147"/>
      <c r="AU616" s="170"/>
      <c r="AV616" s="156"/>
      <c r="AW616" s="156"/>
      <c r="AX616" s="156"/>
      <c r="AY616" s="156"/>
      <c r="AZ616" s="156"/>
      <c r="BA616" s="156"/>
      <c r="BB616" s="147"/>
      <c r="BG616" s="170"/>
      <c r="BH616" s="156"/>
      <c r="BI616" s="156"/>
      <c r="BJ616" s="156"/>
      <c r="BK616" s="156"/>
      <c r="BL616" s="156"/>
      <c r="BM616" s="156"/>
      <c r="BN616" s="156"/>
      <c r="BO616" s="147"/>
      <c r="BT616" s="170"/>
      <c r="BU616" s="156"/>
      <c r="BV616" s="156"/>
      <c r="BW616" s="156"/>
      <c r="BX616" s="156"/>
      <c r="BY616" s="156"/>
      <c r="BZ616" s="147"/>
      <c r="CF616" s="170"/>
      <c r="CG616" s="156"/>
      <c r="CH616" s="156"/>
      <c r="CI616" s="156"/>
      <c r="CJ616" s="156"/>
      <c r="CK616" s="156"/>
      <c r="CL616" s="156"/>
      <c r="CM616" s="156"/>
      <c r="CN616" s="147"/>
      <c r="CS616" s="170"/>
      <c r="CT616" s="156"/>
      <c r="CU616" s="156"/>
      <c r="CV616" s="156"/>
      <c r="CW616" s="156"/>
      <c r="CX616" s="156"/>
      <c r="CY616" s="156"/>
      <c r="CZ616" s="147"/>
      <c r="DE616" s="170"/>
      <c r="DF616" s="156"/>
      <c r="DG616" s="156"/>
      <c r="DH616" s="156"/>
      <c r="DI616" s="156"/>
      <c r="DJ616" s="156"/>
      <c r="DK616" s="156"/>
      <c r="DL616" s="147"/>
      <c r="DQ616" s="170"/>
      <c r="DR616" s="156"/>
      <c r="DS616" s="156"/>
      <c r="DT616" s="156"/>
      <c r="DU616" s="156"/>
      <c r="DV616" s="156"/>
      <c r="DW616" s="156"/>
      <c r="DX616" s="147"/>
      <c r="EC616" s="170"/>
      <c r="ED616" s="156"/>
      <c r="EE616" s="156"/>
      <c r="EF616" s="156"/>
      <c r="EG616" s="156"/>
      <c r="EH616" s="156"/>
      <c r="EI616" s="156"/>
      <c r="EJ616" s="147"/>
      <c r="EO616" s="170"/>
      <c r="EP616" s="156"/>
      <c r="EQ616" s="156"/>
      <c r="ER616" s="156"/>
      <c r="ES616" s="156"/>
      <c r="ET616" s="156"/>
      <c r="EU616" s="156"/>
      <c r="EV616" s="147"/>
      <c r="FB616" s="170"/>
      <c r="FC616" s="156"/>
      <c r="FD616" s="156"/>
      <c r="FE616" s="156"/>
      <c r="FF616" s="156"/>
      <c r="FG616" s="156"/>
      <c r="FH616" s="156"/>
      <c r="FI616" s="147"/>
    </row>
    <row r="617" customFormat="false" ht="14.65" hidden="false" customHeight="false" outlineLevel="0" collapsed="false">
      <c r="A617" s="168"/>
      <c r="B617" s="109" t="s">
        <v>650</v>
      </c>
      <c r="C617" s="109"/>
      <c r="D617" s="109"/>
      <c r="E617" s="109"/>
      <c r="F617" s="109"/>
      <c r="G617" s="109"/>
      <c r="H617" s="109" t="s">
        <v>646</v>
      </c>
      <c r="I617" s="169"/>
      <c r="T617" s="170"/>
      <c r="U617" s="156"/>
      <c r="V617" s="156"/>
      <c r="W617" s="156"/>
      <c r="X617" s="156"/>
      <c r="Y617" s="156"/>
      <c r="Z617" s="147"/>
      <c r="AH617" s="170"/>
      <c r="AI617" s="156"/>
      <c r="AJ617" s="156"/>
      <c r="AK617" s="156"/>
      <c r="AL617" s="156"/>
      <c r="AM617" s="156"/>
      <c r="AN617" s="156"/>
      <c r="AO617" s="156"/>
      <c r="AP617" s="147"/>
      <c r="AU617" s="170"/>
      <c r="AV617" s="156"/>
      <c r="AW617" s="156"/>
      <c r="AX617" s="156"/>
      <c r="AY617" s="156"/>
      <c r="AZ617" s="156"/>
      <c r="BA617" s="156"/>
      <c r="BB617" s="147"/>
      <c r="BG617" s="170"/>
      <c r="BH617" s="156"/>
      <c r="BI617" s="156"/>
      <c r="BJ617" s="156"/>
      <c r="BK617" s="156"/>
      <c r="BL617" s="156"/>
      <c r="BM617" s="156"/>
      <c r="BN617" s="156"/>
      <c r="BO617" s="147"/>
      <c r="BT617" s="170"/>
      <c r="BU617" s="156"/>
      <c r="BV617" s="156"/>
      <c r="BW617" s="156"/>
      <c r="BX617" s="156"/>
      <c r="BY617" s="156"/>
      <c r="BZ617" s="147"/>
      <c r="CF617" s="170"/>
      <c r="CG617" s="156"/>
      <c r="CH617" s="156"/>
      <c r="CI617" s="156"/>
      <c r="CJ617" s="156"/>
      <c r="CK617" s="156"/>
      <c r="CL617" s="156"/>
      <c r="CM617" s="156"/>
      <c r="CN617" s="147"/>
      <c r="CS617" s="170"/>
      <c r="CT617" s="156"/>
      <c r="CU617" s="156"/>
      <c r="CV617" s="156"/>
      <c r="CW617" s="156"/>
      <c r="CX617" s="156"/>
      <c r="CY617" s="156"/>
      <c r="CZ617" s="147"/>
      <c r="DE617" s="170"/>
      <c r="DF617" s="156"/>
      <c r="DG617" s="156"/>
      <c r="DH617" s="156"/>
      <c r="DI617" s="156"/>
      <c r="DJ617" s="156"/>
      <c r="DK617" s="156"/>
      <c r="DL617" s="147"/>
      <c r="DQ617" s="170"/>
      <c r="DR617" s="156"/>
      <c r="DS617" s="156"/>
      <c r="DT617" s="156"/>
      <c r="DU617" s="156"/>
      <c r="DV617" s="156"/>
      <c r="DW617" s="156"/>
      <c r="DX617" s="147"/>
      <c r="EC617" s="170"/>
      <c r="ED617" s="156"/>
      <c r="EE617" s="156"/>
      <c r="EF617" s="156"/>
      <c r="EG617" s="156"/>
      <c r="EH617" s="156"/>
      <c r="EI617" s="156"/>
      <c r="EJ617" s="147"/>
      <c r="EO617" s="170"/>
      <c r="EP617" s="156"/>
      <c r="EQ617" s="156"/>
      <c r="ER617" s="156"/>
      <c r="ES617" s="156"/>
      <c r="ET617" s="156"/>
      <c r="EU617" s="156"/>
      <c r="EV617" s="147"/>
      <c r="FB617" s="170"/>
      <c r="FC617" s="156"/>
      <c r="FD617" s="156"/>
      <c r="FE617" s="156"/>
      <c r="FF617" s="156"/>
      <c r="FG617" s="156"/>
      <c r="FH617" s="156"/>
      <c r="FI617" s="147"/>
      <c r="FK617" s="165"/>
    </row>
    <row r="618" customFormat="false" ht="14.65" hidden="false" customHeight="false" outlineLevel="0" collapsed="false">
      <c r="A618" s="170"/>
      <c r="B618" s="156"/>
      <c r="C618" s="156"/>
      <c r="D618" s="156"/>
      <c r="E618" s="156"/>
      <c r="F618" s="156"/>
      <c r="G618" s="156"/>
      <c r="H618" s="156"/>
      <c r="I618" s="147"/>
      <c r="T618" s="170"/>
      <c r="U618" s="156"/>
      <c r="V618" s="156"/>
      <c r="W618" s="156"/>
      <c r="X618" s="156"/>
      <c r="Y618" s="156"/>
      <c r="Z618" s="147"/>
      <c r="AH618" s="170"/>
      <c r="AI618" s="156"/>
      <c r="AJ618" s="156"/>
      <c r="AK618" s="156"/>
      <c r="AL618" s="156"/>
      <c r="AM618" s="156"/>
      <c r="AN618" s="156"/>
      <c r="AO618" s="156"/>
      <c r="AP618" s="147"/>
      <c r="AU618" s="170"/>
      <c r="AV618" s="156"/>
      <c r="AW618" s="156"/>
      <c r="AX618" s="156"/>
      <c r="AY618" s="156"/>
      <c r="AZ618" s="156"/>
      <c r="BA618" s="156"/>
      <c r="BB618" s="147"/>
      <c r="BG618" s="170"/>
      <c r="BH618" s="156"/>
      <c r="BI618" s="156"/>
      <c r="BJ618" s="156"/>
      <c r="BK618" s="156"/>
      <c r="BL618" s="156"/>
      <c r="BM618" s="156"/>
      <c r="BN618" s="156"/>
      <c r="BO618" s="147"/>
      <c r="BT618" s="170"/>
      <c r="BU618" s="156"/>
      <c r="BV618" s="156"/>
      <c r="BW618" s="156"/>
      <c r="BX618" s="156"/>
      <c r="BY618" s="156"/>
      <c r="BZ618" s="147"/>
      <c r="CF618" s="170"/>
      <c r="CG618" s="156"/>
      <c r="CH618" s="156"/>
      <c r="CI618" s="156"/>
      <c r="CJ618" s="156"/>
      <c r="CK618" s="156"/>
      <c r="CL618" s="156"/>
      <c r="CM618" s="156"/>
      <c r="CN618" s="147"/>
      <c r="CS618" s="170"/>
      <c r="CT618" s="156"/>
      <c r="CU618" s="156"/>
      <c r="CV618" s="156"/>
      <c r="CW618" s="156"/>
      <c r="CX618" s="156"/>
      <c r="CY618" s="156"/>
      <c r="CZ618" s="147"/>
      <c r="DE618" s="170"/>
      <c r="DF618" s="156"/>
      <c r="DG618" s="156"/>
      <c r="DH618" s="156"/>
      <c r="DI618" s="156"/>
      <c r="DJ618" s="156"/>
      <c r="DK618" s="156"/>
      <c r="DL618" s="147"/>
      <c r="DQ618" s="170"/>
      <c r="DR618" s="156"/>
      <c r="DS618" s="156"/>
      <c r="DT618" s="156"/>
      <c r="DU618" s="156"/>
      <c r="DV618" s="156"/>
      <c r="DW618" s="156"/>
      <c r="DX618" s="147"/>
      <c r="EC618" s="170"/>
      <c r="ED618" s="156"/>
      <c r="EE618" s="156"/>
      <c r="EF618" s="156"/>
      <c r="EG618" s="156"/>
      <c r="EH618" s="156"/>
      <c r="EI618" s="156"/>
      <c r="EJ618" s="147"/>
      <c r="EO618" s="170"/>
      <c r="EP618" s="156"/>
      <c r="EQ618" s="156"/>
      <c r="ER618" s="156"/>
      <c r="ES618" s="156"/>
      <c r="ET618" s="156"/>
      <c r="EU618" s="156"/>
      <c r="EV618" s="147"/>
      <c r="FB618" s="170"/>
      <c r="FC618" s="156"/>
      <c r="FD618" s="156"/>
      <c r="FE618" s="156"/>
      <c r="FF618" s="156"/>
      <c r="FG618" s="156"/>
      <c r="FH618" s="156"/>
      <c r="FI618" s="147"/>
    </row>
    <row r="619" customFormat="false" ht="14.65" hidden="false" customHeight="false" outlineLevel="0" collapsed="false">
      <c r="A619" s="170"/>
      <c r="B619" s="156"/>
      <c r="C619" s="156"/>
      <c r="D619" s="156"/>
      <c r="E619" s="156"/>
      <c r="F619" s="156"/>
      <c r="G619" s="156"/>
      <c r="H619" s="156"/>
      <c r="I619" s="147"/>
      <c r="T619" s="170"/>
      <c r="U619" s="156"/>
      <c r="V619" s="156"/>
      <c r="W619" s="156"/>
      <c r="X619" s="156"/>
      <c r="Y619" s="156"/>
      <c r="Z619" s="147"/>
      <c r="AH619" s="170"/>
      <c r="AI619" s="156"/>
      <c r="AJ619" s="156"/>
      <c r="AK619" s="156"/>
      <c r="AL619" s="156"/>
      <c r="AM619" s="156"/>
      <c r="AN619" s="156"/>
      <c r="AO619" s="156"/>
      <c r="AP619" s="147"/>
      <c r="AU619" s="170"/>
      <c r="AV619" s="156"/>
      <c r="AW619" s="156"/>
      <c r="AX619" s="156"/>
      <c r="AY619" s="156"/>
      <c r="AZ619" s="156"/>
      <c r="BA619" s="156"/>
      <c r="BB619" s="147"/>
      <c r="BG619" s="170"/>
      <c r="BH619" s="156"/>
      <c r="BI619" s="156"/>
      <c r="BJ619" s="156"/>
      <c r="BL619" s="156"/>
      <c r="BM619" s="156"/>
      <c r="BN619" s="156"/>
      <c r="BO619" s="147"/>
      <c r="BT619" s="170"/>
      <c r="BU619" s="156"/>
      <c r="BV619" s="156"/>
      <c r="BX619" s="156"/>
      <c r="BY619" s="156"/>
      <c r="BZ619" s="147"/>
      <c r="CF619" s="170"/>
      <c r="CG619" s="156"/>
      <c r="CH619" s="156"/>
      <c r="CI619" s="156"/>
      <c r="CK619" s="156"/>
      <c r="CL619" s="156"/>
      <c r="CM619" s="156"/>
      <c r="CN619" s="147"/>
      <c r="CS619" s="170"/>
      <c r="CT619" s="156"/>
      <c r="CU619" s="156"/>
      <c r="CV619" s="156"/>
      <c r="CX619" s="156"/>
      <c r="CY619" s="156"/>
      <c r="CZ619" s="147"/>
      <c r="DE619" s="170"/>
      <c r="DF619" s="156"/>
      <c r="DG619" s="156"/>
      <c r="DH619" s="156"/>
      <c r="DJ619" s="156"/>
      <c r="DK619" s="156"/>
      <c r="DL619" s="147"/>
      <c r="DQ619" s="170"/>
      <c r="DR619" s="156"/>
      <c r="DS619" s="156"/>
      <c r="DT619" s="156"/>
      <c r="DV619" s="156"/>
      <c r="DW619" s="156"/>
      <c r="DX619" s="147"/>
      <c r="EC619" s="170"/>
      <c r="ED619" s="156"/>
      <c r="EE619" s="156"/>
      <c r="EF619" s="156"/>
      <c r="EH619" s="156"/>
      <c r="EI619" s="156"/>
      <c r="EJ619" s="147"/>
      <c r="EO619" s="170"/>
      <c r="EP619" s="156"/>
      <c r="EQ619" s="156"/>
      <c r="ER619" s="156"/>
      <c r="ET619" s="156"/>
      <c r="EU619" s="156"/>
      <c r="EV619" s="147"/>
      <c r="FB619" s="170"/>
      <c r="FC619" s="156"/>
      <c r="FD619" s="156"/>
      <c r="FE619" s="156"/>
      <c r="FG619" s="156"/>
      <c r="FH619" s="156"/>
      <c r="FI619" s="147"/>
    </row>
    <row r="620" customFormat="false" ht="14.65" hidden="false" customHeight="false" outlineLevel="0" collapsed="false">
      <c r="A620" s="170"/>
      <c r="B620" s="156"/>
      <c r="C620" s="156"/>
      <c r="D620" s="156"/>
      <c r="E620" s="156"/>
      <c r="F620" s="156"/>
      <c r="G620" s="156"/>
      <c r="H620" s="156"/>
      <c r="I620" s="147"/>
      <c r="T620" s="170"/>
      <c r="U620" s="156"/>
      <c r="V620" s="156"/>
      <c r="W620" s="156"/>
      <c r="X620" s="156"/>
      <c r="Y620" s="156"/>
      <c r="Z620" s="147"/>
      <c r="AH620" s="170"/>
      <c r="AI620" s="156"/>
      <c r="AJ620" s="156"/>
      <c r="AK620" s="156"/>
      <c r="AL620" s="156"/>
      <c r="AM620" s="156"/>
      <c r="AN620" s="156"/>
      <c r="AO620" s="156"/>
      <c r="AP620" s="147"/>
      <c r="AU620" s="170"/>
      <c r="AV620" s="156"/>
      <c r="AW620" s="156"/>
      <c r="AX620" s="156"/>
      <c r="AY620" s="156"/>
      <c r="AZ620" s="156"/>
      <c r="BA620" s="156"/>
      <c r="BB620" s="147"/>
      <c r="BG620" s="170"/>
      <c r="BH620" s="156"/>
      <c r="BI620" s="156"/>
      <c r="BJ620" s="156"/>
      <c r="BK620" s="156"/>
      <c r="BL620" s="156"/>
      <c r="BM620" s="156"/>
      <c r="BN620" s="156"/>
      <c r="BO620" s="147"/>
      <c r="BT620" s="170"/>
      <c r="BU620" s="156"/>
      <c r="BV620" s="156"/>
      <c r="BW620" s="156"/>
      <c r="BX620" s="156"/>
      <c r="BY620" s="156"/>
      <c r="BZ620" s="147"/>
      <c r="CF620" s="170"/>
      <c r="CG620" s="156"/>
      <c r="CH620" s="156"/>
      <c r="CI620" s="156"/>
      <c r="CJ620" s="156"/>
      <c r="CK620" s="156"/>
      <c r="CL620" s="156"/>
      <c r="CM620" s="156"/>
      <c r="CN620" s="147"/>
      <c r="CS620" s="170"/>
      <c r="CT620" s="156"/>
      <c r="CU620" s="156"/>
      <c r="CV620" s="156"/>
      <c r="CW620" s="156"/>
      <c r="CX620" s="156"/>
      <c r="CY620" s="156"/>
      <c r="CZ620" s="147"/>
      <c r="DE620" s="170"/>
      <c r="DF620" s="156"/>
      <c r="DG620" s="156"/>
      <c r="DH620" s="156"/>
      <c r="DI620" s="156"/>
      <c r="DJ620" s="156"/>
      <c r="DK620" s="156"/>
      <c r="DL620" s="147"/>
      <c r="DQ620" s="170"/>
      <c r="DR620" s="156"/>
      <c r="DS620" s="156"/>
      <c r="DT620" s="156"/>
      <c r="DU620" s="156"/>
      <c r="DV620" s="156"/>
      <c r="DW620" s="156"/>
      <c r="DX620" s="147"/>
      <c r="EC620" s="170"/>
      <c r="ED620" s="156"/>
      <c r="EE620" s="156"/>
      <c r="EF620" s="156"/>
      <c r="EG620" s="156"/>
      <c r="EH620" s="156"/>
      <c r="EI620" s="156"/>
      <c r="EJ620" s="147"/>
      <c r="EO620" s="170"/>
      <c r="EP620" s="156"/>
      <c r="EQ620" s="156"/>
      <c r="ER620" s="156"/>
      <c r="ES620" s="156"/>
      <c r="ET620" s="156"/>
      <c r="EU620" s="156"/>
      <c r="EV620" s="147"/>
      <c r="FB620" s="170"/>
      <c r="FC620" s="156"/>
      <c r="FD620" s="156"/>
      <c r="FE620" s="156"/>
      <c r="FF620" s="156"/>
      <c r="FG620" s="156"/>
      <c r="FH620" s="156"/>
      <c r="FI620" s="147"/>
    </row>
    <row r="621" customFormat="false" ht="14.65" hidden="false" customHeight="false" outlineLevel="0" collapsed="false">
      <c r="A621" s="173"/>
      <c r="B621" s="41"/>
      <c r="C621" s="41"/>
      <c r="D621" s="41"/>
      <c r="E621" s="41"/>
      <c r="F621" s="41" t="s">
        <v>583</v>
      </c>
      <c r="G621" s="41"/>
      <c r="H621" s="41"/>
      <c r="I621" s="149" t="n">
        <f aca="false">Z650+AP650+BB650+BO650+BZ650+CN650+DL650+DX650+EJ650+EV650+FI650+CZ650</f>
        <v>2</v>
      </c>
      <c r="T621" s="173"/>
      <c r="U621" s="41"/>
      <c r="V621" s="41"/>
      <c r="W621" s="41" t="s">
        <v>583</v>
      </c>
      <c r="X621" s="41"/>
      <c r="Y621" s="41"/>
      <c r="Z621" s="149" t="n">
        <f aca="false">SUM(Z607:Z620)</f>
        <v>1</v>
      </c>
      <c r="AH621" s="173"/>
      <c r="AI621" s="41"/>
      <c r="AJ621" s="41"/>
      <c r="AK621" s="41"/>
      <c r="AL621" s="41"/>
      <c r="AM621" s="41" t="s">
        <v>583</v>
      </c>
      <c r="AN621" s="41"/>
      <c r="AO621" s="41"/>
      <c r="AP621" s="149" t="n">
        <f aca="false">SUM(AP607:AP620)</f>
        <v>0</v>
      </c>
      <c r="AU621" s="173"/>
      <c r="AV621" s="41"/>
      <c r="AW621" s="41"/>
      <c r="AX621" s="41"/>
      <c r="AY621" s="41" t="s">
        <v>583</v>
      </c>
      <c r="AZ621" s="41"/>
      <c r="BA621" s="41"/>
      <c r="BB621" s="149" t="n">
        <f aca="false">SUM(BB607:BB620)</f>
        <v>0</v>
      </c>
      <c r="BG621" s="173"/>
      <c r="BH621" s="41"/>
      <c r="BI621" s="41"/>
      <c r="BJ621" s="41"/>
      <c r="BK621" s="156" t="s">
        <v>583</v>
      </c>
      <c r="BL621" s="41"/>
      <c r="BM621" s="41"/>
      <c r="BN621" s="41"/>
      <c r="BO621" s="149" t="n">
        <f aca="false">SUM(BO607:BO620)</f>
        <v>0</v>
      </c>
      <c r="BT621" s="173"/>
      <c r="BU621" s="41"/>
      <c r="BV621" s="41"/>
      <c r="BW621" s="156" t="s">
        <v>583</v>
      </c>
      <c r="BX621" s="41"/>
      <c r="BY621" s="41"/>
      <c r="BZ621" s="149" t="n">
        <f aca="false">SUM(BZ607:BZ620)</f>
        <v>0</v>
      </c>
      <c r="CF621" s="173"/>
      <c r="CG621" s="41"/>
      <c r="CH621" s="41"/>
      <c r="CI621" s="41"/>
      <c r="CJ621" s="156" t="s">
        <v>583</v>
      </c>
      <c r="CK621" s="41"/>
      <c r="CL621" s="41"/>
      <c r="CM621" s="41"/>
      <c r="CN621" s="149" t="n">
        <f aca="false">SUM(CN607:CN620)</f>
        <v>0</v>
      </c>
      <c r="CS621" s="173"/>
      <c r="CT621" s="41"/>
      <c r="CU621" s="41"/>
      <c r="CV621" s="41"/>
      <c r="CW621" s="156" t="s">
        <v>583</v>
      </c>
      <c r="CX621" s="41"/>
      <c r="CY621" s="41"/>
      <c r="CZ621" s="149" t="n">
        <f aca="false">SUM(CZ607:CZ620)</f>
        <v>0</v>
      </c>
      <c r="DE621" s="173"/>
      <c r="DF621" s="41"/>
      <c r="DG621" s="41"/>
      <c r="DH621" s="41"/>
      <c r="DI621" s="156" t="s">
        <v>583</v>
      </c>
      <c r="DJ621" s="41"/>
      <c r="DK621" s="41"/>
      <c r="DL621" s="149" t="n">
        <f aca="false">SUM(DL607:DL620)</f>
        <v>0</v>
      </c>
      <c r="DQ621" s="173"/>
      <c r="DR621" s="41"/>
      <c r="DS621" s="41"/>
      <c r="DT621" s="41"/>
      <c r="DU621" s="156" t="s">
        <v>583</v>
      </c>
      <c r="DV621" s="41"/>
      <c r="DW621" s="41"/>
      <c r="DX621" s="149" t="n">
        <f aca="false">SUM(DX607:DX620)</f>
        <v>0</v>
      </c>
      <c r="EC621" s="173"/>
      <c r="ED621" s="41"/>
      <c r="EE621" s="41"/>
      <c r="EF621" s="41"/>
      <c r="EG621" s="156" t="s">
        <v>583</v>
      </c>
      <c r="EH621" s="41"/>
      <c r="EI621" s="41"/>
      <c r="EJ621" s="149" t="n">
        <f aca="false">SUM(EJ607:EJ620)</f>
        <v>0</v>
      </c>
      <c r="EO621" s="173"/>
      <c r="EP621" s="41"/>
      <c r="EQ621" s="41"/>
      <c r="ER621" s="41"/>
      <c r="ES621" s="156" t="s">
        <v>583</v>
      </c>
      <c r="ET621" s="41"/>
      <c r="EU621" s="41"/>
      <c r="EV621" s="149" t="n">
        <f aca="false">SUM(EV607:EV620)</f>
        <v>0</v>
      </c>
      <c r="FB621" s="173"/>
      <c r="FC621" s="41"/>
      <c r="FD621" s="41"/>
      <c r="FE621" s="41"/>
      <c r="FF621" s="156" t="s">
        <v>583</v>
      </c>
      <c r="FG621" s="41"/>
      <c r="FH621" s="41"/>
      <c r="FI621" s="149" t="n">
        <f aca="false">SUM(FI607:FI620)</f>
        <v>0</v>
      </c>
    </row>
    <row r="622" customFormat="false" ht="14.65" hidden="false" customHeight="false" outlineLevel="0" collapsed="false">
      <c r="A622" s="170"/>
      <c r="B622" s="156" t="s">
        <v>651</v>
      </c>
      <c r="C622" s="156"/>
      <c r="D622" s="156"/>
      <c r="E622" s="156"/>
      <c r="F622" s="156"/>
      <c r="G622" s="156"/>
      <c r="H622" s="156" t="s">
        <v>646</v>
      </c>
      <c r="I622" s="147"/>
      <c r="T622" s="177" t="s">
        <v>520</v>
      </c>
      <c r="U622" s="22"/>
      <c r="V622" s="165" t="s">
        <v>54</v>
      </c>
      <c r="W622" s="22"/>
      <c r="X622" s="22" t="s">
        <v>499</v>
      </c>
      <c r="Y622" s="22"/>
      <c r="Z622" s="23"/>
      <c r="AH622" s="177" t="s">
        <v>520</v>
      </c>
      <c r="AI622" s="22"/>
      <c r="AJ622" s="22"/>
      <c r="AK622" s="22" t="s">
        <v>652</v>
      </c>
      <c r="AL622" s="22"/>
      <c r="AM622" s="22" t="s">
        <v>499</v>
      </c>
      <c r="AN622" s="22"/>
      <c r="AO622" s="22"/>
      <c r="AP622" s="23"/>
      <c r="AU622" s="177" t="s">
        <v>520</v>
      </c>
      <c r="AV622" s="22"/>
      <c r="AW622" s="22" t="s">
        <v>63</v>
      </c>
      <c r="AX622" s="22"/>
      <c r="AY622" s="22" t="s">
        <v>499</v>
      </c>
      <c r="AZ622" s="22"/>
      <c r="BA622" s="22"/>
      <c r="BB622" s="23"/>
      <c r="BG622" s="177" t="s">
        <v>520</v>
      </c>
      <c r="BH622" s="22"/>
      <c r="BI622" s="22" t="s">
        <v>67</v>
      </c>
      <c r="BJ622" s="22"/>
      <c r="BK622" s="22" t="s">
        <v>499</v>
      </c>
      <c r="BL622" s="22"/>
      <c r="BM622" s="22"/>
      <c r="BN622" s="22"/>
      <c r="BO622" s="23"/>
      <c r="BT622" s="177" t="s">
        <v>520</v>
      </c>
      <c r="BU622" s="22"/>
      <c r="BV622" s="22" t="s">
        <v>71</v>
      </c>
      <c r="BW622" s="22"/>
      <c r="BX622" s="22" t="s">
        <v>499</v>
      </c>
      <c r="BY622" s="22"/>
      <c r="BZ622" s="23"/>
      <c r="CA622" s="22"/>
      <c r="CF622" s="177" t="s">
        <v>520</v>
      </c>
      <c r="CG622" s="22"/>
      <c r="CH622" s="22" t="s">
        <v>75</v>
      </c>
      <c r="CI622" s="22"/>
      <c r="CJ622" s="22" t="s">
        <v>499</v>
      </c>
      <c r="CK622" s="22"/>
      <c r="CL622" s="22"/>
      <c r="CM622" s="22"/>
      <c r="CN622" s="23"/>
      <c r="CS622" s="177" t="s">
        <v>520</v>
      </c>
      <c r="CT622" s="22"/>
      <c r="CU622" s="22" t="s">
        <v>56</v>
      </c>
      <c r="CV622" s="22"/>
      <c r="CW622" s="22" t="s">
        <v>499</v>
      </c>
      <c r="CX622" s="22"/>
      <c r="CY622" s="22"/>
      <c r="CZ622" s="23"/>
      <c r="DE622" s="177" t="s">
        <v>520</v>
      </c>
      <c r="DF622" s="22"/>
      <c r="DG622" s="22" t="s">
        <v>61</v>
      </c>
      <c r="DH622" s="22"/>
      <c r="DI622" s="22" t="s">
        <v>499</v>
      </c>
      <c r="DJ622" s="22"/>
      <c r="DK622" s="22"/>
      <c r="DL622" s="23"/>
      <c r="DQ622" s="177" t="s">
        <v>520</v>
      </c>
      <c r="DR622" s="22"/>
      <c r="DS622" s="22" t="s">
        <v>65</v>
      </c>
      <c r="DT622" s="22"/>
      <c r="DU622" s="22" t="s">
        <v>499</v>
      </c>
      <c r="DV622" s="22"/>
      <c r="DW622" s="22"/>
      <c r="DX622" s="23"/>
      <c r="EC622" s="177" t="s">
        <v>520</v>
      </c>
      <c r="ED622" s="22"/>
      <c r="EE622" s="22" t="s">
        <v>69</v>
      </c>
      <c r="EF622" s="22"/>
      <c r="EG622" s="22" t="s">
        <v>499</v>
      </c>
      <c r="EH622" s="22"/>
      <c r="EI622" s="22"/>
      <c r="EJ622" s="23"/>
      <c r="EO622" s="177" t="s">
        <v>520</v>
      </c>
      <c r="EP622" s="22"/>
      <c r="EQ622" s="22" t="s">
        <v>73</v>
      </c>
      <c r="ER622" s="22"/>
      <c r="ES622" s="22" t="s">
        <v>499</v>
      </c>
      <c r="ET622" s="22"/>
      <c r="EU622" s="22"/>
      <c r="EV622" s="23"/>
      <c r="FB622" s="22" t="s">
        <v>520</v>
      </c>
      <c r="FC622" s="22"/>
      <c r="FD622" s="22" t="s">
        <v>77</v>
      </c>
      <c r="FE622" s="22"/>
      <c r="FF622" s="22" t="s">
        <v>499</v>
      </c>
      <c r="FG622" s="22"/>
      <c r="FH622" s="22"/>
      <c r="FI622" s="22"/>
      <c r="FJ622" s="22"/>
    </row>
    <row r="623" customFormat="false" ht="14.65" hidden="false" customHeight="false" outlineLevel="0" collapsed="false">
      <c r="A623" s="170"/>
      <c r="B623" s="156"/>
      <c r="C623" s="156"/>
      <c r="D623" s="156"/>
      <c r="E623" s="156"/>
      <c r="F623" s="156"/>
      <c r="G623" s="156"/>
      <c r="H623" s="156"/>
      <c r="I623" s="147"/>
      <c r="T623" s="170" t="s">
        <v>526</v>
      </c>
      <c r="U623" s="156"/>
      <c r="V623" s="156"/>
      <c r="W623" s="156"/>
      <c r="X623" s="156" t="s">
        <v>323</v>
      </c>
      <c r="Y623" s="156" t="s">
        <v>524</v>
      </c>
      <c r="Z623" s="147" t="s">
        <v>533</v>
      </c>
      <c r="AH623" s="170" t="s">
        <v>526</v>
      </c>
      <c r="AI623" s="156"/>
      <c r="AJ623" s="156"/>
      <c r="AK623" s="156"/>
      <c r="AL623" s="156"/>
      <c r="AM623" s="156"/>
      <c r="AN623" s="156" t="s">
        <v>323</v>
      </c>
      <c r="AO623" s="156" t="s">
        <v>524</v>
      </c>
      <c r="AP623" s="147" t="s">
        <v>533</v>
      </c>
      <c r="AU623" s="170" t="s">
        <v>526</v>
      </c>
      <c r="AV623" s="156"/>
      <c r="AW623" s="156"/>
      <c r="AX623" s="156"/>
      <c r="AY623" s="156"/>
      <c r="AZ623" s="156" t="s">
        <v>323</v>
      </c>
      <c r="BA623" s="156" t="s">
        <v>524</v>
      </c>
      <c r="BB623" s="147" t="s">
        <v>533</v>
      </c>
      <c r="BG623" s="170" t="s">
        <v>526</v>
      </c>
      <c r="BH623" s="156"/>
      <c r="BI623" s="156"/>
      <c r="BJ623" s="156"/>
      <c r="BK623" s="156"/>
      <c r="BL623" s="156" t="s">
        <v>323</v>
      </c>
      <c r="BM623" s="156" t="s">
        <v>524</v>
      </c>
      <c r="BN623" s="156"/>
      <c r="BO623" s="147" t="s">
        <v>533</v>
      </c>
      <c r="BT623" s="170" t="s">
        <v>526</v>
      </c>
      <c r="BU623" s="156"/>
      <c r="BV623" s="156"/>
      <c r="BW623" s="156"/>
      <c r="BX623" s="156" t="s">
        <v>323</v>
      </c>
      <c r="BY623" s="156" t="s">
        <v>524</v>
      </c>
      <c r="BZ623" s="147" t="s">
        <v>533</v>
      </c>
      <c r="CF623" s="170" t="s">
        <v>526</v>
      </c>
      <c r="CG623" s="156"/>
      <c r="CH623" s="156"/>
      <c r="CI623" s="156"/>
      <c r="CJ623" s="156" t="s">
        <v>323</v>
      </c>
      <c r="CK623" s="156" t="s">
        <v>524</v>
      </c>
      <c r="CL623" s="156"/>
      <c r="CM623" s="156"/>
      <c r="CN623" s="147" t="s">
        <v>533</v>
      </c>
      <c r="CS623" s="170" t="s">
        <v>526</v>
      </c>
      <c r="CT623" s="156"/>
      <c r="CU623" s="156"/>
      <c r="CV623" s="156"/>
      <c r="CW623" s="156"/>
      <c r="CX623" s="156" t="s">
        <v>323</v>
      </c>
      <c r="CY623" s="156" t="s">
        <v>524</v>
      </c>
      <c r="CZ623" s="147" t="s">
        <v>533</v>
      </c>
      <c r="DE623" s="170" t="s">
        <v>526</v>
      </c>
      <c r="DF623" s="156"/>
      <c r="DG623" s="156"/>
      <c r="DH623" s="156"/>
      <c r="DI623" s="156"/>
      <c r="DJ623" s="156" t="s">
        <v>323</v>
      </c>
      <c r="DK623" s="156" t="s">
        <v>524</v>
      </c>
      <c r="DL623" s="147" t="s">
        <v>533</v>
      </c>
      <c r="DQ623" s="170" t="s">
        <v>526</v>
      </c>
      <c r="DR623" s="156"/>
      <c r="DS623" s="156"/>
      <c r="DT623" s="156"/>
      <c r="DU623" s="156"/>
      <c r="DV623" s="156" t="s">
        <v>323</v>
      </c>
      <c r="DW623" s="156" t="s">
        <v>524</v>
      </c>
      <c r="DX623" s="147" t="s">
        <v>533</v>
      </c>
      <c r="EC623" s="170" t="s">
        <v>526</v>
      </c>
      <c r="ED623" s="156"/>
      <c r="EE623" s="156"/>
      <c r="EF623" s="156"/>
      <c r="EG623" s="156"/>
      <c r="EH623" s="156" t="s">
        <v>323</v>
      </c>
      <c r="EI623" s="156" t="s">
        <v>524</v>
      </c>
      <c r="EJ623" s="147" t="s">
        <v>533</v>
      </c>
      <c r="EO623" s="170" t="s">
        <v>526</v>
      </c>
      <c r="EP623" s="156"/>
      <c r="EQ623" s="156"/>
      <c r="ER623" s="156"/>
      <c r="ES623" s="156"/>
      <c r="ET623" s="156" t="s">
        <v>323</v>
      </c>
      <c r="EU623" s="156" t="s">
        <v>524</v>
      </c>
      <c r="EV623" s="147" t="s">
        <v>533</v>
      </c>
      <c r="FB623" s="5" t="s">
        <v>526</v>
      </c>
      <c r="FG623" s="5" t="s">
        <v>323</v>
      </c>
      <c r="FH623" s="5" t="s">
        <v>524</v>
      </c>
      <c r="FI623" s="5" t="s">
        <v>533</v>
      </c>
    </row>
    <row r="624" customFormat="false" ht="14.65" hidden="false" customHeight="false" outlineLevel="0" collapsed="false">
      <c r="A624" s="170"/>
      <c r="B624" s="156"/>
      <c r="C624" s="156"/>
      <c r="D624" s="156"/>
      <c r="E624" s="156"/>
      <c r="F624" s="156"/>
      <c r="G624" s="156"/>
      <c r="H624" s="156"/>
      <c r="I624" s="147"/>
      <c r="T624" s="170" t="s">
        <v>644</v>
      </c>
      <c r="U624" s="156"/>
      <c r="V624" s="156"/>
      <c r="W624" s="156"/>
      <c r="X624" s="156"/>
      <c r="Y624" s="156"/>
      <c r="Z624" s="147"/>
      <c r="AH624" s="170" t="s">
        <v>644</v>
      </c>
      <c r="AI624" s="156"/>
      <c r="AJ624" s="156"/>
      <c r="AK624" s="156"/>
      <c r="AL624" s="156"/>
      <c r="AM624" s="156"/>
      <c r="AN624" s="156"/>
      <c r="AO624" s="156"/>
      <c r="AP624" s="147"/>
      <c r="AU624" s="170" t="s">
        <v>644</v>
      </c>
      <c r="AV624" s="156"/>
      <c r="AW624" s="156"/>
      <c r="AX624" s="156"/>
      <c r="AY624" s="156"/>
      <c r="AZ624" s="156"/>
      <c r="BA624" s="156"/>
      <c r="BB624" s="147"/>
      <c r="BG624" s="170" t="s">
        <v>644</v>
      </c>
      <c r="BH624" s="156"/>
      <c r="BI624" s="156"/>
      <c r="BJ624" s="156"/>
      <c r="BK624" s="156"/>
      <c r="BL624" s="156"/>
      <c r="BM624" s="156"/>
      <c r="BN624" s="156"/>
      <c r="BO624" s="147"/>
      <c r="BT624" s="170" t="s">
        <v>644</v>
      </c>
      <c r="BU624" s="156"/>
      <c r="BV624" s="156"/>
      <c r="BW624" s="156"/>
      <c r="BX624" s="156"/>
      <c r="BY624" s="156"/>
      <c r="BZ624" s="147"/>
      <c r="CF624" s="170" t="s">
        <v>644</v>
      </c>
      <c r="CG624" s="156"/>
      <c r="CH624" s="156"/>
      <c r="CI624" s="156"/>
      <c r="CJ624" s="156"/>
      <c r="CK624" s="156"/>
      <c r="CL624" s="156"/>
      <c r="CM624" s="156"/>
      <c r="CN624" s="147"/>
      <c r="CS624" s="170" t="s">
        <v>644</v>
      </c>
      <c r="CT624" s="156"/>
      <c r="CU624" s="156"/>
      <c r="CV624" s="156"/>
      <c r="CW624" s="156"/>
      <c r="CX624" s="156"/>
      <c r="CY624" s="156"/>
      <c r="CZ624" s="147"/>
      <c r="DE624" s="170" t="s">
        <v>644</v>
      </c>
      <c r="DF624" s="156"/>
      <c r="DG624" s="156"/>
      <c r="DH624" s="156"/>
      <c r="DI624" s="156"/>
      <c r="DJ624" s="156"/>
      <c r="DK624" s="156"/>
      <c r="DL624" s="147"/>
      <c r="DQ624" s="170" t="s">
        <v>644</v>
      </c>
      <c r="DR624" s="156"/>
      <c r="DS624" s="156"/>
      <c r="DT624" s="156"/>
      <c r="DU624" s="156"/>
      <c r="DV624" s="156"/>
      <c r="DW624" s="156"/>
      <c r="DX624" s="147"/>
      <c r="EC624" s="170" t="s">
        <v>644</v>
      </c>
      <c r="ED624" s="156"/>
      <c r="EE624" s="156"/>
      <c r="EF624" s="156"/>
      <c r="EG624" s="156"/>
      <c r="EH624" s="156"/>
      <c r="EI624" s="156"/>
      <c r="EJ624" s="147"/>
      <c r="EO624" s="170" t="s">
        <v>644</v>
      </c>
      <c r="EP624" s="156"/>
      <c r="EQ624" s="156"/>
      <c r="ER624" s="156"/>
      <c r="ES624" s="156"/>
      <c r="ET624" s="156"/>
      <c r="EU624" s="156"/>
      <c r="EV624" s="147"/>
      <c r="FB624" s="5" t="s">
        <v>644</v>
      </c>
    </row>
    <row r="625" customFormat="false" ht="14.65" hidden="false" customHeight="false" outlineLevel="0" collapsed="false">
      <c r="A625" s="173"/>
      <c r="B625" s="41"/>
      <c r="C625" s="41"/>
      <c r="D625" s="41"/>
      <c r="E625" s="41"/>
      <c r="F625" s="41" t="s">
        <v>583</v>
      </c>
      <c r="G625" s="41"/>
      <c r="H625" s="41"/>
      <c r="I625" s="149" t="n">
        <f aca="false">Z654+AP654+BB654+BO654+BZ654+CN654+DL654+DX654+EJ654+EV654+FI654+CZ654</f>
        <v>1</v>
      </c>
      <c r="T625" s="170"/>
      <c r="U625" s="156"/>
      <c r="V625" s="156"/>
      <c r="W625" s="156"/>
      <c r="X625" s="156"/>
      <c r="Y625" s="156"/>
      <c r="Z625" s="147" t="n">
        <v>1</v>
      </c>
      <c r="AH625" s="170"/>
      <c r="AI625" s="156"/>
      <c r="AJ625" s="156"/>
      <c r="AK625" s="156"/>
      <c r="AL625" s="156"/>
      <c r="AM625" s="156"/>
      <c r="AN625" s="156"/>
      <c r="AO625" s="156"/>
      <c r="AP625" s="147"/>
      <c r="AU625" s="170"/>
      <c r="AV625" s="156"/>
      <c r="AW625" s="156"/>
      <c r="AX625" s="156"/>
      <c r="AY625" s="156"/>
      <c r="AZ625" s="156"/>
      <c r="BA625" s="156"/>
      <c r="BB625" s="147"/>
      <c r="BG625" s="170"/>
      <c r="BH625" s="156"/>
      <c r="BI625" s="156"/>
      <c r="BJ625" s="156"/>
      <c r="BK625" s="156"/>
      <c r="BL625" s="156"/>
      <c r="BM625" s="156"/>
      <c r="BN625" s="156"/>
      <c r="BO625" s="147"/>
      <c r="BT625" s="170"/>
      <c r="BU625" s="156"/>
      <c r="BV625" s="156"/>
      <c r="BW625" s="156"/>
      <c r="BX625" s="156"/>
      <c r="BY625" s="156"/>
      <c r="BZ625" s="147"/>
      <c r="CF625" s="170"/>
      <c r="CG625" s="156"/>
      <c r="CH625" s="156"/>
      <c r="CI625" s="156"/>
      <c r="CJ625" s="156"/>
      <c r="CK625" s="156"/>
      <c r="CL625" s="156"/>
      <c r="CM625" s="156"/>
      <c r="CN625" s="147"/>
      <c r="CS625" s="170"/>
      <c r="CT625" s="156"/>
      <c r="CU625" s="156"/>
      <c r="CV625" s="156"/>
      <c r="CW625" s="156"/>
      <c r="CX625" s="156"/>
      <c r="CY625" s="156"/>
      <c r="CZ625" s="147"/>
      <c r="DE625" s="170"/>
      <c r="DF625" s="156"/>
      <c r="DG625" s="156"/>
      <c r="DH625" s="156"/>
      <c r="DI625" s="156"/>
      <c r="DJ625" s="156"/>
      <c r="DK625" s="156"/>
      <c r="DL625" s="147"/>
      <c r="DQ625" s="170"/>
      <c r="DR625" s="156"/>
      <c r="DS625" s="156"/>
      <c r="DT625" s="156"/>
      <c r="DU625" s="156"/>
      <c r="DV625" s="156"/>
      <c r="DW625" s="156"/>
      <c r="DX625" s="147"/>
      <c r="EC625" s="170"/>
      <c r="ED625" s="156"/>
      <c r="EE625" s="156"/>
      <c r="EF625" s="156"/>
      <c r="EG625" s="156"/>
      <c r="EH625" s="156"/>
      <c r="EI625" s="156"/>
      <c r="EJ625" s="147"/>
      <c r="EO625" s="170"/>
      <c r="EP625" s="156"/>
      <c r="EQ625" s="156"/>
      <c r="ER625" s="156"/>
      <c r="ES625" s="156"/>
      <c r="ET625" s="156"/>
      <c r="EU625" s="156"/>
      <c r="EV625" s="147"/>
    </row>
    <row r="626" customFormat="false" ht="14.65" hidden="false" customHeight="false" outlineLevel="0" collapsed="false">
      <c r="C626" s="0" t="s">
        <v>626</v>
      </c>
      <c r="T626" s="170"/>
      <c r="U626" s="156"/>
      <c r="V626" s="156"/>
      <c r="W626" s="156"/>
      <c r="X626" s="156"/>
      <c r="Y626" s="156"/>
      <c r="Z626" s="147"/>
      <c r="AH626" s="170"/>
      <c r="AI626" s="156"/>
      <c r="AJ626" s="156"/>
      <c r="AK626" s="156"/>
      <c r="AL626" s="156"/>
      <c r="AM626" s="156"/>
      <c r="AN626" s="156"/>
      <c r="AO626" s="156"/>
      <c r="AP626" s="147"/>
      <c r="AU626" s="170"/>
      <c r="AV626" s="156"/>
      <c r="AW626" s="156"/>
      <c r="AX626" s="156"/>
      <c r="AY626" s="156"/>
      <c r="AZ626" s="156"/>
      <c r="BA626" s="156"/>
      <c r="BB626" s="147"/>
      <c r="BG626" s="170"/>
      <c r="BH626" s="156"/>
      <c r="BI626" s="156"/>
      <c r="BJ626" s="156"/>
      <c r="BK626" s="156"/>
      <c r="BL626" s="156"/>
      <c r="BM626" s="156"/>
      <c r="BN626" s="156"/>
      <c r="BO626" s="147"/>
      <c r="BT626" s="170"/>
      <c r="BU626" s="156"/>
      <c r="BV626" s="156"/>
      <c r="BW626" s="156"/>
      <c r="BX626" s="156"/>
      <c r="BY626" s="156"/>
      <c r="BZ626" s="147"/>
      <c r="CF626" s="170"/>
      <c r="CG626" s="156"/>
      <c r="CH626" s="156"/>
      <c r="CI626" s="156"/>
      <c r="CJ626" s="156"/>
      <c r="CK626" s="156"/>
      <c r="CL626" s="156"/>
      <c r="CM626" s="156"/>
      <c r="CN626" s="147"/>
      <c r="CS626" s="170"/>
      <c r="CT626" s="156"/>
      <c r="CU626" s="156"/>
      <c r="CV626" s="156"/>
      <c r="CW626" s="156"/>
      <c r="CX626" s="156"/>
      <c r="CY626" s="156"/>
      <c r="CZ626" s="147"/>
      <c r="DE626" s="170"/>
      <c r="DF626" s="156"/>
      <c r="DG626" s="156"/>
      <c r="DH626" s="156"/>
      <c r="DI626" s="156"/>
      <c r="DJ626" s="156"/>
      <c r="DK626" s="156"/>
      <c r="DL626" s="147"/>
      <c r="DQ626" s="170"/>
      <c r="DR626" s="156"/>
      <c r="DS626" s="156"/>
      <c r="DT626" s="156"/>
      <c r="DU626" s="156"/>
      <c r="DV626" s="156"/>
      <c r="DW626" s="156"/>
      <c r="DX626" s="147"/>
      <c r="EC626" s="170"/>
      <c r="ED626" s="156"/>
      <c r="EE626" s="156"/>
      <c r="EF626" s="156"/>
      <c r="EG626" s="156"/>
      <c r="EH626" s="156"/>
      <c r="EI626" s="156"/>
      <c r="EJ626" s="147"/>
      <c r="EO626" s="170"/>
      <c r="EP626" s="156"/>
      <c r="EQ626" s="156"/>
      <c r="ER626" s="156"/>
      <c r="ES626" s="156"/>
      <c r="ET626" s="156"/>
      <c r="EU626" s="156"/>
      <c r="EV626" s="147"/>
    </row>
    <row r="627" customFormat="false" ht="14.65" hidden="false" customHeight="false" outlineLevel="0" collapsed="false">
      <c r="B627" s="0" t="s">
        <v>493</v>
      </c>
      <c r="E627" s="0" t="s">
        <v>653</v>
      </c>
      <c r="T627" s="170"/>
      <c r="U627" s="156"/>
      <c r="V627" s="156"/>
      <c r="W627" s="156"/>
      <c r="X627" s="156"/>
      <c r="Y627" s="156"/>
      <c r="Z627" s="147"/>
      <c r="AH627" s="170"/>
      <c r="AI627" s="156"/>
      <c r="AJ627" s="156"/>
      <c r="AK627" s="156"/>
      <c r="AL627" s="156"/>
      <c r="AM627" s="156"/>
      <c r="AN627" s="156"/>
      <c r="AO627" s="156"/>
      <c r="AP627" s="147"/>
      <c r="AU627" s="170"/>
      <c r="AV627" s="156"/>
      <c r="AW627" s="156"/>
      <c r="AX627" s="156"/>
      <c r="AY627" s="156"/>
      <c r="AZ627" s="156"/>
      <c r="BA627" s="156"/>
      <c r="BB627" s="147"/>
      <c r="BG627" s="170"/>
      <c r="BH627" s="156"/>
      <c r="BI627" s="156"/>
      <c r="BJ627" s="156"/>
      <c r="BK627" s="156"/>
      <c r="BL627" s="156"/>
      <c r="BM627" s="156"/>
      <c r="BN627" s="156"/>
      <c r="BO627" s="147"/>
      <c r="BT627" s="170"/>
      <c r="BU627" s="156"/>
      <c r="BV627" s="156"/>
      <c r="BW627" s="156"/>
      <c r="BX627" s="156"/>
      <c r="BY627" s="156"/>
      <c r="BZ627" s="147"/>
      <c r="CF627" s="170"/>
      <c r="CG627" s="156"/>
      <c r="CH627" s="156"/>
      <c r="CI627" s="156"/>
      <c r="CJ627" s="156"/>
      <c r="CK627" s="156"/>
      <c r="CL627" s="156"/>
      <c r="CM627" s="156"/>
      <c r="CN627" s="147"/>
      <c r="CS627" s="170"/>
      <c r="CT627" s="156"/>
      <c r="CU627" s="156"/>
      <c r="CV627" s="156"/>
      <c r="CW627" s="156"/>
      <c r="CX627" s="156"/>
      <c r="CY627" s="156"/>
      <c r="CZ627" s="147"/>
      <c r="DE627" s="170"/>
      <c r="DF627" s="156"/>
      <c r="DG627" s="156"/>
      <c r="DH627" s="156"/>
      <c r="DI627" s="156"/>
      <c r="DJ627" s="156"/>
      <c r="DK627" s="156"/>
      <c r="DL627" s="147"/>
      <c r="DQ627" s="170"/>
      <c r="DR627" s="156"/>
      <c r="DS627" s="156"/>
      <c r="DT627" s="156"/>
      <c r="DU627" s="156"/>
      <c r="DV627" s="156"/>
      <c r="DW627" s="156"/>
      <c r="DX627" s="147"/>
      <c r="EC627" s="170"/>
      <c r="ED627" s="156"/>
      <c r="EE627" s="156"/>
      <c r="EF627" s="156"/>
      <c r="EG627" s="156"/>
      <c r="EH627" s="156"/>
      <c r="EI627" s="156"/>
      <c r="EJ627" s="147"/>
      <c r="EO627" s="170"/>
      <c r="EP627" s="156"/>
      <c r="EQ627" s="156"/>
      <c r="ER627" s="156"/>
      <c r="ES627" s="156"/>
      <c r="ET627" s="156"/>
      <c r="EU627" s="156"/>
      <c r="EV627" s="147"/>
    </row>
    <row r="628" s="179" customFormat="true" ht="14.65" hidden="false" customHeight="false" outlineLevel="0" collapsed="false">
      <c r="B628" s="179" t="n">
        <v>1</v>
      </c>
      <c r="I628" s="149" t="n">
        <f aca="false">Z659+AP659+BB659+BO659+BZ659+CN659+CZ659+DL659+DX659+EJ659+EV659+FI659</f>
        <v>25000</v>
      </c>
      <c r="T628" s="173"/>
      <c r="U628" s="41"/>
      <c r="V628" s="41"/>
      <c r="W628" s="41" t="s">
        <v>583</v>
      </c>
      <c r="X628" s="41"/>
      <c r="Y628" s="41"/>
      <c r="Z628" s="149" t="n">
        <f aca="false">SUM(Z624:Z627)</f>
        <v>1</v>
      </c>
      <c r="AH628" s="173"/>
      <c r="AI628" s="41"/>
      <c r="AJ628" s="41"/>
      <c r="AK628" s="41"/>
      <c r="AL628" s="41"/>
      <c r="AM628" s="41" t="s">
        <v>583</v>
      </c>
      <c r="AN628" s="41"/>
      <c r="AO628" s="41"/>
      <c r="AP628" s="149" t="n">
        <f aca="false">SUM(AP624:AP627)</f>
        <v>0</v>
      </c>
      <c r="AU628" s="173"/>
      <c r="AV628" s="41"/>
      <c r="AW628" s="41"/>
      <c r="AX628" s="41"/>
      <c r="AY628" s="41" t="s">
        <v>583</v>
      </c>
      <c r="AZ628" s="41"/>
      <c r="BA628" s="41"/>
      <c r="BB628" s="149" t="n">
        <f aca="false">SUM(BB624:BB627)</f>
        <v>0</v>
      </c>
      <c r="BG628" s="173"/>
      <c r="BH628" s="41"/>
      <c r="BI628" s="41"/>
      <c r="BJ628" s="41"/>
      <c r="BK628" s="41" t="s">
        <v>583</v>
      </c>
      <c r="BL628" s="41"/>
      <c r="BM628" s="41"/>
      <c r="BN628" s="41"/>
      <c r="BO628" s="149" t="n">
        <f aca="false">SUM(BO624:BO627)</f>
        <v>0</v>
      </c>
      <c r="BT628" s="173"/>
      <c r="BU628" s="41"/>
      <c r="BV628" s="41"/>
      <c r="BW628" s="41" t="s">
        <v>583</v>
      </c>
      <c r="BX628" s="41"/>
      <c r="BY628" s="41"/>
      <c r="BZ628" s="149" t="n">
        <f aca="false">SUM(BZ624:BZ627)</f>
        <v>0</v>
      </c>
      <c r="CF628" s="173"/>
      <c r="CG628" s="41"/>
      <c r="CH628" s="41"/>
      <c r="CI628" s="41"/>
      <c r="CJ628" s="41" t="s">
        <v>583</v>
      </c>
      <c r="CK628" s="41"/>
      <c r="CL628" s="41"/>
      <c r="CM628" s="41"/>
      <c r="CN628" s="149" t="n">
        <f aca="false">SUM(CN624:CN627)</f>
        <v>0</v>
      </c>
      <c r="CS628" s="173"/>
      <c r="CT628" s="41"/>
      <c r="CU628" s="41"/>
      <c r="CV628" s="41"/>
      <c r="CW628" s="41" t="s">
        <v>583</v>
      </c>
      <c r="CX628" s="41"/>
      <c r="CY628" s="41"/>
      <c r="CZ628" s="149" t="n">
        <f aca="false">SUM(CZ624:CZ627)</f>
        <v>0</v>
      </c>
      <c r="DE628" s="173"/>
      <c r="DF628" s="41"/>
      <c r="DG628" s="41"/>
      <c r="DH628" s="41"/>
      <c r="DI628" s="41" t="s">
        <v>583</v>
      </c>
      <c r="DJ628" s="41"/>
      <c r="DK628" s="41"/>
      <c r="DL628" s="149" t="n">
        <f aca="false">SUM(DL624:DL627)</f>
        <v>0</v>
      </c>
      <c r="DQ628" s="173"/>
      <c r="DR628" s="41"/>
      <c r="DS628" s="41"/>
      <c r="DT628" s="41"/>
      <c r="DU628" s="41" t="s">
        <v>583</v>
      </c>
      <c r="DV628" s="41"/>
      <c r="DW628" s="41"/>
      <c r="DX628" s="149" t="n">
        <f aca="false">SUM(DX624:DX627)</f>
        <v>0</v>
      </c>
      <c r="EC628" s="173"/>
      <c r="ED628" s="41"/>
      <c r="EE628" s="41"/>
      <c r="EF628" s="41"/>
      <c r="EG628" s="41" t="s">
        <v>583</v>
      </c>
      <c r="EH628" s="41"/>
      <c r="EI628" s="41"/>
      <c r="EJ628" s="149" t="n">
        <f aca="false">SUM(EJ624:EJ627)</f>
        <v>0</v>
      </c>
      <c r="EO628" s="173"/>
      <c r="EP628" s="41"/>
      <c r="EQ628" s="41"/>
      <c r="ER628" s="41"/>
      <c r="ES628" s="41" t="s">
        <v>583</v>
      </c>
      <c r="ET628" s="41"/>
      <c r="EU628" s="41"/>
      <c r="EV628" s="149" t="n">
        <f aca="false">SUM(EV624:EV627)</f>
        <v>0</v>
      </c>
      <c r="FF628" s="179" t="s">
        <v>583</v>
      </c>
      <c r="FI628" s="179" t="n">
        <f aca="false">SUM(FI624:FI627)</f>
        <v>0</v>
      </c>
    </row>
    <row r="629" customFormat="false" ht="14.65" hidden="false" customHeight="false" outlineLevel="0" collapsed="false">
      <c r="B629" s="0" t="n">
        <v>2</v>
      </c>
      <c r="I629" s="149" t="n">
        <f aca="false">Z660+AP660+BB660+BO660+BZ660+CN660+CZ660+DL660+DX660+EJ660+EV660+FI660</f>
        <v>0</v>
      </c>
      <c r="T629" s="168" t="s">
        <v>645</v>
      </c>
      <c r="U629" s="109"/>
      <c r="V629" s="109"/>
      <c r="W629" s="109"/>
      <c r="X629" s="109"/>
      <c r="Y629" s="109"/>
      <c r="Z629" s="169"/>
      <c r="AH629" s="168" t="s">
        <v>645</v>
      </c>
      <c r="AI629" s="109"/>
      <c r="AJ629" s="109"/>
      <c r="AK629" s="109"/>
      <c r="AL629" s="109"/>
      <c r="AM629" s="109"/>
      <c r="AN629" s="109"/>
      <c r="AO629" s="109"/>
      <c r="AP629" s="169"/>
      <c r="AU629" s="168" t="s">
        <v>645</v>
      </c>
      <c r="AV629" s="109"/>
      <c r="AW629" s="109"/>
      <c r="AX629" s="109"/>
      <c r="AY629" s="109"/>
      <c r="AZ629" s="109"/>
      <c r="BA629" s="109"/>
      <c r="BB629" s="169"/>
      <c r="BG629" s="168" t="s">
        <v>645</v>
      </c>
      <c r="BH629" s="109"/>
      <c r="BI629" s="109"/>
      <c r="BJ629" s="109"/>
      <c r="BK629" s="109"/>
      <c r="BL629" s="109"/>
      <c r="BM629" s="109"/>
      <c r="BN629" s="109"/>
      <c r="BO629" s="169"/>
      <c r="BT629" s="168" t="s">
        <v>645</v>
      </c>
      <c r="BU629" s="109"/>
      <c r="BV629" s="109"/>
      <c r="BW629" s="109"/>
      <c r="BX629" s="109"/>
      <c r="BY629" s="109"/>
      <c r="BZ629" s="169"/>
      <c r="CF629" s="168" t="s">
        <v>645</v>
      </c>
      <c r="CG629" s="109"/>
      <c r="CH629" s="109"/>
      <c r="CI629" s="109"/>
      <c r="CJ629" s="109"/>
      <c r="CK629" s="109"/>
      <c r="CL629" s="109"/>
      <c r="CM629" s="109"/>
      <c r="CN629" s="169"/>
      <c r="CS629" s="168" t="s">
        <v>645</v>
      </c>
      <c r="CT629" s="109"/>
      <c r="CU629" s="109"/>
      <c r="CV629" s="109"/>
      <c r="CW629" s="109"/>
      <c r="CX629" s="109"/>
      <c r="CY629" s="109"/>
      <c r="CZ629" s="169"/>
      <c r="DE629" s="168" t="s">
        <v>645</v>
      </c>
      <c r="DF629" s="109"/>
      <c r="DG629" s="109"/>
      <c r="DH629" s="109"/>
      <c r="DI629" s="109"/>
      <c r="DJ629" s="109"/>
      <c r="DK629" s="109"/>
      <c r="DL629" s="169"/>
      <c r="DQ629" s="168" t="s">
        <v>645</v>
      </c>
      <c r="DR629" s="109"/>
      <c r="DS629" s="109"/>
      <c r="DT629" s="109"/>
      <c r="DU629" s="109"/>
      <c r="DV629" s="109"/>
      <c r="DW629" s="109"/>
      <c r="DX629" s="169"/>
      <c r="EC629" s="168" t="s">
        <v>645</v>
      </c>
      <c r="ED629" s="109"/>
      <c r="EE629" s="109"/>
      <c r="EF629" s="109"/>
      <c r="EG629" s="109"/>
      <c r="EH629" s="109"/>
      <c r="EI629" s="109"/>
      <c r="EJ629" s="169"/>
      <c r="EO629" s="168" t="s">
        <v>645</v>
      </c>
      <c r="EP629" s="109"/>
      <c r="EQ629" s="109"/>
      <c r="ER629" s="109"/>
      <c r="ES629" s="109"/>
      <c r="ET629" s="109"/>
      <c r="EU629" s="109"/>
      <c r="EV629" s="169"/>
      <c r="FB629" s="5" t="s">
        <v>645</v>
      </c>
    </row>
    <row r="630" customFormat="false" ht="14.65" hidden="false" customHeight="false" outlineLevel="0" collapsed="false">
      <c r="B630" s="0" t="n">
        <v>3</v>
      </c>
      <c r="I630" s="149" t="n">
        <f aca="false">Z661+AP661+BB661+BO661+BZ661+CN661+CZ661+DL661+DX661+EJ661+EV661+FI661</f>
        <v>0</v>
      </c>
      <c r="T630" s="170"/>
      <c r="U630" s="156"/>
      <c r="V630" s="156"/>
      <c r="W630" s="156"/>
      <c r="X630" s="156"/>
      <c r="Y630" s="156"/>
      <c r="Z630" s="147" t="n">
        <v>1</v>
      </c>
      <c r="AH630" s="170"/>
      <c r="AI630" s="156"/>
      <c r="AJ630" s="156"/>
      <c r="AK630" s="156"/>
      <c r="AL630" s="156"/>
      <c r="AM630" s="156"/>
      <c r="AN630" s="156"/>
      <c r="AO630" s="156"/>
      <c r="AP630" s="147"/>
      <c r="AU630" s="170"/>
      <c r="AV630" s="156"/>
      <c r="AW630" s="156"/>
      <c r="AX630" s="156"/>
      <c r="AY630" s="156"/>
      <c r="AZ630" s="156"/>
      <c r="BA630" s="156"/>
      <c r="BB630" s="147"/>
      <c r="BG630" s="170"/>
      <c r="BH630" s="156"/>
      <c r="BI630" s="156"/>
      <c r="BJ630" s="156"/>
      <c r="BK630" s="156"/>
      <c r="BL630" s="156"/>
      <c r="BM630" s="156"/>
      <c r="BN630" s="156"/>
      <c r="BO630" s="147"/>
      <c r="BT630" s="170"/>
      <c r="BU630" s="156"/>
      <c r="BV630" s="156"/>
      <c r="BW630" s="156"/>
      <c r="BX630" s="156"/>
      <c r="BY630" s="156"/>
      <c r="BZ630" s="147"/>
      <c r="CF630" s="170"/>
      <c r="CG630" s="156"/>
      <c r="CH630" s="156"/>
      <c r="CI630" s="156"/>
      <c r="CJ630" s="156"/>
      <c r="CK630" s="156"/>
      <c r="CL630" s="156"/>
      <c r="CM630" s="156"/>
      <c r="CN630" s="147"/>
      <c r="CS630" s="170"/>
      <c r="CT630" s="156"/>
      <c r="CU630" s="156"/>
      <c r="CV630" s="156"/>
      <c r="CW630" s="156"/>
      <c r="CX630" s="156"/>
      <c r="CY630" s="156"/>
      <c r="CZ630" s="147"/>
      <c r="DE630" s="170"/>
      <c r="DF630" s="156"/>
      <c r="DG630" s="156"/>
      <c r="DH630" s="156"/>
      <c r="DI630" s="156"/>
      <c r="DJ630" s="156"/>
      <c r="DK630" s="156"/>
      <c r="DL630" s="147"/>
      <c r="DQ630" s="170"/>
      <c r="DR630" s="156"/>
      <c r="DS630" s="156"/>
      <c r="DT630" s="156"/>
      <c r="DU630" s="156"/>
      <c r="DV630" s="156"/>
      <c r="DW630" s="156"/>
      <c r="DX630" s="147"/>
      <c r="EC630" s="170"/>
      <c r="ED630" s="156"/>
      <c r="EE630" s="156"/>
      <c r="EF630" s="156"/>
      <c r="EG630" s="156"/>
      <c r="EH630" s="156"/>
      <c r="EI630" s="156"/>
      <c r="EJ630" s="147"/>
      <c r="EO630" s="170"/>
      <c r="EP630" s="156"/>
      <c r="EQ630" s="156"/>
      <c r="ER630" s="156"/>
      <c r="ES630" s="156"/>
      <c r="ET630" s="156"/>
      <c r="EU630" s="156"/>
      <c r="EV630" s="147"/>
    </row>
    <row r="631" customFormat="false" ht="14.65" hidden="false" customHeight="false" outlineLevel="0" collapsed="false">
      <c r="B631" s="0" t="n">
        <v>4</v>
      </c>
      <c r="I631" s="149" t="n">
        <f aca="false">Z662+AP662+BB662+BO662+BZ662+CN662+CZ662+DL662+DX662+EJ662+EV662+FI662</f>
        <v>0</v>
      </c>
      <c r="T631" s="170"/>
      <c r="U631" s="156"/>
      <c r="V631" s="156"/>
      <c r="W631" s="156"/>
      <c r="X631" s="156"/>
      <c r="Y631" s="156"/>
      <c r="Z631" s="147"/>
      <c r="AH631" s="170"/>
      <c r="AI631" s="156"/>
      <c r="AJ631" s="156"/>
      <c r="AK631" s="156"/>
      <c r="AL631" s="156"/>
      <c r="AM631" s="156"/>
      <c r="AN631" s="156"/>
      <c r="AO631" s="156"/>
      <c r="AP631" s="147"/>
      <c r="AU631" s="170"/>
      <c r="AV631" s="156"/>
      <c r="AW631" s="156"/>
      <c r="AX631" s="156"/>
      <c r="AY631" s="156"/>
      <c r="AZ631" s="156"/>
      <c r="BA631" s="156"/>
      <c r="BB631" s="147"/>
      <c r="BG631" s="170"/>
      <c r="BH631" s="156"/>
      <c r="BI631" s="156"/>
      <c r="BJ631" s="156"/>
      <c r="BK631" s="156"/>
      <c r="BL631" s="156"/>
      <c r="BM631" s="156"/>
      <c r="BN631" s="156"/>
      <c r="BO631" s="147"/>
      <c r="BT631" s="170"/>
      <c r="BU631" s="156"/>
      <c r="BV631" s="156"/>
      <c r="BW631" s="156"/>
      <c r="BX631" s="156"/>
      <c r="BY631" s="156"/>
      <c r="BZ631" s="147"/>
      <c r="CF631" s="170"/>
      <c r="CG631" s="156"/>
      <c r="CH631" s="156"/>
      <c r="CI631" s="156"/>
      <c r="CJ631" s="156"/>
      <c r="CK631" s="156"/>
      <c r="CL631" s="156"/>
      <c r="CM631" s="156"/>
      <c r="CN631" s="147"/>
      <c r="CS631" s="170"/>
      <c r="CT631" s="156"/>
      <c r="CU631" s="156"/>
      <c r="CV631" s="156"/>
      <c r="CW631" s="156"/>
      <c r="CX631" s="156"/>
      <c r="CY631" s="156"/>
      <c r="CZ631" s="147"/>
      <c r="DE631" s="170"/>
      <c r="DF631" s="156"/>
      <c r="DG631" s="156"/>
      <c r="DH631" s="156"/>
      <c r="DI631" s="156"/>
      <c r="DJ631" s="156"/>
      <c r="DK631" s="156"/>
      <c r="DL631" s="147"/>
      <c r="DQ631" s="170"/>
      <c r="DR631" s="156"/>
      <c r="DS631" s="156"/>
      <c r="DT631" s="156"/>
      <c r="DU631" s="156"/>
      <c r="DV631" s="156"/>
      <c r="DW631" s="156"/>
      <c r="DX631" s="147"/>
      <c r="EC631" s="170"/>
      <c r="ED631" s="156"/>
      <c r="EE631" s="156"/>
      <c r="EF631" s="156"/>
      <c r="EG631" s="156"/>
      <c r="EH631" s="156"/>
      <c r="EI631" s="156"/>
      <c r="EJ631" s="147"/>
      <c r="EO631" s="170"/>
      <c r="EP631" s="156"/>
      <c r="EQ631" s="156"/>
      <c r="ER631" s="156"/>
      <c r="ES631" s="156"/>
      <c r="ET631" s="156"/>
      <c r="EU631" s="156"/>
      <c r="EV631" s="147"/>
    </row>
    <row r="632" customFormat="false" ht="14.65" hidden="false" customHeight="false" outlineLevel="0" collapsed="false">
      <c r="B632" s="0" t="n">
        <v>5</v>
      </c>
      <c r="I632" s="149" t="n">
        <f aca="false">Z663+AP663+BB663+BO663+BZ663+CN663+CZ663+DL663+DX663+EJ663+EV663+FI663</f>
        <v>0</v>
      </c>
      <c r="T632" s="170"/>
      <c r="U632" s="156"/>
      <c r="V632" s="156"/>
      <c r="W632" s="156"/>
      <c r="X632" s="156"/>
      <c r="Y632" s="156"/>
      <c r="Z632" s="147"/>
      <c r="AH632" s="170"/>
      <c r="AI632" s="156"/>
      <c r="AJ632" s="156"/>
      <c r="AK632" s="156"/>
      <c r="AL632" s="156"/>
      <c r="AM632" s="156"/>
      <c r="AN632" s="156"/>
      <c r="AO632" s="156"/>
      <c r="AP632" s="147"/>
      <c r="AU632" s="170"/>
      <c r="AV632" s="156"/>
      <c r="AW632" s="156"/>
      <c r="AX632" s="156"/>
      <c r="AY632" s="156"/>
      <c r="AZ632" s="156"/>
      <c r="BA632" s="156"/>
      <c r="BB632" s="147"/>
      <c r="BG632" s="170"/>
      <c r="BH632" s="156"/>
      <c r="BI632" s="156"/>
      <c r="BJ632" s="156"/>
      <c r="BK632" s="156"/>
      <c r="BL632" s="156"/>
      <c r="BM632" s="156"/>
      <c r="BN632" s="156"/>
      <c r="BO632" s="147"/>
      <c r="BT632" s="170"/>
      <c r="BU632" s="156"/>
      <c r="BV632" s="156"/>
      <c r="BW632" s="156"/>
      <c r="BX632" s="156"/>
      <c r="BY632" s="156"/>
      <c r="BZ632" s="147"/>
      <c r="CF632" s="170"/>
      <c r="CG632" s="156"/>
      <c r="CH632" s="156"/>
      <c r="CI632" s="156"/>
      <c r="CJ632" s="156"/>
      <c r="CK632" s="156"/>
      <c r="CL632" s="156"/>
      <c r="CM632" s="156"/>
      <c r="CN632" s="147"/>
      <c r="CS632" s="170"/>
      <c r="CT632" s="156"/>
      <c r="CU632" s="156"/>
      <c r="CV632" s="156"/>
      <c r="CW632" s="156"/>
      <c r="CX632" s="156"/>
      <c r="CY632" s="156"/>
      <c r="CZ632" s="147"/>
      <c r="DE632" s="170"/>
      <c r="DF632" s="156"/>
      <c r="DG632" s="156"/>
      <c r="DH632" s="156"/>
      <c r="DI632" s="156"/>
      <c r="DJ632" s="156"/>
      <c r="DK632" s="156"/>
      <c r="DL632" s="147"/>
      <c r="DQ632" s="170"/>
      <c r="DR632" s="156"/>
      <c r="DS632" s="156"/>
      <c r="DT632" s="156"/>
      <c r="DU632" s="156"/>
      <c r="DV632" s="156"/>
      <c r="DW632" s="156"/>
      <c r="DX632" s="147"/>
      <c r="EC632" s="170"/>
      <c r="ED632" s="156"/>
      <c r="EE632" s="156"/>
      <c r="EF632" s="156"/>
      <c r="EG632" s="156"/>
      <c r="EH632" s="156"/>
      <c r="EI632" s="156"/>
      <c r="EJ632" s="147"/>
      <c r="EO632" s="170"/>
      <c r="EP632" s="156"/>
      <c r="EQ632" s="156"/>
      <c r="ER632" s="156"/>
      <c r="ES632" s="156"/>
      <c r="ET632" s="156"/>
      <c r="EU632" s="156"/>
      <c r="EV632" s="147"/>
    </row>
    <row r="633" s="179" customFormat="true" ht="14.65" hidden="false" customHeight="false" outlineLevel="0" collapsed="false">
      <c r="B633" s="179" t="n">
        <v>6</v>
      </c>
      <c r="I633" s="149" t="n">
        <f aca="false">Z664+AP664+BB664+BO664+BZ664+CN664+CZ664+DL664+DX664+EJ664+EV664+FI664</f>
        <v>0</v>
      </c>
      <c r="T633" s="173"/>
      <c r="U633" s="41"/>
      <c r="V633" s="41"/>
      <c r="W633" s="41" t="s">
        <v>583</v>
      </c>
      <c r="X633" s="41"/>
      <c r="Y633" s="41"/>
      <c r="Z633" s="149" t="n">
        <f aca="false">SUM(Z629:Z632)</f>
        <v>1</v>
      </c>
      <c r="AH633" s="173"/>
      <c r="AI633" s="41"/>
      <c r="AJ633" s="41"/>
      <c r="AK633" s="41"/>
      <c r="AL633" s="41"/>
      <c r="AM633" s="41" t="s">
        <v>583</v>
      </c>
      <c r="AN633" s="41"/>
      <c r="AO633" s="41"/>
      <c r="AP633" s="149" t="n">
        <f aca="false">SUM(AP630:AP632)</f>
        <v>0</v>
      </c>
      <c r="AU633" s="173"/>
      <c r="AV633" s="41"/>
      <c r="AW633" s="41"/>
      <c r="AX633" s="41"/>
      <c r="AY633" s="41" t="s">
        <v>583</v>
      </c>
      <c r="AZ633" s="41"/>
      <c r="BA633" s="41"/>
      <c r="BB633" s="149" t="n">
        <f aca="false">SUM(BB629:BB632)</f>
        <v>0</v>
      </c>
      <c r="BG633" s="173"/>
      <c r="BH633" s="41"/>
      <c r="BI633" s="41"/>
      <c r="BJ633" s="41"/>
      <c r="BK633" s="41" t="s">
        <v>583</v>
      </c>
      <c r="BL633" s="41"/>
      <c r="BM633" s="41"/>
      <c r="BN633" s="41"/>
      <c r="BO633" s="149" t="n">
        <f aca="false">SUM(BO629:BO632)</f>
        <v>0</v>
      </c>
      <c r="BT633" s="173"/>
      <c r="BU633" s="41"/>
      <c r="BV633" s="41"/>
      <c r="BW633" s="41" t="s">
        <v>583</v>
      </c>
      <c r="BX633" s="41"/>
      <c r="BY633" s="41"/>
      <c r="BZ633" s="149" t="n">
        <f aca="false">SUM(BZ629:BZ632)</f>
        <v>0</v>
      </c>
      <c r="CF633" s="173"/>
      <c r="CG633" s="41"/>
      <c r="CH633" s="41"/>
      <c r="CI633" s="41"/>
      <c r="CJ633" s="41" t="s">
        <v>583</v>
      </c>
      <c r="CK633" s="41"/>
      <c r="CL633" s="41"/>
      <c r="CM633" s="41"/>
      <c r="CN633" s="149" t="n">
        <f aca="false">SUM(CN629:CN632)</f>
        <v>0</v>
      </c>
      <c r="CS633" s="173"/>
      <c r="CT633" s="41"/>
      <c r="CU633" s="41"/>
      <c r="CV633" s="41"/>
      <c r="CW633" s="41" t="s">
        <v>583</v>
      </c>
      <c r="CX633" s="41"/>
      <c r="CY633" s="41"/>
      <c r="CZ633" s="149" t="n">
        <f aca="false">SUM(CZ629:CZ632)</f>
        <v>0</v>
      </c>
      <c r="DE633" s="173"/>
      <c r="DF633" s="41"/>
      <c r="DG633" s="41"/>
      <c r="DH633" s="41"/>
      <c r="DI633" s="41" t="s">
        <v>583</v>
      </c>
      <c r="DJ633" s="41"/>
      <c r="DK633" s="41"/>
      <c r="DL633" s="149" t="n">
        <f aca="false">SUM(DL629:DL632)</f>
        <v>0</v>
      </c>
      <c r="DQ633" s="173"/>
      <c r="DR633" s="41"/>
      <c r="DS633" s="41"/>
      <c r="DT633" s="41"/>
      <c r="DU633" s="41" t="s">
        <v>583</v>
      </c>
      <c r="DV633" s="41"/>
      <c r="DW633" s="41"/>
      <c r="DX633" s="149" t="n">
        <f aca="false">SUM(DX629:DX632)</f>
        <v>0</v>
      </c>
      <c r="EC633" s="173"/>
      <c r="ED633" s="41"/>
      <c r="EE633" s="41"/>
      <c r="EF633" s="41"/>
      <c r="EG633" s="41" t="s">
        <v>583</v>
      </c>
      <c r="EH633" s="41"/>
      <c r="EI633" s="41"/>
      <c r="EJ633" s="149" t="n">
        <f aca="false">SUM(EJ629:EJ632)</f>
        <v>0</v>
      </c>
      <c r="EO633" s="173"/>
      <c r="EP633" s="41"/>
      <c r="EQ633" s="41"/>
      <c r="ER633" s="41"/>
      <c r="ES633" s="41" t="s">
        <v>583</v>
      </c>
      <c r="ET633" s="41"/>
      <c r="EU633" s="41"/>
      <c r="EV633" s="149" t="n">
        <f aca="false">SUM(EV629:EV632)</f>
        <v>0</v>
      </c>
      <c r="FF633" s="179" t="s">
        <v>583</v>
      </c>
      <c r="FI633" s="179" t="n">
        <f aca="false">SUM(FI629:FI632)</f>
        <v>0</v>
      </c>
    </row>
    <row r="634" customFormat="false" ht="14.65" hidden="false" customHeight="false" outlineLevel="0" collapsed="false">
      <c r="B634" s="0" t="n">
        <v>7</v>
      </c>
      <c r="I634" s="149" t="n">
        <f aca="false">Z665+AP665+BB665+BO665+BZ665+CN665+CZ665+DL665+DX665+EJ665+EV665+FI665</f>
        <v>0</v>
      </c>
      <c r="T634" s="168" t="s">
        <v>648</v>
      </c>
      <c r="U634" s="109"/>
      <c r="V634" s="109"/>
      <c r="W634" s="109"/>
      <c r="X634" s="109"/>
      <c r="Y634" s="109"/>
      <c r="Z634" s="169"/>
      <c r="AH634" s="168" t="s">
        <v>648</v>
      </c>
      <c r="AI634" s="109"/>
      <c r="AJ634" s="109"/>
      <c r="AK634" s="109"/>
      <c r="AL634" s="109"/>
      <c r="AM634" s="109"/>
      <c r="AN634" s="109"/>
      <c r="AO634" s="109"/>
      <c r="AP634" s="169"/>
      <c r="AU634" s="168" t="s">
        <v>648</v>
      </c>
      <c r="AV634" s="109"/>
      <c r="AW634" s="109"/>
      <c r="AX634" s="109"/>
      <c r="AY634" s="109"/>
      <c r="AZ634" s="109"/>
      <c r="BA634" s="109"/>
      <c r="BB634" s="169"/>
      <c r="BG634" s="168" t="s">
        <v>648</v>
      </c>
      <c r="BH634" s="109"/>
      <c r="BI634" s="109"/>
      <c r="BJ634" s="109"/>
      <c r="BK634" s="109"/>
      <c r="BL634" s="109"/>
      <c r="BM634" s="109"/>
      <c r="BN634" s="109"/>
      <c r="BO634" s="169"/>
      <c r="BT634" s="168" t="s">
        <v>648</v>
      </c>
      <c r="BU634" s="109"/>
      <c r="BV634" s="109"/>
      <c r="BW634" s="109"/>
      <c r="BX634" s="109"/>
      <c r="BY634" s="109"/>
      <c r="BZ634" s="169"/>
      <c r="CF634" s="168" t="s">
        <v>648</v>
      </c>
      <c r="CG634" s="109"/>
      <c r="CH634" s="109"/>
      <c r="CI634" s="109"/>
      <c r="CJ634" s="109"/>
      <c r="CK634" s="109"/>
      <c r="CL634" s="109"/>
      <c r="CM634" s="109"/>
      <c r="CN634" s="169"/>
      <c r="CS634" s="168" t="s">
        <v>648</v>
      </c>
      <c r="CT634" s="109"/>
      <c r="CU634" s="109"/>
      <c r="CV634" s="109"/>
      <c r="CW634" s="109"/>
      <c r="CX634" s="109"/>
      <c r="CY634" s="109"/>
      <c r="CZ634" s="169"/>
      <c r="DE634" s="168" t="s">
        <v>648</v>
      </c>
      <c r="DF634" s="109"/>
      <c r="DG634" s="109"/>
      <c r="DH634" s="109"/>
      <c r="DI634" s="109"/>
      <c r="DJ634" s="109"/>
      <c r="DK634" s="109"/>
      <c r="DL634" s="169"/>
      <c r="DQ634" s="168" t="s">
        <v>648</v>
      </c>
      <c r="DR634" s="109"/>
      <c r="DS634" s="109"/>
      <c r="DT634" s="109"/>
      <c r="DU634" s="109"/>
      <c r="DV634" s="109"/>
      <c r="DW634" s="109"/>
      <c r="DX634" s="169"/>
      <c r="EC634" s="168" t="s">
        <v>648</v>
      </c>
      <c r="ED634" s="109"/>
      <c r="EE634" s="109"/>
      <c r="EF634" s="109"/>
      <c r="EG634" s="109"/>
      <c r="EH634" s="109"/>
      <c r="EI634" s="109"/>
      <c r="EJ634" s="169"/>
      <c r="EO634" s="168" t="s">
        <v>648</v>
      </c>
      <c r="EP634" s="109"/>
      <c r="EQ634" s="109"/>
      <c r="ER634" s="109"/>
      <c r="ES634" s="109"/>
      <c r="ET634" s="109"/>
      <c r="EU634" s="109"/>
      <c r="EV634" s="169"/>
      <c r="FB634" s="5" t="s">
        <v>648</v>
      </c>
    </row>
    <row r="635" customFormat="false" ht="14.65" hidden="false" customHeight="false" outlineLevel="0" collapsed="false">
      <c r="B635" s="0" t="n">
        <v>8</v>
      </c>
      <c r="I635" s="149" t="n">
        <f aca="false">Z666+AP666+BB666+BO666+BZ666+CN666+CZ666+DL666+DX666+EJ666+EV666+FI666</f>
        <v>0</v>
      </c>
      <c r="T635" s="170"/>
      <c r="U635" s="156"/>
      <c r="V635" s="156"/>
      <c r="W635" s="156"/>
      <c r="X635" s="156"/>
      <c r="Y635" s="156"/>
      <c r="Z635" s="147" t="n">
        <v>5</v>
      </c>
      <c r="AH635" s="170"/>
      <c r="AI635" s="156"/>
      <c r="AJ635" s="156"/>
      <c r="AK635" s="156"/>
      <c r="AL635" s="156"/>
      <c r="AM635" s="156"/>
      <c r="AN635" s="156"/>
      <c r="AO635" s="156"/>
      <c r="AP635" s="147"/>
      <c r="AU635" s="170"/>
      <c r="AV635" s="156"/>
      <c r="AW635" s="156"/>
      <c r="AX635" s="156"/>
      <c r="AY635" s="156"/>
      <c r="AZ635" s="156"/>
      <c r="BA635" s="156"/>
      <c r="BB635" s="147"/>
      <c r="BG635" s="170"/>
      <c r="BH635" s="156"/>
      <c r="BI635" s="156"/>
      <c r="BJ635" s="156"/>
      <c r="BL635" s="156"/>
      <c r="BM635" s="156"/>
      <c r="BN635" s="156"/>
      <c r="BO635" s="147"/>
      <c r="BT635" s="170"/>
      <c r="BU635" s="156"/>
      <c r="BV635" s="156"/>
      <c r="BX635" s="156"/>
      <c r="BY635" s="156"/>
      <c r="BZ635" s="147"/>
      <c r="CF635" s="170"/>
      <c r="CG635" s="156"/>
      <c r="CH635" s="156"/>
      <c r="CI635" s="156"/>
      <c r="CK635" s="156"/>
      <c r="CL635" s="156"/>
      <c r="CM635" s="156"/>
      <c r="CN635" s="147"/>
      <c r="CS635" s="170"/>
      <c r="CT635" s="156"/>
      <c r="CU635" s="156"/>
      <c r="CV635" s="156"/>
      <c r="CX635" s="156"/>
      <c r="CY635" s="156"/>
      <c r="CZ635" s="147"/>
      <c r="DE635" s="170"/>
      <c r="DF635" s="156"/>
      <c r="DG635" s="156"/>
      <c r="DH635" s="156"/>
      <c r="DJ635" s="156"/>
      <c r="DK635" s="156"/>
      <c r="DL635" s="147"/>
      <c r="DQ635" s="170"/>
      <c r="DR635" s="156"/>
      <c r="DS635" s="156"/>
      <c r="DT635" s="156"/>
      <c r="DU635" s="156"/>
      <c r="DV635" s="156"/>
      <c r="DW635" s="156"/>
      <c r="DX635" s="147"/>
      <c r="EC635" s="170"/>
      <c r="ED635" s="156"/>
      <c r="EE635" s="156"/>
      <c r="EF635" s="156"/>
      <c r="EG635" s="156"/>
      <c r="EH635" s="156"/>
      <c r="EI635" s="156"/>
      <c r="EJ635" s="147"/>
      <c r="EO635" s="170"/>
      <c r="EP635" s="156"/>
      <c r="EQ635" s="156"/>
      <c r="ER635" s="156"/>
      <c r="ES635" s="156"/>
      <c r="ET635" s="156"/>
      <c r="EU635" s="156"/>
      <c r="EV635" s="147"/>
    </row>
    <row r="636" customFormat="false" ht="14.65" hidden="false" customHeight="false" outlineLevel="0" collapsed="false">
      <c r="B636" s="0" t="n">
        <v>9</v>
      </c>
      <c r="I636" s="149" t="n">
        <f aca="false">Z667+AP667+BB667+BO667+BZ667+CN667+CZ667+DL667+DX667+EJ667+EV667+FI667</f>
        <v>0</v>
      </c>
      <c r="T636" s="170"/>
      <c r="U636" s="156"/>
      <c r="V636" s="156"/>
      <c r="W636" s="156"/>
      <c r="X636" s="156"/>
      <c r="Y636" s="156"/>
      <c r="Z636" s="147"/>
      <c r="AH636" s="170"/>
      <c r="AI636" s="156"/>
      <c r="AJ636" s="156"/>
      <c r="AK636" s="156"/>
      <c r="AL636" s="156"/>
      <c r="AM636" s="156"/>
      <c r="AN636" s="156"/>
      <c r="AO636" s="156"/>
      <c r="AP636" s="147"/>
      <c r="AU636" s="170"/>
      <c r="AV636" s="156"/>
      <c r="AW636" s="156"/>
      <c r="AX636" s="156"/>
      <c r="AY636" s="156"/>
      <c r="AZ636" s="156"/>
      <c r="BA636" s="156"/>
      <c r="BB636" s="147"/>
      <c r="BG636" s="170"/>
      <c r="BH636" s="156"/>
      <c r="BI636" s="156"/>
      <c r="BJ636" s="156"/>
      <c r="BK636" s="156"/>
      <c r="BL636" s="156"/>
      <c r="BM636" s="156"/>
      <c r="BN636" s="156"/>
      <c r="BO636" s="147"/>
      <c r="BT636" s="170"/>
      <c r="BU636" s="156"/>
      <c r="BV636" s="156"/>
      <c r="BW636" s="156"/>
      <c r="BX636" s="156"/>
      <c r="BY636" s="156"/>
      <c r="BZ636" s="147"/>
      <c r="CF636" s="170"/>
      <c r="CG636" s="156"/>
      <c r="CH636" s="156"/>
      <c r="CI636" s="156"/>
      <c r="CJ636" s="156"/>
      <c r="CK636" s="156"/>
      <c r="CL636" s="156"/>
      <c r="CM636" s="156"/>
      <c r="CN636" s="147"/>
      <c r="CS636" s="170"/>
      <c r="CT636" s="156"/>
      <c r="CU636" s="156"/>
      <c r="CV636" s="156"/>
      <c r="CW636" s="156"/>
      <c r="CX636" s="156"/>
      <c r="CY636" s="156"/>
      <c r="CZ636" s="147"/>
      <c r="DE636" s="170"/>
      <c r="DF636" s="156"/>
      <c r="DG636" s="156"/>
      <c r="DH636" s="156"/>
      <c r="DI636" s="156"/>
      <c r="DJ636" s="156"/>
      <c r="DK636" s="156"/>
      <c r="DL636" s="147"/>
      <c r="DQ636" s="170"/>
      <c r="DR636" s="156"/>
      <c r="DS636" s="156"/>
      <c r="DT636" s="156"/>
      <c r="DU636" s="156"/>
      <c r="DV636" s="156"/>
      <c r="DW636" s="156"/>
      <c r="DX636" s="147"/>
      <c r="EC636" s="170"/>
      <c r="ED636" s="156"/>
      <c r="EE636" s="156"/>
      <c r="EF636" s="156"/>
      <c r="EG636" s="156"/>
      <c r="EH636" s="156"/>
      <c r="EI636" s="156"/>
      <c r="EJ636" s="147"/>
      <c r="EO636" s="170"/>
      <c r="EP636" s="156"/>
      <c r="EQ636" s="156"/>
      <c r="ER636" s="156"/>
      <c r="ES636" s="156"/>
      <c r="ET636" s="156"/>
      <c r="EU636" s="156"/>
      <c r="EV636" s="147"/>
    </row>
    <row r="637" customFormat="false" ht="14.65" hidden="false" customHeight="false" outlineLevel="0" collapsed="false">
      <c r="B637" s="0" t="n">
        <v>10</v>
      </c>
      <c r="I637" s="149" t="n">
        <f aca="false">Z668+AP668+BB668+BO668+BZ668+CN668+CZ668+DL668+DX668+EJ668+EV668+FI668</f>
        <v>0</v>
      </c>
      <c r="T637" s="170"/>
      <c r="U637" s="156"/>
      <c r="V637" s="156"/>
      <c r="W637" s="156"/>
      <c r="X637" s="156"/>
      <c r="Y637" s="156"/>
      <c r="Z637" s="147"/>
      <c r="AH637" s="170"/>
      <c r="AI637" s="156"/>
      <c r="AJ637" s="156"/>
      <c r="AK637" s="156"/>
      <c r="AL637" s="156"/>
      <c r="AM637" s="156"/>
      <c r="AN637" s="156"/>
      <c r="AO637" s="156"/>
      <c r="AP637" s="147"/>
      <c r="AU637" s="170"/>
      <c r="AV637" s="156"/>
      <c r="AW637" s="156"/>
      <c r="AX637" s="156"/>
      <c r="AY637" s="156"/>
      <c r="AZ637" s="156"/>
      <c r="BA637" s="156"/>
      <c r="BB637" s="147"/>
      <c r="BG637" s="170"/>
      <c r="BH637" s="156"/>
      <c r="BI637" s="156"/>
      <c r="BJ637" s="156"/>
      <c r="BK637" s="156"/>
      <c r="BL637" s="156"/>
      <c r="BM637" s="156"/>
      <c r="BN637" s="156"/>
      <c r="BO637" s="147"/>
      <c r="BT637" s="170"/>
      <c r="BU637" s="156"/>
      <c r="BV637" s="156"/>
      <c r="BW637" s="156"/>
      <c r="BX637" s="156"/>
      <c r="BY637" s="156"/>
      <c r="BZ637" s="147"/>
      <c r="CF637" s="170"/>
      <c r="CG637" s="156"/>
      <c r="CH637" s="156"/>
      <c r="CI637" s="156"/>
      <c r="CJ637" s="156"/>
      <c r="CK637" s="156"/>
      <c r="CL637" s="156"/>
      <c r="CM637" s="156"/>
      <c r="CN637" s="147"/>
      <c r="CS637" s="170"/>
      <c r="CT637" s="156"/>
      <c r="CU637" s="156"/>
      <c r="CV637" s="156"/>
      <c r="CW637" s="156"/>
      <c r="CX637" s="156"/>
      <c r="CY637" s="156"/>
      <c r="CZ637" s="147"/>
      <c r="DE637" s="170"/>
      <c r="DF637" s="156"/>
      <c r="DG637" s="156"/>
      <c r="DH637" s="156"/>
      <c r="DI637" s="156"/>
      <c r="DJ637" s="156"/>
      <c r="DK637" s="156"/>
      <c r="DL637" s="147"/>
      <c r="DQ637" s="170"/>
      <c r="DR637" s="156"/>
      <c r="DS637" s="156"/>
      <c r="DT637" s="156"/>
      <c r="DU637" s="156"/>
      <c r="DV637" s="156"/>
      <c r="DW637" s="156"/>
      <c r="DX637" s="147"/>
      <c r="EC637" s="170"/>
      <c r="ED637" s="156"/>
      <c r="EE637" s="156"/>
      <c r="EF637" s="156"/>
      <c r="EG637" s="156"/>
      <c r="EH637" s="156"/>
      <c r="EI637" s="156"/>
      <c r="EJ637" s="147"/>
      <c r="EO637" s="170"/>
      <c r="EP637" s="156"/>
      <c r="EQ637" s="156"/>
      <c r="ER637" s="156"/>
      <c r="ES637" s="156"/>
      <c r="ET637" s="156"/>
      <c r="EU637" s="156"/>
      <c r="EV637" s="147"/>
    </row>
    <row r="638" customFormat="false" ht="14.65" hidden="false" customHeight="false" outlineLevel="0" collapsed="false">
      <c r="B638" s="0" t="n">
        <v>11</v>
      </c>
      <c r="I638" s="149" t="n">
        <f aca="false">Z669+AP669+BB669+BO669+BZ669+CN669+CZ669+DL669+DX669+EJ669+EV669+FI669</f>
        <v>0</v>
      </c>
      <c r="T638" s="170"/>
      <c r="U638" s="156"/>
      <c r="V638" s="156"/>
      <c r="W638" s="156"/>
      <c r="X638" s="156"/>
      <c r="Y638" s="156"/>
      <c r="Z638" s="147"/>
      <c r="AH638" s="170"/>
      <c r="AI638" s="156"/>
      <c r="AJ638" s="156"/>
      <c r="AK638" s="156"/>
      <c r="AL638" s="156"/>
      <c r="AM638" s="156"/>
      <c r="AN638" s="156"/>
      <c r="AO638" s="156"/>
      <c r="AP638" s="147"/>
      <c r="AU638" s="170"/>
      <c r="AV638" s="156"/>
      <c r="AW638" s="156"/>
      <c r="AX638" s="156"/>
      <c r="AY638" s="156"/>
      <c r="AZ638" s="156"/>
      <c r="BA638" s="156"/>
      <c r="BB638" s="147"/>
      <c r="BG638" s="170"/>
      <c r="BH638" s="156"/>
      <c r="BI638" s="156"/>
      <c r="BJ638" s="156"/>
      <c r="BK638" s="156"/>
      <c r="BL638" s="156"/>
      <c r="BM638" s="156"/>
      <c r="BN638" s="156"/>
      <c r="BO638" s="147"/>
      <c r="BT638" s="170"/>
      <c r="BU638" s="156"/>
      <c r="BV638" s="156"/>
      <c r="BW638" s="156"/>
      <c r="BX638" s="156"/>
      <c r="BY638" s="156"/>
      <c r="BZ638" s="147"/>
      <c r="CF638" s="170"/>
      <c r="CG638" s="156"/>
      <c r="CH638" s="156"/>
      <c r="CI638" s="156"/>
      <c r="CJ638" s="156"/>
      <c r="CK638" s="156"/>
      <c r="CL638" s="156"/>
      <c r="CM638" s="156"/>
      <c r="CN638" s="147"/>
      <c r="CS638" s="170"/>
      <c r="CT638" s="156"/>
      <c r="CU638" s="156"/>
      <c r="CV638" s="156"/>
      <c r="CW638" s="156"/>
      <c r="CX638" s="156"/>
      <c r="CY638" s="156"/>
      <c r="CZ638" s="147"/>
      <c r="DE638" s="170"/>
      <c r="DF638" s="156"/>
      <c r="DG638" s="156"/>
      <c r="DH638" s="156"/>
      <c r="DI638" s="156"/>
      <c r="DJ638" s="156"/>
      <c r="DK638" s="156"/>
      <c r="DL638" s="147"/>
      <c r="DQ638" s="170"/>
      <c r="DR638" s="156"/>
      <c r="DS638" s="156"/>
      <c r="DT638" s="156"/>
      <c r="DU638" s="156"/>
      <c r="DV638" s="156"/>
      <c r="DW638" s="156"/>
      <c r="DX638" s="147"/>
      <c r="EC638" s="170"/>
      <c r="ED638" s="156"/>
      <c r="EE638" s="156"/>
      <c r="EF638" s="156"/>
      <c r="EG638" s="156"/>
      <c r="EH638" s="156"/>
      <c r="EI638" s="156"/>
      <c r="EJ638" s="147"/>
      <c r="EO638" s="170"/>
      <c r="EP638" s="156"/>
      <c r="EQ638" s="156"/>
      <c r="ER638" s="156"/>
      <c r="ES638" s="156"/>
      <c r="ET638" s="156"/>
      <c r="EU638" s="156"/>
      <c r="EV638" s="147"/>
    </row>
    <row r="639" customFormat="false" ht="14.65" hidden="false" customHeight="false" outlineLevel="0" collapsed="false">
      <c r="B639" s="0" t="n">
        <v>12</v>
      </c>
      <c r="I639" s="149" t="n">
        <f aca="false">Z670+AP670+BB670+BO670+BZ670+CN670+CZ670+DL670+DX670+EJ670+EV670+FI670</f>
        <v>0</v>
      </c>
      <c r="T639" s="173"/>
      <c r="U639" s="41"/>
      <c r="V639" s="41"/>
      <c r="W639" s="41" t="s">
        <v>583</v>
      </c>
      <c r="X639" s="41"/>
      <c r="Y639" s="41"/>
      <c r="Z639" s="149" t="n">
        <f aca="false">SUM(Z634:Z638)</f>
        <v>5</v>
      </c>
      <c r="AH639" s="173"/>
      <c r="AI639" s="41"/>
      <c r="AJ639" s="41"/>
      <c r="AK639" s="41"/>
      <c r="AL639" s="41"/>
      <c r="AM639" s="41" t="s">
        <v>583</v>
      </c>
      <c r="AN639" s="41"/>
      <c r="AO639" s="41"/>
      <c r="AP639" s="149" t="n">
        <f aca="false">SUM(AP635:AP638)</f>
        <v>0</v>
      </c>
      <c r="AU639" s="173"/>
      <c r="AV639" s="41"/>
      <c r="AW639" s="41"/>
      <c r="AX639" s="41"/>
      <c r="AY639" s="41" t="s">
        <v>583</v>
      </c>
      <c r="AZ639" s="41"/>
      <c r="BA639" s="41"/>
      <c r="BB639" s="149" t="n">
        <f aca="false">SUM(BB634:BB638)</f>
        <v>0</v>
      </c>
      <c r="BG639" s="173"/>
      <c r="BH639" s="41"/>
      <c r="BI639" s="41"/>
      <c r="BJ639" s="41"/>
      <c r="BK639" s="156" t="s">
        <v>583</v>
      </c>
      <c r="BL639" s="41"/>
      <c r="BM639" s="41"/>
      <c r="BN639" s="41"/>
      <c r="BO639" s="149" t="n">
        <f aca="false">SUM(BO634:BO638)</f>
        <v>0</v>
      </c>
      <c r="BT639" s="173"/>
      <c r="BU639" s="41"/>
      <c r="BV639" s="41"/>
      <c r="BW639" s="156" t="s">
        <v>583</v>
      </c>
      <c r="BX639" s="41"/>
      <c r="BY639" s="41"/>
      <c r="BZ639" s="149" t="n">
        <f aca="false">SUM(BZ634:BZ638)</f>
        <v>0</v>
      </c>
      <c r="CF639" s="173"/>
      <c r="CG639" s="41"/>
      <c r="CH639" s="41"/>
      <c r="CI639" s="41"/>
      <c r="CJ639" s="156" t="s">
        <v>583</v>
      </c>
      <c r="CK639" s="41"/>
      <c r="CL639" s="41"/>
      <c r="CM639" s="41"/>
      <c r="CN639" s="149" t="n">
        <f aca="false">SUM(CN634:CN638)</f>
        <v>0</v>
      </c>
      <c r="CS639" s="173"/>
      <c r="CT639" s="41"/>
      <c r="CU639" s="41"/>
      <c r="CV639" s="41"/>
      <c r="CW639" s="156" t="s">
        <v>583</v>
      </c>
      <c r="CX639" s="41"/>
      <c r="CY639" s="41"/>
      <c r="CZ639" s="149" t="n">
        <f aca="false">SUM(CZ634:CZ638)</f>
        <v>0</v>
      </c>
      <c r="DE639" s="173"/>
      <c r="DF639" s="41"/>
      <c r="DG639" s="41"/>
      <c r="DH639" s="41"/>
      <c r="DI639" s="156" t="s">
        <v>583</v>
      </c>
      <c r="DJ639" s="41"/>
      <c r="DK639" s="41"/>
      <c r="DL639" s="149" t="n">
        <f aca="false">SUM(DL634:DL638)</f>
        <v>0</v>
      </c>
      <c r="DQ639" s="173"/>
      <c r="DR639" s="41"/>
      <c r="DS639" s="41"/>
      <c r="DT639" s="41"/>
      <c r="DU639" s="41" t="s">
        <v>583</v>
      </c>
      <c r="DV639" s="41"/>
      <c r="DW639" s="41"/>
      <c r="DX639" s="149" t="n">
        <f aca="false">SUM(DX634:DX638)</f>
        <v>0</v>
      </c>
      <c r="EC639" s="173"/>
      <c r="ED639" s="41"/>
      <c r="EE639" s="41"/>
      <c r="EF639" s="41"/>
      <c r="EG639" s="41" t="s">
        <v>583</v>
      </c>
      <c r="EH639" s="41"/>
      <c r="EI639" s="41"/>
      <c r="EJ639" s="149" t="n">
        <f aca="false">SUM(EJ634:EJ638)</f>
        <v>0</v>
      </c>
      <c r="EO639" s="173"/>
      <c r="EP639" s="41"/>
      <c r="EQ639" s="41"/>
      <c r="ER639" s="41"/>
      <c r="ES639" s="41" t="s">
        <v>583</v>
      </c>
      <c r="ET639" s="41"/>
      <c r="EU639" s="41"/>
      <c r="EV639" s="149" t="n">
        <f aca="false">SUM(EV634:EV638)</f>
        <v>0</v>
      </c>
      <c r="FF639" s="156" t="s">
        <v>583</v>
      </c>
      <c r="FI639" s="5" t="n">
        <f aca="false">SUM(FI634:FI638)</f>
        <v>0</v>
      </c>
    </row>
    <row r="640" customFormat="false" ht="14.65" hidden="false" customHeight="false" outlineLevel="0" collapsed="false">
      <c r="B640" s="0" t="n">
        <v>13</v>
      </c>
      <c r="I640" s="149" t="n">
        <f aca="false">Z671+AP671+BB671+BO671+BZ671+CN671+CZ671+DL671+DX671+EJ671+EV671+FI671</f>
        <v>0</v>
      </c>
      <c r="T640" s="166" t="s">
        <v>520</v>
      </c>
      <c r="U640" s="165"/>
      <c r="V640" s="165"/>
      <c r="W640" s="165" t="s">
        <v>54</v>
      </c>
      <c r="X640" s="165"/>
      <c r="Y640" s="165"/>
      <c r="Z640" s="167" t="s">
        <v>533</v>
      </c>
      <c r="AH640" s="166"/>
      <c r="AI640" s="165"/>
      <c r="AJ640" s="165"/>
      <c r="AK640" s="165"/>
      <c r="AL640" s="165" t="s">
        <v>58</v>
      </c>
      <c r="AM640" s="165"/>
      <c r="AN640" s="165"/>
      <c r="AO640" s="165"/>
      <c r="AP640" s="167" t="s">
        <v>533</v>
      </c>
      <c r="AU640" s="166"/>
      <c r="AV640" s="165"/>
      <c r="AW640" s="165"/>
      <c r="AX640" s="165" t="s">
        <v>63</v>
      </c>
      <c r="AY640" s="165"/>
      <c r="AZ640" s="165"/>
      <c r="BA640" s="165"/>
      <c r="BB640" s="167" t="s">
        <v>533</v>
      </c>
      <c r="BG640" s="166"/>
      <c r="BH640" s="165"/>
      <c r="BI640" s="165"/>
      <c r="BJ640" s="165" t="s">
        <v>67</v>
      </c>
      <c r="BK640" s="165"/>
      <c r="BL640" s="165"/>
      <c r="BM640" s="165"/>
      <c r="BN640" s="165"/>
      <c r="BO640" s="167" t="s">
        <v>533</v>
      </c>
      <c r="BT640" s="166"/>
      <c r="BU640" s="165"/>
      <c r="BV640" s="165"/>
      <c r="BW640" s="165" t="s">
        <v>71</v>
      </c>
      <c r="BX640" s="165"/>
      <c r="BY640" s="165"/>
      <c r="BZ640" s="167" t="s">
        <v>533</v>
      </c>
      <c r="CA640" s="165"/>
      <c r="CF640" s="166"/>
      <c r="CG640" s="165"/>
      <c r="CH640" s="165"/>
      <c r="CI640" s="165" t="s">
        <v>75</v>
      </c>
      <c r="CJ640" s="165"/>
      <c r="CK640" s="165"/>
      <c r="CL640" s="165"/>
      <c r="CM640" s="165"/>
      <c r="CN640" s="167" t="s">
        <v>533</v>
      </c>
      <c r="CS640" s="166"/>
      <c r="CT640" s="165"/>
      <c r="CU640" s="165"/>
      <c r="CV640" s="165" t="s">
        <v>56</v>
      </c>
      <c r="CW640" s="165"/>
      <c r="CX640" s="165"/>
      <c r="CY640" s="165"/>
      <c r="CZ640" s="167" t="s">
        <v>533</v>
      </c>
      <c r="DE640" s="165"/>
      <c r="DF640" s="165"/>
      <c r="DG640" s="165"/>
      <c r="DH640" s="165" t="s">
        <v>61</v>
      </c>
      <c r="DI640" s="165"/>
      <c r="DJ640" s="165"/>
      <c r="DK640" s="165"/>
      <c r="DL640" s="165" t="s">
        <v>533</v>
      </c>
      <c r="DQ640" s="177"/>
      <c r="DR640" s="165"/>
      <c r="DS640" s="165"/>
      <c r="DT640" s="165" t="s">
        <v>65</v>
      </c>
      <c r="DU640" s="165"/>
      <c r="DV640" s="165"/>
      <c r="DW640" s="165"/>
      <c r="DX640" s="167" t="s">
        <v>533</v>
      </c>
      <c r="EC640" s="166"/>
      <c r="ED640" s="165"/>
      <c r="EE640" s="165"/>
      <c r="EF640" s="165" t="s">
        <v>69</v>
      </c>
      <c r="EG640" s="165"/>
      <c r="EH640" s="165"/>
      <c r="EI640" s="165"/>
      <c r="EJ640" s="167" t="s">
        <v>533</v>
      </c>
      <c r="EO640" s="166"/>
      <c r="EP640" s="165"/>
      <c r="EQ640" s="165"/>
      <c r="ER640" s="165" t="s">
        <v>73</v>
      </c>
      <c r="ES640" s="165"/>
      <c r="ET640" s="165"/>
      <c r="EU640" s="165"/>
      <c r="EV640" s="167" t="s">
        <v>533</v>
      </c>
      <c r="FB640" s="165"/>
      <c r="FC640" s="165"/>
      <c r="FD640" s="165"/>
      <c r="FE640" s="165" t="s">
        <v>77</v>
      </c>
      <c r="FF640" s="165"/>
      <c r="FG640" s="165"/>
      <c r="FH640" s="165"/>
      <c r="FI640" s="165" t="s">
        <v>533</v>
      </c>
      <c r="FJ640" s="165"/>
    </row>
    <row r="641" customFormat="false" ht="14.65" hidden="false" customHeight="false" outlineLevel="0" collapsed="false">
      <c r="B641" s="0" t="n">
        <v>14</v>
      </c>
      <c r="I641" s="149" t="n">
        <f aca="false">Z672+AP672+BB672+BO672+BZ672+CN672+CZ672+DL672+DX672+EJ672+EV672+FI672</f>
        <v>0</v>
      </c>
      <c r="T641" s="170" t="s">
        <v>649</v>
      </c>
      <c r="U641" s="156"/>
      <c r="V641" s="156"/>
      <c r="W641" s="156"/>
      <c r="X641" s="156"/>
      <c r="Y641" s="156"/>
      <c r="Z641" s="147"/>
      <c r="AH641" s="170" t="s">
        <v>649</v>
      </c>
      <c r="AI641" s="156"/>
      <c r="AJ641" s="156"/>
      <c r="AK641" s="156"/>
      <c r="AL641" s="156"/>
      <c r="AM641" s="156"/>
      <c r="AN641" s="156"/>
      <c r="AO641" s="156"/>
      <c r="AP641" s="147"/>
      <c r="AU641" s="170" t="s">
        <v>649</v>
      </c>
      <c r="AV641" s="156"/>
      <c r="AW641" s="156"/>
      <c r="AX641" s="156"/>
      <c r="AY641" s="156"/>
      <c r="AZ641" s="156"/>
      <c r="BA641" s="156"/>
      <c r="BB641" s="147"/>
      <c r="BG641" s="170" t="s">
        <v>649</v>
      </c>
      <c r="BH641" s="156"/>
      <c r="BI641" s="156"/>
      <c r="BJ641" s="156"/>
      <c r="BK641" s="156"/>
      <c r="BL641" s="156"/>
      <c r="BM641" s="156"/>
      <c r="BN641" s="156"/>
      <c r="BO641" s="147"/>
      <c r="BT641" s="170" t="s">
        <v>649</v>
      </c>
      <c r="BU641" s="156"/>
      <c r="BV641" s="156"/>
      <c r="BW641" s="156"/>
      <c r="BX641" s="156"/>
      <c r="BY641" s="156"/>
      <c r="BZ641" s="147"/>
      <c r="CF641" s="170" t="s">
        <v>649</v>
      </c>
      <c r="CG641" s="156"/>
      <c r="CH641" s="156"/>
      <c r="CI641" s="156"/>
      <c r="CJ641" s="156"/>
      <c r="CK641" s="156"/>
      <c r="CL641" s="156"/>
      <c r="CM641" s="156"/>
      <c r="CN641" s="147"/>
      <c r="CS641" s="170" t="s">
        <v>649</v>
      </c>
      <c r="CT641" s="156"/>
      <c r="CU641" s="156"/>
      <c r="CV641" s="156"/>
      <c r="CW641" s="156"/>
      <c r="CX641" s="156"/>
      <c r="CY641" s="156"/>
      <c r="CZ641" s="147"/>
      <c r="DE641" s="5" t="s">
        <v>649</v>
      </c>
      <c r="DQ641" s="170" t="s">
        <v>649</v>
      </c>
      <c r="DR641" s="156"/>
      <c r="DS641" s="156"/>
      <c r="DT641" s="156"/>
      <c r="DU641" s="156"/>
      <c r="DV641" s="156"/>
      <c r="DW641" s="156"/>
      <c r="DX641" s="147"/>
      <c r="EC641" s="170" t="s">
        <v>649</v>
      </c>
      <c r="ED641" s="156"/>
      <c r="EE641" s="156"/>
      <c r="EF641" s="156"/>
      <c r="EG641" s="156"/>
      <c r="EH641" s="156"/>
      <c r="EI641" s="156"/>
      <c r="EJ641" s="147"/>
      <c r="EO641" s="170" t="s">
        <v>649</v>
      </c>
      <c r="EP641" s="156"/>
      <c r="EQ641" s="156"/>
      <c r="ER641" s="156"/>
      <c r="ES641" s="156"/>
      <c r="ET641" s="156"/>
      <c r="EU641" s="156"/>
      <c r="EV641" s="147"/>
      <c r="FB641" s="5" t="s">
        <v>649</v>
      </c>
    </row>
    <row r="642" customFormat="false" ht="14.65" hidden="false" customHeight="false" outlineLevel="0" collapsed="false">
      <c r="B642" s="0" t="n">
        <v>15</v>
      </c>
      <c r="I642" s="149" t="n">
        <f aca="false">Z673+AP673+BB673+BO673+BZ673+CN673+CZ673+DL673+DX673+EJ673+EV673+FI673</f>
        <v>0</v>
      </c>
      <c r="T642" s="170"/>
      <c r="U642" s="156"/>
      <c r="V642" s="156"/>
      <c r="W642" s="156"/>
      <c r="X642" s="156"/>
      <c r="Y642" s="156"/>
      <c r="Z642" s="147" t="n">
        <v>1</v>
      </c>
      <c r="AH642" s="170"/>
      <c r="AI642" s="156"/>
      <c r="AJ642" s="156"/>
      <c r="AK642" s="156"/>
      <c r="AL642" s="156"/>
      <c r="AM642" s="156"/>
      <c r="AN642" s="156"/>
      <c r="AO642" s="156"/>
      <c r="AP642" s="147"/>
      <c r="AU642" s="170"/>
      <c r="AV642" s="156"/>
      <c r="AW642" s="156"/>
      <c r="AX642" s="156"/>
      <c r="AY642" s="156"/>
      <c r="AZ642" s="156"/>
      <c r="BA642" s="156"/>
      <c r="BB642" s="147"/>
      <c r="BG642" s="170"/>
      <c r="BH642" s="156"/>
      <c r="BI642" s="156"/>
      <c r="BJ642" s="156"/>
      <c r="BK642" s="156"/>
      <c r="BL642" s="156"/>
      <c r="BM642" s="156"/>
      <c r="BN642" s="156"/>
      <c r="BO642" s="147"/>
      <c r="BT642" s="170"/>
      <c r="BU642" s="156"/>
      <c r="BV642" s="156"/>
      <c r="BW642" s="156"/>
      <c r="BX642" s="156"/>
      <c r="BY642" s="156"/>
      <c r="BZ642" s="147"/>
      <c r="CF642" s="170"/>
      <c r="CG642" s="156"/>
      <c r="CH642" s="156"/>
      <c r="CI642" s="156"/>
      <c r="CJ642" s="156"/>
      <c r="CK642" s="156"/>
      <c r="CL642" s="156"/>
      <c r="CM642" s="156"/>
      <c r="CN642" s="147"/>
      <c r="CS642" s="170"/>
      <c r="CT642" s="156"/>
      <c r="CU642" s="156"/>
      <c r="CV642" s="156"/>
      <c r="CW642" s="156"/>
      <c r="CX642" s="156"/>
      <c r="CY642" s="156"/>
      <c r="CZ642" s="147"/>
      <c r="DQ642" s="170"/>
      <c r="DR642" s="156"/>
      <c r="DS642" s="156"/>
      <c r="DT642" s="156"/>
      <c r="DU642" s="156"/>
      <c r="DV642" s="156"/>
      <c r="DW642" s="156"/>
      <c r="DX642" s="147"/>
      <c r="EC642" s="170"/>
      <c r="ED642" s="156"/>
      <c r="EE642" s="156"/>
      <c r="EF642" s="156"/>
      <c r="EG642" s="156"/>
      <c r="EH642" s="156"/>
      <c r="EI642" s="156"/>
      <c r="EJ642" s="147"/>
      <c r="EO642" s="170"/>
      <c r="EP642" s="156"/>
      <c r="EQ642" s="156"/>
      <c r="ER642" s="156"/>
      <c r="ES642" s="156"/>
      <c r="ET642" s="156"/>
      <c r="EU642" s="156"/>
      <c r="EV642" s="147"/>
    </row>
    <row r="643" customFormat="false" ht="14.65" hidden="false" customHeight="false" outlineLevel="0" collapsed="false">
      <c r="C643" s="0" t="s">
        <v>654</v>
      </c>
      <c r="G643" s="0" t="s">
        <v>205</v>
      </c>
      <c r="H643" s="0" t="s">
        <v>655</v>
      </c>
      <c r="I643" s="149" t="n">
        <f aca="false">Z674+AP674+BB674+BO674+BZ674+CN674+CZ674+DL674+DX674+EJ674+EV674+FI674</f>
        <v>25000</v>
      </c>
      <c r="T643" s="170"/>
      <c r="U643" s="156"/>
      <c r="V643" s="156"/>
      <c r="W643" s="156"/>
      <c r="X643" s="156"/>
      <c r="Y643" s="156"/>
      <c r="Z643" s="147"/>
      <c r="AH643" s="170"/>
      <c r="AI643" s="156"/>
      <c r="AJ643" s="156"/>
      <c r="AK643" s="156"/>
      <c r="AL643" s="156"/>
      <c r="AM643" s="156"/>
      <c r="AN643" s="156"/>
      <c r="AO643" s="156"/>
      <c r="AP643" s="147"/>
      <c r="AU643" s="170"/>
      <c r="AV643" s="156"/>
      <c r="AW643" s="156"/>
      <c r="AX643" s="156"/>
      <c r="AY643" s="156"/>
      <c r="AZ643" s="156"/>
      <c r="BA643" s="156"/>
      <c r="BB643" s="147"/>
      <c r="BG643" s="170"/>
      <c r="BH643" s="156"/>
      <c r="BI643" s="156"/>
      <c r="BJ643" s="156"/>
      <c r="BK643" s="156"/>
      <c r="BL643" s="156"/>
      <c r="BM643" s="156"/>
      <c r="BN643" s="156"/>
      <c r="BO643" s="147"/>
      <c r="BT643" s="170"/>
      <c r="BU643" s="156"/>
      <c r="BV643" s="156"/>
      <c r="BW643" s="156"/>
      <c r="BX643" s="156"/>
      <c r="BY643" s="156"/>
      <c r="BZ643" s="147"/>
      <c r="CF643" s="170"/>
      <c r="CG643" s="156"/>
      <c r="CH643" s="156"/>
      <c r="CI643" s="156"/>
      <c r="CJ643" s="156"/>
      <c r="CK643" s="156"/>
      <c r="CL643" s="156"/>
      <c r="CM643" s="156"/>
      <c r="CN643" s="147"/>
      <c r="CS643" s="170"/>
      <c r="CT643" s="156"/>
      <c r="CU643" s="156"/>
      <c r="CV643" s="156"/>
      <c r="CW643" s="156"/>
      <c r="CX643" s="156"/>
      <c r="CY643" s="156"/>
      <c r="CZ643" s="147"/>
      <c r="DQ643" s="170"/>
      <c r="DR643" s="156"/>
      <c r="DS643" s="156"/>
      <c r="DT643" s="156"/>
      <c r="DU643" s="156"/>
      <c r="DV643" s="156"/>
      <c r="DW643" s="156"/>
      <c r="DX643" s="147"/>
      <c r="EC643" s="170"/>
      <c r="ED643" s="156"/>
      <c r="EE643" s="156"/>
      <c r="EF643" s="156"/>
      <c r="EG643" s="156"/>
      <c r="EH643" s="156"/>
      <c r="EI643" s="156"/>
      <c r="EJ643" s="147"/>
      <c r="EO643" s="170"/>
      <c r="EP643" s="156"/>
      <c r="EQ643" s="156"/>
      <c r="ER643" s="156"/>
      <c r="ES643" s="156"/>
      <c r="ET643" s="156"/>
      <c r="EU643" s="156"/>
      <c r="EV643" s="147"/>
    </row>
    <row r="644" customFormat="false" ht="14.65" hidden="false" customHeight="false" outlineLevel="0" collapsed="false">
      <c r="C644" s="0" t="s">
        <v>656</v>
      </c>
      <c r="H644" s="0" t="s">
        <v>655</v>
      </c>
      <c r="I644" s="149" t="n">
        <f aca="false">Z678+AP678+BB678+BO678+BZ678+CN678+CZ678+DL678+DX678+EJ678+EV678+FI678</f>
        <v>25</v>
      </c>
      <c r="T644" s="170"/>
      <c r="U644" s="156"/>
      <c r="V644" s="156"/>
      <c r="W644" s="156"/>
      <c r="X644" s="156"/>
      <c r="Y644" s="156"/>
      <c r="Z644" s="147" t="n">
        <f aca="false">SUM(Z641:Z643)</f>
        <v>1</v>
      </c>
      <c r="AH644" s="170"/>
      <c r="AI644" s="156"/>
      <c r="AJ644" s="156"/>
      <c r="AK644" s="156"/>
      <c r="AL644" s="156"/>
      <c r="AM644" s="156"/>
      <c r="AN644" s="156"/>
      <c r="AO644" s="156"/>
      <c r="AP644" s="147"/>
      <c r="AU644" s="170"/>
      <c r="AV644" s="156"/>
      <c r="AW644" s="156"/>
      <c r="AX644" s="156"/>
      <c r="AY644" s="156"/>
      <c r="AZ644" s="156"/>
      <c r="BA644" s="156"/>
      <c r="BB644" s="147"/>
      <c r="BG644" s="170"/>
      <c r="BH644" s="156"/>
      <c r="BI644" s="156"/>
      <c r="BJ644" s="156"/>
      <c r="BK644" s="156"/>
      <c r="BL644" s="156"/>
      <c r="BM644" s="156"/>
      <c r="BN644" s="156"/>
      <c r="BO644" s="147"/>
      <c r="BT644" s="170"/>
      <c r="BU644" s="156"/>
      <c r="BV644" s="156"/>
      <c r="BW644" s="156"/>
      <c r="BX644" s="156"/>
      <c r="BY644" s="156"/>
      <c r="BZ644" s="147"/>
      <c r="CF644" s="170"/>
      <c r="CG644" s="156"/>
      <c r="CH644" s="156"/>
      <c r="CI644" s="156"/>
      <c r="CJ644" s="156"/>
      <c r="CK644" s="156"/>
      <c r="CL644" s="156"/>
      <c r="CM644" s="156"/>
      <c r="CN644" s="147"/>
      <c r="CS644" s="170"/>
      <c r="CT644" s="156"/>
      <c r="CU644" s="156"/>
      <c r="CV644" s="156"/>
      <c r="CW644" s="156"/>
      <c r="CX644" s="156"/>
      <c r="CY644" s="156"/>
      <c r="CZ644" s="147"/>
      <c r="DQ644" s="170"/>
      <c r="DR644" s="156"/>
      <c r="DS644" s="156"/>
      <c r="DT644" s="175"/>
      <c r="DU644" s="156"/>
      <c r="DV644" s="156"/>
      <c r="DW644" s="156"/>
      <c r="DX644" s="147"/>
      <c r="EC644" s="170"/>
      <c r="ED644" s="156"/>
      <c r="EE644" s="156"/>
      <c r="EF644" s="156"/>
      <c r="EG644" s="156"/>
      <c r="EH644" s="156"/>
      <c r="EI644" s="156"/>
      <c r="EJ644" s="147"/>
      <c r="EO644" s="170"/>
      <c r="EP644" s="156"/>
      <c r="EQ644" s="156"/>
      <c r="ER644" s="156"/>
      <c r="ES644" s="156"/>
      <c r="ET644" s="156"/>
      <c r="EU644" s="156"/>
      <c r="EV644" s="147"/>
    </row>
    <row r="645" s="179" customFormat="true" ht="14.65" hidden="false" customHeight="false" outlineLevel="0" collapsed="false">
      <c r="A645" s="0"/>
      <c r="B645" s="0" t="s">
        <v>657</v>
      </c>
      <c r="C645" s="0"/>
      <c r="D645" s="0"/>
      <c r="E645" s="0"/>
      <c r="F645" s="0"/>
      <c r="G645" s="0"/>
      <c r="H645" s="0" t="s">
        <v>655</v>
      </c>
      <c r="I645" s="149" t="n">
        <f aca="false">Z679+AP679+BB679+BO679+BZ679+CN679+CZ679+DL679+DX679+EJ679+EV679+FI679</f>
        <v>25</v>
      </c>
      <c r="J645" s="0"/>
      <c r="K645" s="0"/>
      <c r="T645" s="173"/>
      <c r="U645" s="41"/>
      <c r="V645" s="41"/>
      <c r="W645" s="41" t="s">
        <v>583</v>
      </c>
      <c r="X645" s="41"/>
      <c r="Y645" s="41"/>
      <c r="Z645" s="149" t="n">
        <f aca="false">SUM(Z641:Z644)</f>
        <v>2</v>
      </c>
      <c r="AH645" s="173"/>
      <c r="AI645" s="41"/>
      <c r="AJ645" s="41"/>
      <c r="AK645" s="41"/>
      <c r="AL645" s="41"/>
      <c r="AM645" s="41" t="s">
        <v>583</v>
      </c>
      <c r="AN645" s="41"/>
      <c r="AO645" s="41"/>
      <c r="AP645" s="149" t="n">
        <f aca="false">SUM(AP642:AP644)</f>
        <v>0</v>
      </c>
      <c r="AU645" s="173"/>
      <c r="AV645" s="41"/>
      <c r="AW645" s="41"/>
      <c r="AX645" s="41"/>
      <c r="AY645" s="41" t="s">
        <v>583</v>
      </c>
      <c r="AZ645" s="41"/>
      <c r="BA645" s="41"/>
      <c r="BB645" s="149" t="n">
        <f aca="false">SUM(BB641:BB644)</f>
        <v>0</v>
      </c>
      <c r="BG645" s="173"/>
      <c r="BH645" s="41"/>
      <c r="BI645" s="41"/>
      <c r="BJ645" s="41"/>
      <c r="BK645" s="41" t="s">
        <v>583</v>
      </c>
      <c r="BL645" s="41"/>
      <c r="BM645" s="41"/>
      <c r="BN645" s="41"/>
      <c r="BO645" s="149" t="n">
        <f aca="false">SUM(BO641:BO644)</f>
        <v>0</v>
      </c>
      <c r="BT645" s="173"/>
      <c r="BU645" s="41"/>
      <c r="BV645" s="41"/>
      <c r="BW645" s="41" t="s">
        <v>583</v>
      </c>
      <c r="BX645" s="41"/>
      <c r="BY645" s="41"/>
      <c r="BZ645" s="149" t="n">
        <f aca="false">SUM(BZ641:BZ644)</f>
        <v>0</v>
      </c>
      <c r="CF645" s="173"/>
      <c r="CG645" s="41"/>
      <c r="CH645" s="41"/>
      <c r="CI645" s="41"/>
      <c r="CJ645" s="41" t="s">
        <v>583</v>
      </c>
      <c r="CK645" s="41"/>
      <c r="CL645" s="41"/>
      <c r="CM645" s="41"/>
      <c r="CN645" s="149" t="n">
        <f aca="false">SUM(CN641:CN644)</f>
        <v>0</v>
      </c>
      <c r="CS645" s="173"/>
      <c r="CT645" s="41"/>
      <c r="CU645" s="41"/>
      <c r="CV645" s="41"/>
      <c r="CW645" s="41" t="s">
        <v>583</v>
      </c>
      <c r="CX645" s="41"/>
      <c r="CY645" s="41"/>
      <c r="CZ645" s="149" t="n">
        <f aca="false">SUM(CZ641:CZ644)</f>
        <v>0</v>
      </c>
      <c r="DI645" s="179" t="s">
        <v>583</v>
      </c>
      <c r="DL645" s="179" t="n">
        <f aca="false">SUM(DL641:DL644)</f>
        <v>0</v>
      </c>
      <c r="DQ645" s="173"/>
      <c r="DR645" s="41"/>
      <c r="DS645" s="41"/>
      <c r="DT645" s="41"/>
      <c r="DU645" s="41" t="s">
        <v>583</v>
      </c>
      <c r="DV645" s="41"/>
      <c r="DW645" s="41"/>
      <c r="DX645" s="149" t="n">
        <f aca="false">SUM(DX641:DX644)</f>
        <v>0</v>
      </c>
      <c r="EC645" s="173"/>
      <c r="ED645" s="41"/>
      <c r="EE645" s="41"/>
      <c r="EF645" s="41"/>
      <c r="EG645" s="41" t="s">
        <v>583</v>
      </c>
      <c r="EH645" s="41"/>
      <c r="EI645" s="41"/>
      <c r="EJ645" s="149" t="n">
        <f aca="false">SUM(EJ641:EJ644)</f>
        <v>0</v>
      </c>
      <c r="EO645" s="173"/>
      <c r="EP645" s="41"/>
      <c r="EQ645" s="41"/>
      <c r="ER645" s="41"/>
      <c r="ES645" s="41" t="s">
        <v>583</v>
      </c>
      <c r="ET645" s="41"/>
      <c r="EU645" s="41"/>
      <c r="EV645" s="149" t="n">
        <f aca="false">SUM(EV641:EV644)</f>
        <v>0</v>
      </c>
      <c r="FF645" s="179" t="s">
        <v>583</v>
      </c>
      <c r="FI645" s="179" t="n">
        <f aca="false">SUM(FI641:FI644)</f>
        <v>0</v>
      </c>
    </row>
    <row r="646" customFormat="false" ht="14.65" hidden="false" customHeight="false" outlineLevel="0" collapsed="false">
      <c r="B646" s="0" t="s">
        <v>658</v>
      </c>
      <c r="H646" s="0" t="s">
        <v>655</v>
      </c>
      <c r="I646" s="149" t="n">
        <f aca="false">Z680+AP680+BB680+BO680+BZ680+CN680+CZ680+DL680+DX680+EJ680+EV680+FI680</f>
        <v>0</v>
      </c>
      <c r="T646" s="168" t="s">
        <v>650</v>
      </c>
      <c r="U646" s="109"/>
      <c r="V646" s="109"/>
      <c r="W646" s="109"/>
      <c r="X646" s="109"/>
      <c r="Y646" s="109"/>
      <c r="Z646" s="169"/>
      <c r="AH646" s="168" t="s">
        <v>650</v>
      </c>
      <c r="AI646" s="109"/>
      <c r="AJ646" s="109"/>
      <c r="AK646" s="109"/>
      <c r="AL646" s="109"/>
      <c r="AM646" s="109"/>
      <c r="AN646" s="109"/>
      <c r="AO646" s="109"/>
      <c r="AP646" s="169"/>
      <c r="AU646" s="168" t="s">
        <v>650</v>
      </c>
      <c r="AV646" s="109"/>
      <c r="AW646" s="109"/>
      <c r="AX646" s="109"/>
      <c r="AY646" s="109"/>
      <c r="AZ646" s="109"/>
      <c r="BA646" s="109"/>
      <c r="BB646" s="169"/>
      <c r="BG646" s="168" t="s">
        <v>650</v>
      </c>
      <c r="BH646" s="109"/>
      <c r="BI646" s="109"/>
      <c r="BJ646" s="109"/>
      <c r="BK646" s="109"/>
      <c r="BL646" s="109"/>
      <c r="BM646" s="109"/>
      <c r="BN646" s="109"/>
      <c r="BO646" s="169"/>
      <c r="BT646" s="168" t="s">
        <v>650</v>
      </c>
      <c r="BU646" s="109"/>
      <c r="BV646" s="109"/>
      <c r="BW646" s="109"/>
      <c r="BX646" s="109"/>
      <c r="BY646" s="109"/>
      <c r="BZ646" s="169"/>
      <c r="CF646" s="168" t="s">
        <v>650</v>
      </c>
      <c r="CG646" s="109"/>
      <c r="CH646" s="109"/>
      <c r="CI646" s="109"/>
      <c r="CJ646" s="109"/>
      <c r="CK646" s="109"/>
      <c r="CL646" s="109"/>
      <c r="CM646" s="109"/>
      <c r="CN646" s="169"/>
      <c r="CS646" s="168" t="s">
        <v>650</v>
      </c>
      <c r="CT646" s="109"/>
      <c r="CU646" s="109"/>
      <c r="CV646" s="109"/>
      <c r="CW646" s="109"/>
      <c r="CX646" s="109"/>
      <c r="CY646" s="109"/>
      <c r="CZ646" s="169"/>
      <c r="DE646" s="5" t="s">
        <v>650</v>
      </c>
      <c r="DQ646" s="168" t="s">
        <v>650</v>
      </c>
      <c r="DR646" s="109"/>
      <c r="DS646" s="109"/>
      <c r="DT646" s="109"/>
      <c r="DU646" s="109"/>
      <c r="DV646" s="109"/>
      <c r="DW646" s="109"/>
      <c r="DX646" s="169"/>
      <c r="EC646" s="168" t="s">
        <v>650</v>
      </c>
      <c r="ED646" s="109"/>
      <c r="EE646" s="109"/>
      <c r="EF646" s="109"/>
      <c r="EG646" s="109"/>
      <c r="EH646" s="109"/>
      <c r="EI646" s="109"/>
      <c r="EJ646" s="169"/>
      <c r="EO646" s="168" t="s">
        <v>650</v>
      </c>
      <c r="EP646" s="109"/>
      <c r="EQ646" s="109"/>
      <c r="ER646" s="109"/>
      <c r="ES646" s="109"/>
      <c r="ET646" s="109"/>
      <c r="EU646" s="109"/>
      <c r="EV646" s="169"/>
      <c r="FB646" s="5" t="s">
        <v>650</v>
      </c>
    </row>
    <row r="647" customFormat="false" ht="14.65" hidden="false" customHeight="false" outlineLevel="0" collapsed="false">
      <c r="B647" s="0" t="s">
        <v>659</v>
      </c>
      <c r="H647" s="0" t="s">
        <v>655</v>
      </c>
      <c r="I647" s="149" t="n">
        <f aca="false">Z681+AP681+BB681+BO681+BZ681+CN681+CZ681+DL681+DX681+EJ681+EV681+FI681</f>
        <v>0</v>
      </c>
      <c r="T647" s="170"/>
      <c r="U647" s="156"/>
      <c r="V647" s="156"/>
      <c r="W647" s="156"/>
      <c r="X647" s="156"/>
      <c r="Y647" s="156"/>
      <c r="Z647" s="147" t="n">
        <v>2</v>
      </c>
      <c r="AH647" s="170"/>
      <c r="AI647" s="156"/>
      <c r="AJ647" s="156"/>
      <c r="AK647" s="156"/>
      <c r="AL647" s="156"/>
      <c r="AM647" s="156"/>
      <c r="AN647" s="156"/>
      <c r="AO647" s="156"/>
      <c r="AP647" s="147"/>
      <c r="AU647" s="170"/>
      <c r="AV647" s="156"/>
      <c r="AW647" s="156"/>
      <c r="AX647" s="156"/>
      <c r="AY647" s="156"/>
      <c r="AZ647" s="156"/>
      <c r="BA647" s="156"/>
      <c r="BB647" s="147"/>
      <c r="BG647" s="170"/>
      <c r="BH647" s="156"/>
      <c r="BI647" s="156"/>
      <c r="BJ647" s="156"/>
      <c r="BK647" s="156"/>
      <c r="BL647" s="156"/>
      <c r="BM647" s="156"/>
      <c r="BN647" s="156"/>
      <c r="BO647" s="147"/>
      <c r="BT647" s="170"/>
      <c r="BU647" s="156"/>
      <c r="BV647" s="156"/>
      <c r="BW647" s="156"/>
      <c r="BX647" s="156"/>
      <c r="BY647" s="156"/>
      <c r="BZ647" s="147"/>
      <c r="CF647" s="170"/>
      <c r="CG647" s="156"/>
      <c r="CH647" s="156"/>
      <c r="CI647" s="156"/>
      <c r="CJ647" s="156"/>
      <c r="CK647" s="156"/>
      <c r="CL647" s="156"/>
      <c r="CM647" s="156"/>
      <c r="CN647" s="147"/>
      <c r="CS647" s="170"/>
      <c r="CT647" s="156"/>
      <c r="CU647" s="156"/>
      <c r="CV647" s="156"/>
      <c r="CW647" s="156"/>
      <c r="CX647" s="156"/>
      <c r="CY647" s="156"/>
      <c r="CZ647" s="147"/>
      <c r="DQ647" s="170"/>
      <c r="DR647" s="156"/>
      <c r="DS647" s="156"/>
      <c r="DT647" s="156"/>
      <c r="DU647" s="156"/>
      <c r="DV647" s="156"/>
      <c r="DW647" s="156"/>
      <c r="DX647" s="147"/>
      <c r="EC647" s="170"/>
      <c r="ED647" s="156"/>
      <c r="EE647" s="156"/>
      <c r="EF647" s="156"/>
      <c r="EG647" s="156"/>
      <c r="EH647" s="156"/>
      <c r="EI647" s="156"/>
      <c r="EJ647" s="147"/>
      <c r="EO647" s="170"/>
      <c r="EP647" s="156"/>
      <c r="EQ647" s="156"/>
      <c r="ER647" s="156"/>
      <c r="ES647" s="156"/>
      <c r="ET647" s="156"/>
      <c r="EU647" s="156"/>
      <c r="EV647" s="147"/>
    </row>
    <row r="648" customFormat="false" ht="14.65" hidden="false" customHeight="false" outlineLevel="0" collapsed="false">
      <c r="B648" s="0" t="s">
        <v>660</v>
      </c>
      <c r="H648" s="0" t="s">
        <v>655</v>
      </c>
      <c r="I648" s="149" t="n">
        <f aca="false">Z682+AP682+BB682+BO682+BZ682+CN682+CZ682+DL682+DX682+EJ682+EV682+FI682</f>
        <v>0</v>
      </c>
      <c r="T648" s="170"/>
      <c r="U648" s="156"/>
      <c r="V648" s="156"/>
      <c r="W648" s="156"/>
      <c r="X648" s="156"/>
      <c r="Y648" s="156"/>
      <c r="Z648" s="147"/>
      <c r="AH648" s="170"/>
      <c r="AI648" s="156"/>
      <c r="AJ648" s="156"/>
      <c r="AK648" s="156"/>
      <c r="AL648" s="156"/>
      <c r="AM648" s="156"/>
      <c r="AN648" s="156"/>
      <c r="AO648" s="156"/>
      <c r="AP648" s="147"/>
      <c r="AU648" s="170"/>
      <c r="AV648" s="156"/>
      <c r="AW648" s="156"/>
      <c r="AX648" s="156"/>
      <c r="AY648" s="156"/>
      <c r="AZ648" s="156"/>
      <c r="BA648" s="156"/>
      <c r="BB648" s="147"/>
      <c r="BG648" s="170"/>
      <c r="BH648" s="156"/>
      <c r="BI648" s="156"/>
      <c r="BJ648" s="156"/>
      <c r="BK648" s="156"/>
      <c r="BL648" s="156"/>
      <c r="BM648" s="156"/>
      <c r="BN648" s="156"/>
      <c r="BO648" s="147"/>
      <c r="BT648" s="170"/>
      <c r="BU648" s="156"/>
      <c r="BV648" s="156"/>
      <c r="BW648" s="156"/>
      <c r="BX648" s="156"/>
      <c r="BY648" s="156"/>
      <c r="BZ648" s="147"/>
      <c r="CF648" s="170"/>
      <c r="CG648" s="156"/>
      <c r="CH648" s="156"/>
      <c r="CI648" s="156"/>
      <c r="CJ648" s="156"/>
      <c r="CK648" s="156"/>
      <c r="CL648" s="156"/>
      <c r="CM648" s="156"/>
      <c r="CN648" s="147"/>
      <c r="CS648" s="170"/>
      <c r="CT648" s="156"/>
      <c r="CU648" s="156"/>
      <c r="CV648" s="156"/>
      <c r="CW648" s="156"/>
      <c r="CX648" s="156"/>
      <c r="CY648" s="156"/>
      <c r="CZ648" s="147"/>
      <c r="DQ648" s="170"/>
      <c r="DR648" s="156"/>
      <c r="DS648" s="156"/>
      <c r="DT648" s="156"/>
      <c r="DU648" s="156"/>
      <c r="DV648" s="156"/>
      <c r="DW648" s="156"/>
      <c r="DX648" s="147"/>
      <c r="EC648" s="170"/>
      <c r="ED648" s="156"/>
      <c r="EE648" s="156"/>
      <c r="EF648" s="156"/>
      <c r="EG648" s="156"/>
      <c r="EH648" s="156"/>
      <c r="EI648" s="156"/>
      <c r="EJ648" s="147"/>
      <c r="EO648" s="170"/>
      <c r="EP648" s="156"/>
      <c r="EQ648" s="156"/>
      <c r="ER648" s="156"/>
      <c r="ES648" s="156"/>
      <c r="ET648" s="156"/>
      <c r="EU648" s="156"/>
      <c r="EV648" s="147"/>
    </row>
    <row r="649" customFormat="false" ht="17.25" hidden="false" customHeight="true" outlineLevel="0" collapsed="false">
      <c r="B649" s="0" t="s">
        <v>661</v>
      </c>
      <c r="F649" s="0" t="s">
        <v>662</v>
      </c>
      <c r="H649" s="0" t="s">
        <v>655</v>
      </c>
      <c r="I649" s="149" t="n">
        <f aca="false">Z683+AP683+BB683+BO683+BZ683+CN683+CZ683+DL683+DX683+EJ683+EV683+FI683</f>
        <v>24950</v>
      </c>
      <c r="T649" s="170"/>
      <c r="U649" s="156"/>
      <c r="V649" s="156"/>
      <c r="W649" s="156"/>
      <c r="X649" s="156"/>
      <c r="Y649" s="156"/>
      <c r="Z649" s="147"/>
      <c r="AH649" s="170"/>
      <c r="AI649" s="156"/>
      <c r="AJ649" s="156"/>
      <c r="AK649" s="156"/>
      <c r="AL649" s="156"/>
      <c r="AM649" s="156"/>
      <c r="AN649" s="156"/>
      <c r="AO649" s="156"/>
      <c r="AP649" s="147"/>
      <c r="AU649" s="170"/>
      <c r="AV649" s="156"/>
      <c r="AW649" s="156"/>
      <c r="AX649" s="156"/>
      <c r="AY649" s="156"/>
      <c r="AZ649" s="156"/>
      <c r="BA649" s="156"/>
      <c r="BB649" s="147"/>
      <c r="BG649" s="170"/>
      <c r="BH649" s="156"/>
      <c r="BI649" s="156"/>
      <c r="BJ649" s="156"/>
      <c r="BK649" s="156"/>
      <c r="BL649" s="156"/>
      <c r="BM649" s="156"/>
      <c r="BN649" s="156"/>
      <c r="BO649" s="147"/>
      <c r="BT649" s="170"/>
      <c r="BU649" s="156"/>
      <c r="BV649" s="156"/>
      <c r="BW649" s="156"/>
      <c r="BX649" s="156"/>
      <c r="BY649" s="156"/>
      <c r="BZ649" s="147"/>
      <c r="CF649" s="170"/>
      <c r="CG649" s="156"/>
      <c r="CH649" s="156"/>
      <c r="CI649" s="156"/>
      <c r="CJ649" s="156"/>
      <c r="CK649" s="156"/>
      <c r="CL649" s="156"/>
      <c r="CM649" s="156"/>
      <c r="CN649" s="147"/>
      <c r="CS649" s="170"/>
      <c r="CT649" s="156"/>
      <c r="CU649" s="156"/>
      <c r="CV649" s="156"/>
      <c r="CW649" s="156"/>
      <c r="CX649" s="156"/>
      <c r="CY649" s="156"/>
      <c r="CZ649" s="147"/>
      <c r="DQ649" s="170"/>
      <c r="DR649" s="156"/>
      <c r="DS649" s="156"/>
      <c r="DT649" s="156"/>
      <c r="DU649" s="156"/>
      <c r="DV649" s="156"/>
      <c r="DW649" s="156"/>
      <c r="DX649" s="147"/>
      <c r="EC649" s="170"/>
      <c r="ED649" s="156"/>
      <c r="EE649" s="156"/>
      <c r="EF649" s="156"/>
      <c r="EG649" s="156"/>
      <c r="EH649" s="156"/>
      <c r="EI649" s="156"/>
      <c r="EJ649" s="147"/>
      <c r="EO649" s="170"/>
      <c r="EP649" s="156"/>
      <c r="EQ649" s="156"/>
      <c r="ER649" s="156"/>
      <c r="ES649" s="156"/>
      <c r="ET649" s="156"/>
      <c r="EU649" s="156"/>
      <c r="EV649" s="147"/>
    </row>
    <row r="650" s="179" customFormat="true" ht="14.6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T650" s="173"/>
      <c r="U650" s="41"/>
      <c r="V650" s="41"/>
      <c r="W650" s="41" t="s">
        <v>583</v>
      </c>
      <c r="X650" s="41"/>
      <c r="Y650" s="41"/>
      <c r="Z650" s="149" t="n">
        <f aca="false">SUM(Z646:Z649)</f>
        <v>2</v>
      </c>
      <c r="AH650" s="173"/>
      <c r="AI650" s="41"/>
      <c r="AJ650" s="41"/>
      <c r="AK650" s="41"/>
      <c r="AL650" s="41"/>
      <c r="AM650" s="41" t="s">
        <v>583</v>
      </c>
      <c r="AN650" s="41"/>
      <c r="AO650" s="41"/>
      <c r="AP650" s="149" t="n">
        <f aca="false">SUM(AP647:AP649)</f>
        <v>0</v>
      </c>
      <c r="AU650" s="173"/>
      <c r="AV650" s="41"/>
      <c r="AW650" s="41"/>
      <c r="AX650" s="41"/>
      <c r="AY650" s="41" t="s">
        <v>583</v>
      </c>
      <c r="AZ650" s="41"/>
      <c r="BA650" s="41"/>
      <c r="BB650" s="149" t="n">
        <f aca="false">SUM(BB646:BB649)</f>
        <v>0</v>
      </c>
      <c r="BG650" s="173"/>
      <c r="BH650" s="41"/>
      <c r="BI650" s="41"/>
      <c r="BJ650" s="41"/>
      <c r="BK650" s="41" t="s">
        <v>583</v>
      </c>
      <c r="BL650" s="41"/>
      <c r="BM650" s="41"/>
      <c r="BN650" s="41"/>
      <c r="BO650" s="149" t="n">
        <f aca="false">SUM(BO646:BO649)</f>
        <v>0</v>
      </c>
      <c r="BT650" s="173"/>
      <c r="BU650" s="41"/>
      <c r="BV650" s="41"/>
      <c r="BW650" s="41" t="s">
        <v>583</v>
      </c>
      <c r="BX650" s="41"/>
      <c r="BY650" s="41"/>
      <c r="BZ650" s="149" t="n">
        <f aca="false">SUM(BZ646:BZ649)</f>
        <v>0</v>
      </c>
      <c r="CF650" s="173"/>
      <c r="CG650" s="41"/>
      <c r="CH650" s="41"/>
      <c r="CI650" s="41"/>
      <c r="CJ650" s="41" t="s">
        <v>583</v>
      </c>
      <c r="CK650" s="41"/>
      <c r="CL650" s="41"/>
      <c r="CM650" s="41"/>
      <c r="CN650" s="149" t="n">
        <f aca="false">SUM(CN646:CN649)</f>
        <v>0</v>
      </c>
      <c r="CS650" s="173"/>
      <c r="CT650" s="41"/>
      <c r="CU650" s="41"/>
      <c r="CV650" s="41"/>
      <c r="CW650" s="41" t="s">
        <v>583</v>
      </c>
      <c r="CX650" s="41"/>
      <c r="CY650" s="41"/>
      <c r="CZ650" s="149" t="n">
        <f aca="false">SUM(CZ646:CZ649)</f>
        <v>0</v>
      </c>
      <c r="DI650" s="179" t="s">
        <v>583</v>
      </c>
      <c r="DL650" s="179" t="n">
        <f aca="false">SUM(DL646:DL649)</f>
        <v>0</v>
      </c>
      <c r="DQ650" s="173"/>
      <c r="DR650" s="41"/>
      <c r="DS650" s="41"/>
      <c r="DT650" s="41"/>
      <c r="DU650" s="41" t="s">
        <v>583</v>
      </c>
      <c r="DV650" s="41"/>
      <c r="DW650" s="41"/>
      <c r="DX650" s="149" t="n">
        <f aca="false">SUM(DX646:DX649)</f>
        <v>0</v>
      </c>
      <c r="EC650" s="173"/>
      <c r="ED650" s="41"/>
      <c r="EE650" s="41"/>
      <c r="EF650" s="41"/>
      <c r="EG650" s="41" t="s">
        <v>583</v>
      </c>
      <c r="EH650" s="41"/>
      <c r="EI650" s="41"/>
      <c r="EJ650" s="149" t="n">
        <f aca="false">SUM(EJ646:EJ649)</f>
        <v>0</v>
      </c>
      <c r="EO650" s="173"/>
      <c r="EP650" s="41"/>
      <c r="EQ650" s="41"/>
      <c r="ER650" s="41"/>
      <c r="ES650" s="41" t="s">
        <v>583</v>
      </c>
      <c r="ET650" s="41"/>
      <c r="EU650" s="41"/>
      <c r="EV650" s="149" t="n">
        <f aca="false">SUM(EV646:EV649)</f>
        <v>0</v>
      </c>
      <c r="FF650" s="179" t="s">
        <v>583</v>
      </c>
      <c r="FI650" s="179" t="n">
        <f aca="false">SUM(FI646:FI649)</f>
        <v>0</v>
      </c>
    </row>
    <row r="651" customFormat="false" ht="14.65" hidden="false" customHeight="false" outlineLevel="0" collapsed="false">
      <c r="T651" s="168" t="s">
        <v>651</v>
      </c>
      <c r="U651" s="109"/>
      <c r="V651" s="109"/>
      <c r="W651" s="109"/>
      <c r="X651" s="109"/>
      <c r="Y651" s="109"/>
      <c r="Z651" s="169"/>
      <c r="AH651" s="168" t="s">
        <v>651</v>
      </c>
      <c r="AI651" s="109"/>
      <c r="AJ651" s="109"/>
      <c r="AK651" s="109"/>
      <c r="AL651" s="109"/>
      <c r="AM651" s="109"/>
      <c r="AN651" s="109"/>
      <c r="AO651" s="109"/>
      <c r="AP651" s="169"/>
      <c r="AU651" s="168" t="s">
        <v>651</v>
      </c>
      <c r="AV651" s="109"/>
      <c r="AW651" s="109"/>
      <c r="AX651" s="109"/>
      <c r="AY651" s="109"/>
      <c r="AZ651" s="109"/>
      <c r="BA651" s="109"/>
      <c r="BB651" s="169"/>
      <c r="BG651" s="168" t="s">
        <v>651</v>
      </c>
      <c r="BH651" s="109"/>
      <c r="BI651" s="109"/>
      <c r="BJ651" s="109"/>
      <c r="BK651" s="109"/>
      <c r="BL651" s="109"/>
      <c r="BM651" s="109"/>
      <c r="BN651" s="109"/>
      <c r="BO651" s="169"/>
      <c r="BT651" s="168" t="s">
        <v>651</v>
      </c>
      <c r="BU651" s="109"/>
      <c r="BV651" s="109"/>
      <c r="BW651" s="109"/>
      <c r="BX651" s="109"/>
      <c r="BY651" s="109"/>
      <c r="BZ651" s="169"/>
      <c r="CF651" s="168" t="s">
        <v>651</v>
      </c>
      <c r="CG651" s="109"/>
      <c r="CH651" s="109"/>
      <c r="CI651" s="109"/>
      <c r="CJ651" s="109"/>
      <c r="CK651" s="109"/>
      <c r="CL651" s="109"/>
      <c r="CM651" s="109"/>
      <c r="CN651" s="169"/>
      <c r="CS651" s="168" t="s">
        <v>651</v>
      </c>
      <c r="CT651" s="109"/>
      <c r="CU651" s="109"/>
      <c r="CV651" s="109"/>
      <c r="CW651" s="109"/>
      <c r="CX651" s="109"/>
      <c r="CY651" s="109"/>
      <c r="CZ651" s="169"/>
      <c r="DE651" s="5" t="s">
        <v>651</v>
      </c>
      <c r="DQ651" s="168" t="s">
        <v>651</v>
      </c>
      <c r="DR651" s="109"/>
      <c r="DS651" s="109"/>
      <c r="DT651" s="109"/>
      <c r="DU651" s="109"/>
      <c r="DV651" s="109"/>
      <c r="DW651" s="109"/>
      <c r="DX651" s="169"/>
      <c r="EC651" s="168" t="s">
        <v>651</v>
      </c>
      <c r="ED651" s="109"/>
      <c r="EE651" s="109"/>
      <c r="EF651" s="109"/>
      <c r="EG651" s="109"/>
      <c r="EH651" s="109"/>
      <c r="EI651" s="109"/>
      <c r="EJ651" s="169"/>
      <c r="EO651" s="168" t="s">
        <v>651</v>
      </c>
      <c r="EP651" s="109"/>
      <c r="EQ651" s="109"/>
      <c r="ER651" s="109"/>
      <c r="ES651" s="109"/>
      <c r="ET651" s="109"/>
      <c r="EU651" s="109"/>
      <c r="EV651" s="169"/>
      <c r="FB651" s="5" t="s">
        <v>651</v>
      </c>
    </row>
    <row r="652" customFormat="false" ht="14.65" hidden="false" customHeight="false" outlineLevel="0" collapsed="false">
      <c r="C652" s="168" t="s">
        <v>663</v>
      </c>
      <c r="D652" s="109"/>
      <c r="E652" s="109"/>
      <c r="F652" s="109"/>
      <c r="G652" s="109"/>
      <c r="H652" s="109"/>
      <c r="I652" s="169" t="n">
        <v>1000</v>
      </c>
      <c r="T652" s="170"/>
      <c r="U652" s="156"/>
      <c r="V652" s="156"/>
      <c r="W652" s="156"/>
      <c r="X652" s="156"/>
      <c r="Y652" s="156"/>
      <c r="Z652" s="147" t="n">
        <v>1</v>
      </c>
      <c r="AH652" s="170"/>
      <c r="AI652" s="156"/>
      <c r="AJ652" s="156"/>
      <c r="AK652" s="156"/>
      <c r="AL652" s="156"/>
      <c r="AM652" s="156"/>
      <c r="AN652" s="156"/>
      <c r="AO652" s="156"/>
      <c r="AP652" s="147"/>
      <c r="AU652" s="170"/>
      <c r="AV652" s="156"/>
      <c r="AW652" s="156"/>
      <c r="AX652" s="156"/>
      <c r="AY652" s="156"/>
      <c r="AZ652" s="156"/>
      <c r="BA652" s="156"/>
      <c r="BB652" s="147"/>
      <c r="BG652" s="170"/>
      <c r="BH652" s="156"/>
      <c r="BI652" s="156"/>
      <c r="BJ652" s="156"/>
      <c r="BK652" s="156"/>
      <c r="BL652" s="156"/>
      <c r="BM652" s="156"/>
      <c r="BN652" s="156"/>
      <c r="BO652" s="147"/>
      <c r="BT652" s="170"/>
      <c r="BU652" s="156"/>
      <c r="BV652" s="156"/>
      <c r="BW652" s="156"/>
      <c r="BX652" s="156"/>
      <c r="BY652" s="156"/>
      <c r="BZ652" s="147"/>
      <c r="CF652" s="170"/>
      <c r="CG652" s="156"/>
      <c r="CH652" s="156"/>
      <c r="CI652" s="156"/>
      <c r="CJ652" s="156"/>
      <c r="CK652" s="156"/>
      <c r="CL652" s="156"/>
      <c r="CM652" s="156"/>
      <c r="CN652" s="147"/>
      <c r="CS652" s="170"/>
      <c r="CT652" s="156"/>
      <c r="CU652" s="156"/>
      <c r="CV652" s="156"/>
      <c r="CW652" s="156"/>
      <c r="CX652" s="156"/>
      <c r="CY652" s="156"/>
      <c r="CZ652" s="147"/>
      <c r="DQ652" s="170"/>
      <c r="DR652" s="156"/>
      <c r="DS652" s="156"/>
      <c r="DT652" s="156"/>
      <c r="DU652" s="156"/>
      <c r="DV652" s="156"/>
      <c r="DW652" s="156"/>
      <c r="DX652" s="147"/>
      <c r="EC652" s="170"/>
      <c r="ED652" s="156"/>
      <c r="EE652" s="156"/>
      <c r="EF652" s="156"/>
      <c r="EG652" s="156"/>
      <c r="EH652" s="156"/>
      <c r="EI652" s="156"/>
      <c r="EJ652" s="147"/>
      <c r="EO652" s="170"/>
      <c r="EP652" s="156"/>
      <c r="EQ652" s="156"/>
      <c r="ER652" s="156"/>
      <c r="ES652" s="156"/>
      <c r="ET652" s="156"/>
      <c r="EU652" s="156"/>
      <c r="EV652" s="147"/>
    </row>
    <row r="653" customFormat="false" ht="14.65" hidden="false" customHeight="false" outlineLevel="0" collapsed="false">
      <c r="C653" s="173" t="s">
        <v>664</v>
      </c>
      <c r="D653" s="41"/>
      <c r="E653" s="41"/>
      <c r="F653" s="41"/>
      <c r="G653" s="41"/>
      <c r="H653" s="41"/>
      <c r="I653" s="149" t="n">
        <v>800</v>
      </c>
      <c r="T653" s="170"/>
      <c r="U653" s="156"/>
      <c r="V653" s="156"/>
      <c r="W653" s="156"/>
      <c r="X653" s="156"/>
      <c r="Y653" s="156"/>
      <c r="Z653" s="147"/>
      <c r="AH653" s="170"/>
      <c r="AI653" s="156"/>
      <c r="AJ653" s="156"/>
      <c r="AK653" s="156"/>
      <c r="AL653" s="156"/>
      <c r="AM653" s="156"/>
      <c r="AN653" s="156"/>
      <c r="AO653" s="156"/>
      <c r="AP653" s="147"/>
      <c r="AU653" s="170"/>
      <c r="AV653" s="156"/>
      <c r="AW653" s="156"/>
      <c r="AX653" s="156"/>
      <c r="AY653" s="156"/>
      <c r="AZ653" s="156"/>
      <c r="BA653" s="156"/>
      <c r="BB653" s="147"/>
      <c r="BG653" s="170"/>
      <c r="BH653" s="156"/>
      <c r="BI653" s="156"/>
      <c r="BJ653" s="156"/>
      <c r="BK653" s="156"/>
      <c r="BL653" s="156"/>
      <c r="BM653" s="156"/>
      <c r="BN653" s="156"/>
      <c r="BO653" s="147"/>
      <c r="BT653" s="170"/>
      <c r="BU653" s="156"/>
      <c r="BV653" s="156"/>
      <c r="BW653" s="156"/>
      <c r="BX653" s="156"/>
      <c r="BY653" s="156"/>
      <c r="BZ653" s="147"/>
      <c r="CF653" s="170"/>
      <c r="CG653" s="156"/>
      <c r="CH653" s="156"/>
      <c r="CI653" s="156"/>
      <c r="CJ653" s="156"/>
      <c r="CK653" s="156"/>
      <c r="CL653" s="156"/>
      <c r="CM653" s="156"/>
      <c r="CN653" s="147"/>
      <c r="CS653" s="170"/>
      <c r="CT653" s="156"/>
      <c r="CU653" s="156"/>
      <c r="CV653" s="156"/>
      <c r="CW653" s="156"/>
      <c r="CX653" s="156"/>
      <c r="CY653" s="156"/>
      <c r="CZ653" s="147"/>
      <c r="DQ653" s="170"/>
      <c r="DR653" s="156"/>
      <c r="DS653" s="156"/>
      <c r="DT653" s="156"/>
      <c r="DU653" s="156"/>
      <c r="DV653" s="156"/>
      <c r="DW653" s="156"/>
      <c r="DX653" s="147"/>
      <c r="EC653" s="170"/>
      <c r="ED653" s="156"/>
      <c r="EE653" s="156"/>
      <c r="EF653" s="156"/>
      <c r="EG653" s="156"/>
      <c r="EH653" s="156"/>
      <c r="EI653" s="156"/>
      <c r="EJ653" s="147"/>
      <c r="EO653" s="170"/>
      <c r="EP653" s="156"/>
      <c r="EQ653" s="156"/>
      <c r="ER653" s="156"/>
      <c r="ES653" s="156"/>
      <c r="ET653" s="156"/>
      <c r="EU653" s="156"/>
      <c r="EV653" s="147"/>
    </row>
    <row r="654" s="41" customFormat="true" ht="14.65" hidden="false" customHeight="false" outlineLevel="0" collapsed="false">
      <c r="A654" s="179"/>
      <c r="B654" s="179"/>
      <c r="C654" s="179"/>
      <c r="D654" s="179"/>
      <c r="E654" s="179"/>
      <c r="F654" s="179"/>
      <c r="G654" s="179"/>
      <c r="H654" s="179"/>
      <c r="I654" s="179"/>
      <c r="J654" s="179"/>
      <c r="K654" s="179"/>
      <c r="T654" s="173"/>
      <c r="W654" s="41" t="s">
        <v>583</v>
      </c>
      <c r="Z654" s="149" t="n">
        <f aca="false">SUM(Z651:Z653)</f>
        <v>1</v>
      </c>
      <c r="AH654" s="173"/>
      <c r="AM654" s="41" t="s">
        <v>583</v>
      </c>
      <c r="AP654" s="149" t="n">
        <f aca="false">SUM(AP650:AP653)</f>
        <v>0</v>
      </c>
      <c r="AU654" s="173"/>
      <c r="AY654" s="41" t="s">
        <v>583</v>
      </c>
      <c r="BB654" s="149" t="n">
        <f aca="false">SUM(BB651:BB653)</f>
        <v>0</v>
      </c>
      <c r="BG654" s="173"/>
      <c r="BK654" s="41" t="s">
        <v>583</v>
      </c>
      <c r="BO654" s="149" t="n">
        <f aca="false">SUM(BO651:BO653)</f>
        <v>0</v>
      </c>
      <c r="BT654" s="173"/>
      <c r="BW654" s="41" t="s">
        <v>583</v>
      </c>
      <c r="BZ654" s="149" t="n">
        <f aca="false">SUM(BZ651:BZ653)</f>
        <v>0</v>
      </c>
      <c r="CF654" s="173"/>
      <c r="CJ654" s="41" t="s">
        <v>583</v>
      </c>
      <c r="CN654" s="149" t="n">
        <f aca="false">SUM(CN651:CN653)</f>
        <v>0</v>
      </c>
      <c r="CS654" s="173"/>
      <c r="CW654" s="41" t="s">
        <v>583</v>
      </c>
      <c r="CZ654" s="149" t="n">
        <f aca="false">SUM(CZ651:CZ653)</f>
        <v>0</v>
      </c>
      <c r="DI654" s="41" t="s">
        <v>583</v>
      </c>
      <c r="DL654" s="41" t="n">
        <f aca="false">SUM(DL651:DL653)</f>
        <v>0</v>
      </c>
      <c r="DQ654" s="173"/>
      <c r="DU654" s="41" t="s">
        <v>583</v>
      </c>
      <c r="DX654" s="149" t="n">
        <f aca="false">SUM(DX651:DX653)</f>
        <v>0</v>
      </c>
      <c r="EC654" s="173"/>
      <c r="EG654" s="41" t="s">
        <v>583</v>
      </c>
      <c r="EJ654" s="149" t="n">
        <f aca="false">SUM(EJ651:EJ653)</f>
        <v>0</v>
      </c>
      <c r="EO654" s="173"/>
      <c r="ES654" s="41" t="s">
        <v>583</v>
      </c>
      <c r="EV654" s="149" t="n">
        <f aca="false">SUM(EV651:EV653)</f>
        <v>0</v>
      </c>
      <c r="FF654" s="41" t="s">
        <v>583</v>
      </c>
      <c r="FI654" s="41" t="n">
        <f aca="false">SUM(FI651:FI653)</f>
        <v>0</v>
      </c>
    </row>
    <row r="655" customFormat="false" ht="14.65" hidden="false" customHeight="false" outlineLevel="0" collapsed="false">
      <c r="E655" s="0" t="s">
        <v>665</v>
      </c>
      <c r="I655" s="0" t="n">
        <f aca="false">I649+(I653-I652)</f>
        <v>24750</v>
      </c>
    </row>
    <row r="656" customFormat="false" ht="14.65" hidden="false" customHeight="false" outlineLevel="0" collapsed="false">
      <c r="C656" s="0" t="s">
        <v>666</v>
      </c>
    </row>
    <row r="657" customFormat="false" ht="14.65" hidden="false" customHeight="false" outlineLevel="0" collapsed="false">
      <c r="B657" s="0" t="s">
        <v>667</v>
      </c>
      <c r="T657" s="168" t="s">
        <v>53</v>
      </c>
      <c r="U657" s="109"/>
      <c r="V657" s="109" t="s">
        <v>54</v>
      </c>
      <c r="W657" s="109"/>
      <c r="X657" s="109" t="s">
        <v>668</v>
      </c>
      <c r="Y657" s="109"/>
      <c r="Z657" s="169"/>
      <c r="AH657" s="168" t="s">
        <v>53</v>
      </c>
      <c r="AI657" s="109"/>
      <c r="AJ657" s="109"/>
      <c r="AK657" s="109"/>
      <c r="AL657" s="174" t="s">
        <v>58</v>
      </c>
      <c r="AM657" s="109"/>
      <c r="AN657" s="109" t="s">
        <v>668</v>
      </c>
      <c r="AO657" s="109"/>
      <c r="AP657" s="169"/>
      <c r="AU657" s="168" t="s">
        <v>53</v>
      </c>
      <c r="AV657" s="109"/>
      <c r="AW657" s="109"/>
      <c r="AX657" s="174" t="s">
        <v>63</v>
      </c>
      <c r="AY657" s="109"/>
      <c r="AZ657" s="109" t="s">
        <v>668</v>
      </c>
      <c r="BA657" s="109"/>
      <c r="BB657" s="169"/>
      <c r="BG657" s="168" t="s">
        <v>53</v>
      </c>
      <c r="BH657" s="109"/>
      <c r="BI657" s="109"/>
      <c r="BJ657" s="174" t="s">
        <v>67</v>
      </c>
      <c r="BK657" s="109"/>
      <c r="BL657" s="109" t="s">
        <v>668</v>
      </c>
      <c r="BM657" s="109"/>
      <c r="BN657" s="109"/>
      <c r="BO657" s="169"/>
      <c r="BT657" s="168" t="s">
        <v>53</v>
      </c>
      <c r="BU657" s="109"/>
      <c r="BV657" s="109"/>
      <c r="BW657" s="174" t="s">
        <v>71</v>
      </c>
      <c r="BX657" s="109"/>
      <c r="BY657" s="109" t="s">
        <v>668</v>
      </c>
      <c r="BZ657" s="169"/>
      <c r="CF657" s="168" t="s">
        <v>53</v>
      </c>
      <c r="CG657" s="109"/>
      <c r="CH657" s="109"/>
      <c r="CI657" s="174" t="s">
        <v>75</v>
      </c>
      <c r="CJ657" s="109"/>
      <c r="CK657" s="109" t="s">
        <v>668</v>
      </c>
      <c r="CL657" s="109"/>
      <c r="CM657" s="109"/>
      <c r="CN657" s="169"/>
      <c r="CS657" s="168" t="s">
        <v>53</v>
      </c>
      <c r="CT657" s="109"/>
      <c r="CU657" s="109"/>
      <c r="CV657" s="174" t="s">
        <v>56</v>
      </c>
      <c r="CW657" s="109"/>
      <c r="CX657" s="109" t="s">
        <v>668</v>
      </c>
      <c r="CY657" s="109"/>
      <c r="CZ657" s="169"/>
      <c r="DE657" s="168" t="s">
        <v>53</v>
      </c>
      <c r="DF657" s="109"/>
      <c r="DG657" s="109"/>
      <c r="DH657" s="174" t="s">
        <v>61</v>
      </c>
      <c r="DI657" s="109"/>
      <c r="DJ657" s="109" t="s">
        <v>668</v>
      </c>
      <c r="DK657" s="109"/>
      <c r="DL657" s="169"/>
      <c r="DQ657" s="168" t="s">
        <v>53</v>
      </c>
      <c r="DR657" s="109"/>
      <c r="DS657" s="109"/>
      <c r="DT657" s="174" t="s">
        <v>65</v>
      </c>
      <c r="DU657" s="109"/>
      <c r="DV657" s="109" t="s">
        <v>668</v>
      </c>
      <c r="DW657" s="109"/>
      <c r="DX657" s="169"/>
      <c r="EC657" s="168" t="s">
        <v>53</v>
      </c>
      <c r="ED657" s="109"/>
      <c r="EE657" s="109"/>
      <c r="EF657" s="174" t="s">
        <v>69</v>
      </c>
      <c r="EG657" s="109"/>
      <c r="EH657" s="109" t="s">
        <v>668</v>
      </c>
      <c r="EI657" s="109"/>
      <c r="EJ657" s="169"/>
      <c r="EO657" s="168" t="s">
        <v>53</v>
      </c>
      <c r="EP657" s="109"/>
      <c r="EQ657" s="109"/>
      <c r="ER657" s="174" t="s">
        <v>73</v>
      </c>
      <c r="ES657" s="109"/>
      <c r="ET657" s="109" t="s">
        <v>668</v>
      </c>
      <c r="EU657" s="109"/>
      <c r="EV657" s="169"/>
      <c r="FB657" s="168" t="s">
        <v>53</v>
      </c>
      <c r="FC657" s="109"/>
      <c r="FD657" s="109"/>
      <c r="FE657" s="174" t="s">
        <v>77</v>
      </c>
      <c r="FF657" s="109"/>
      <c r="FG657" s="109" t="s">
        <v>668</v>
      </c>
      <c r="FH657" s="109"/>
      <c r="FI657" s="169"/>
    </row>
    <row r="658" customFormat="false" ht="14.65" hidden="false" customHeight="false" outlineLevel="0" collapsed="false">
      <c r="T658" s="170" t="s">
        <v>526</v>
      </c>
      <c r="U658" s="0" t="s">
        <v>493</v>
      </c>
      <c r="V658" s="156"/>
      <c r="W658" s="156"/>
      <c r="X658" s="156"/>
      <c r="Y658" s="156" t="s">
        <v>323</v>
      </c>
      <c r="Z658" s="147" t="s">
        <v>533</v>
      </c>
      <c r="AH658" s="170" t="s">
        <v>526</v>
      </c>
      <c r="AI658" s="0" t="s">
        <v>493</v>
      </c>
      <c r="AJ658" s="156"/>
      <c r="AK658" s="156"/>
      <c r="AL658" s="156" t="s">
        <v>323</v>
      </c>
      <c r="AM658" s="156" t="s">
        <v>524</v>
      </c>
      <c r="AN658" s="156"/>
      <c r="AO658" s="156"/>
      <c r="AP658" s="147" t="s">
        <v>533</v>
      </c>
      <c r="AU658" s="170" t="s">
        <v>526</v>
      </c>
      <c r="AV658" s="5" t="s">
        <v>493</v>
      </c>
      <c r="AW658" s="156"/>
      <c r="AX658" s="156"/>
      <c r="AY658" s="156" t="s">
        <v>323</v>
      </c>
      <c r="AZ658" s="156" t="s">
        <v>524</v>
      </c>
      <c r="BA658" s="156"/>
      <c r="BB658" s="147" t="s">
        <v>533</v>
      </c>
      <c r="BG658" s="170" t="s">
        <v>526</v>
      </c>
      <c r="BH658" s="5" t="s">
        <v>493</v>
      </c>
      <c r="BI658" s="156"/>
      <c r="BJ658" s="156"/>
      <c r="BK658" s="156"/>
      <c r="BL658" s="156" t="s">
        <v>323</v>
      </c>
      <c r="BM658" s="156" t="s">
        <v>524</v>
      </c>
      <c r="BN658" s="156"/>
      <c r="BO658" s="147" t="s">
        <v>533</v>
      </c>
      <c r="BT658" s="170" t="s">
        <v>526</v>
      </c>
      <c r="BU658" s="5" t="s">
        <v>493</v>
      </c>
      <c r="BV658" s="156"/>
      <c r="BW658" s="156"/>
      <c r="BX658" s="156" t="s">
        <v>323</v>
      </c>
      <c r="BY658" s="156" t="s">
        <v>524</v>
      </c>
      <c r="BZ658" s="147" t="s">
        <v>533</v>
      </c>
      <c r="CF658" s="170" t="s">
        <v>526</v>
      </c>
      <c r="CG658" s="5" t="s">
        <v>493</v>
      </c>
      <c r="CH658" s="156"/>
      <c r="CI658" s="156"/>
      <c r="CJ658" s="156"/>
      <c r="CK658" s="156" t="s">
        <v>323</v>
      </c>
      <c r="CL658" s="156" t="s">
        <v>524</v>
      </c>
      <c r="CM658" s="156"/>
      <c r="CN658" s="147" t="s">
        <v>533</v>
      </c>
      <c r="CS658" s="170" t="s">
        <v>526</v>
      </c>
      <c r="CT658" s="5" t="s">
        <v>493</v>
      </c>
      <c r="CU658" s="156"/>
      <c r="CV658" s="156"/>
      <c r="CW658" s="156" t="s">
        <v>323</v>
      </c>
      <c r="CX658" s="156" t="s">
        <v>524</v>
      </c>
      <c r="CY658" s="156"/>
      <c r="CZ658" s="147" t="s">
        <v>533</v>
      </c>
      <c r="DE658" s="170" t="s">
        <v>526</v>
      </c>
      <c r="DF658" s="5" t="s">
        <v>493</v>
      </c>
      <c r="DG658" s="156"/>
      <c r="DH658" s="156"/>
      <c r="DI658" s="156"/>
      <c r="DJ658" s="156" t="s">
        <v>323</v>
      </c>
      <c r="DK658" s="156" t="s">
        <v>524</v>
      </c>
      <c r="DL658" s="147" t="s">
        <v>533</v>
      </c>
      <c r="DQ658" s="170" t="s">
        <v>526</v>
      </c>
      <c r="DR658" s="5" t="s">
        <v>493</v>
      </c>
      <c r="DS658" s="156"/>
      <c r="DT658" s="156"/>
      <c r="DU658" s="156"/>
      <c r="DV658" s="156" t="s">
        <v>323</v>
      </c>
      <c r="DW658" s="156" t="s">
        <v>524</v>
      </c>
      <c r="DX658" s="147" t="s">
        <v>533</v>
      </c>
      <c r="EC658" s="170" t="s">
        <v>526</v>
      </c>
      <c r="ED658" s="5" t="s">
        <v>493</v>
      </c>
      <c r="EE658" s="156"/>
      <c r="EF658" s="156"/>
      <c r="EG658" s="156"/>
      <c r="EH658" s="156" t="s">
        <v>323</v>
      </c>
      <c r="EI658" s="156" t="s">
        <v>524</v>
      </c>
      <c r="EJ658" s="147" t="s">
        <v>533</v>
      </c>
      <c r="EO658" s="170" t="s">
        <v>526</v>
      </c>
      <c r="EP658" s="5" t="s">
        <v>493</v>
      </c>
      <c r="EQ658" s="156"/>
      <c r="ER658" s="156"/>
      <c r="ES658" s="156"/>
      <c r="ET658" s="156" t="s">
        <v>323</v>
      </c>
      <c r="EU658" s="156" t="s">
        <v>524</v>
      </c>
      <c r="EV658" s="147" t="s">
        <v>533</v>
      </c>
      <c r="FB658" s="170" t="s">
        <v>526</v>
      </c>
      <c r="FC658" s="5" t="s">
        <v>493</v>
      </c>
      <c r="FD658" s="156"/>
      <c r="FE658" s="156"/>
      <c r="FF658" s="156"/>
      <c r="FG658" s="156" t="s">
        <v>323</v>
      </c>
      <c r="FH658" s="156" t="s">
        <v>524</v>
      </c>
      <c r="FI658" s="147" t="s">
        <v>533</v>
      </c>
    </row>
    <row r="659" customFormat="false" ht="14.65" hidden="false" customHeight="false" outlineLevel="0" collapsed="false">
      <c r="A659" s="179"/>
      <c r="B659" s="179" t="s">
        <v>586</v>
      </c>
      <c r="C659" s="179"/>
      <c r="D659" s="179"/>
      <c r="E659" s="179" t="s">
        <v>669</v>
      </c>
      <c r="F659" s="179"/>
      <c r="G659" s="179"/>
      <c r="H659" s="179"/>
      <c r="I659" s="179" t="n">
        <f aca="false">SUM(I655:I658)</f>
        <v>24750</v>
      </c>
      <c r="J659" s="179"/>
      <c r="K659" s="179"/>
      <c r="T659" s="170" t="n">
        <v>1623</v>
      </c>
      <c r="U659" s="180" t="n">
        <v>1</v>
      </c>
      <c r="V659" s="156" t="s">
        <v>670</v>
      </c>
      <c r="W659" s="156"/>
      <c r="X659" s="156"/>
      <c r="Y659" s="171" t="n">
        <v>34365</v>
      </c>
      <c r="Z659" s="147" t="n">
        <v>25000</v>
      </c>
      <c r="AH659" s="170"/>
      <c r="AI659" s="179" t="n">
        <v>1</v>
      </c>
      <c r="AJ659" s="156"/>
      <c r="AK659" s="156"/>
      <c r="AL659" s="156"/>
      <c r="AM659" s="156"/>
      <c r="AN659" s="156"/>
      <c r="AO659" s="156"/>
      <c r="AP659" s="147"/>
      <c r="AU659" s="170"/>
      <c r="AV659" s="179" t="n">
        <v>1</v>
      </c>
      <c r="AW659" s="156"/>
      <c r="AX659" s="156"/>
      <c r="AY659" s="156"/>
      <c r="AZ659" s="156"/>
      <c r="BA659" s="156"/>
      <c r="BB659" s="147"/>
      <c r="BG659" s="170"/>
      <c r="BH659" s="179" t="n">
        <v>1</v>
      </c>
      <c r="BI659" s="156"/>
      <c r="BJ659" s="156"/>
      <c r="BK659" s="156"/>
      <c r="BL659" s="156"/>
      <c r="BM659" s="156"/>
      <c r="BN659" s="156"/>
      <c r="BO659" s="147"/>
      <c r="BT659" s="170"/>
      <c r="BU659" s="179" t="n">
        <v>1</v>
      </c>
      <c r="BV659" s="156"/>
      <c r="BW659" s="156"/>
      <c r="BX659" s="156"/>
      <c r="BY659" s="156"/>
      <c r="BZ659" s="147"/>
      <c r="CF659" s="170"/>
      <c r="CG659" s="179" t="n">
        <v>1</v>
      </c>
      <c r="CH659" s="156"/>
      <c r="CI659" s="156"/>
      <c r="CJ659" s="156"/>
      <c r="CK659" s="156"/>
      <c r="CL659" s="156"/>
      <c r="CM659" s="156"/>
      <c r="CN659" s="147"/>
      <c r="CS659" s="170"/>
      <c r="CT659" s="179" t="n">
        <v>1</v>
      </c>
      <c r="CU659" s="156"/>
      <c r="CV659" s="156"/>
      <c r="CW659" s="156"/>
      <c r="CX659" s="156"/>
      <c r="CY659" s="156"/>
      <c r="CZ659" s="147"/>
      <c r="DE659" s="170"/>
      <c r="DF659" s="179" t="n">
        <v>1</v>
      </c>
      <c r="DG659" s="156"/>
      <c r="DH659" s="156"/>
      <c r="DI659" s="156"/>
      <c r="DJ659" s="156"/>
      <c r="DK659" s="156"/>
      <c r="DL659" s="147"/>
      <c r="DQ659" s="170"/>
      <c r="DR659" s="179" t="n">
        <v>1</v>
      </c>
      <c r="DS659" s="156"/>
      <c r="DT659" s="156"/>
      <c r="DU659" s="156"/>
      <c r="DV659" s="156"/>
      <c r="DW659" s="156"/>
      <c r="DX659" s="147"/>
      <c r="EC659" s="170"/>
      <c r="ED659" s="179" t="n">
        <v>1</v>
      </c>
      <c r="EE659" s="156"/>
      <c r="EF659" s="156"/>
      <c r="EG659" s="156"/>
      <c r="EH659" s="156"/>
      <c r="EI659" s="156"/>
      <c r="EJ659" s="147"/>
      <c r="EO659" s="170"/>
      <c r="EP659" s="179" t="n">
        <v>1</v>
      </c>
      <c r="EQ659" s="156"/>
      <c r="ER659" s="156"/>
      <c r="ES659" s="156"/>
      <c r="ET659" s="156"/>
      <c r="EU659" s="156"/>
      <c r="EV659" s="147"/>
      <c r="FB659" s="170"/>
      <c r="FC659" s="179" t="n">
        <v>1</v>
      </c>
      <c r="FD659" s="156"/>
      <c r="FE659" s="156"/>
      <c r="FF659" s="156"/>
      <c r="FG659" s="156"/>
      <c r="FH659" s="156"/>
      <c r="FI659" s="147"/>
    </row>
    <row r="660" customFormat="false" ht="14.65" hidden="false" customHeight="false" outlineLevel="0" collapsed="false">
      <c r="K660" s="0" t="n">
        <f aca="false">I438+I444+I459+I474+I489+I504</f>
        <v>19148</v>
      </c>
      <c r="T660" s="170"/>
      <c r="U660" s="102" t="n">
        <v>2</v>
      </c>
      <c r="V660" s="156"/>
      <c r="W660" s="156"/>
      <c r="X660" s="156"/>
      <c r="Y660" s="156"/>
      <c r="Z660" s="147"/>
      <c r="AH660" s="170"/>
      <c r="AI660" s="0" t="n">
        <v>2</v>
      </c>
      <c r="AJ660" s="156"/>
      <c r="AK660" s="156"/>
      <c r="AL660" s="156"/>
      <c r="AM660" s="156"/>
      <c r="AN660" s="156"/>
      <c r="AO660" s="156"/>
      <c r="AP660" s="147"/>
      <c r="AU660" s="170"/>
      <c r="AV660" s="5" t="n">
        <v>2</v>
      </c>
      <c r="AW660" s="156"/>
      <c r="AX660" s="156"/>
      <c r="AY660" s="156"/>
      <c r="AZ660" s="156"/>
      <c r="BA660" s="156"/>
      <c r="BB660" s="147"/>
      <c r="BG660" s="170"/>
      <c r="BH660" s="5" t="n">
        <v>2</v>
      </c>
      <c r="BI660" s="156"/>
      <c r="BJ660" s="156"/>
      <c r="BK660" s="156"/>
      <c r="BL660" s="156"/>
      <c r="BM660" s="156"/>
      <c r="BN660" s="156"/>
      <c r="BO660" s="147"/>
      <c r="BT660" s="170"/>
      <c r="BU660" s="5" t="n">
        <v>2</v>
      </c>
      <c r="BV660" s="156"/>
      <c r="BW660" s="156"/>
      <c r="BX660" s="156"/>
      <c r="BY660" s="156"/>
      <c r="BZ660" s="147"/>
      <c r="CF660" s="170"/>
      <c r="CG660" s="5" t="n">
        <v>2</v>
      </c>
      <c r="CH660" s="156"/>
      <c r="CI660" s="156"/>
      <c r="CJ660" s="156"/>
      <c r="CK660" s="156"/>
      <c r="CL660" s="156"/>
      <c r="CM660" s="156"/>
      <c r="CN660" s="147"/>
      <c r="CS660" s="170"/>
      <c r="CT660" s="5" t="n">
        <v>2</v>
      </c>
      <c r="CU660" s="156"/>
      <c r="CV660" s="156"/>
      <c r="CW660" s="156"/>
      <c r="CX660" s="156"/>
      <c r="CY660" s="156"/>
      <c r="CZ660" s="147"/>
      <c r="DE660" s="170"/>
      <c r="DF660" s="5" t="n">
        <v>2</v>
      </c>
      <c r="DG660" s="156"/>
      <c r="DH660" s="156"/>
      <c r="DI660" s="156"/>
      <c r="DJ660" s="156"/>
      <c r="DK660" s="156"/>
      <c r="DL660" s="147"/>
      <c r="DQ660" s="170"/>
      <c r="DR660" s="5" t="n">
        <v>2</v>
      </c>
      <c r="DS660" s="156"/>
      <c r="DT660" s="156"/>
      <c r="DU660" s="156"/>
      <c r="DV660" s="156"/>
      <c r="DW660" s="156"/>
      <c r="DX660" s="147"/>
      <c r="EC660" s="170"/>
      <c r="ED660" s="5" t="n">
        <v>2</v>
      </c>
      <c r="EE660" s="156"/>
      <c r="EF660" s="156"/>
      <c r="EG660" s="156"/>
      <c r="EH660" s="156"/>
      <c r="EI660" s="156"/>
      <c r="EJ660" s="147"/>
      <c r="EO660" s="170"/>
      <c r="EP660" s="5" t="n">
        <v>2</v>
      </c>
      <c r="EQ660" s="156"/>
      <c r="ER660" s="156"/>
      <c r="ES660" s="156"/>
      <c r="ET660" s="156"/>
      <c r="EU660" s="156"/>
      <c r="EV660" s="147"/>
      <c r="FB660" s="170"/>
      <c r="FC660" s="5" t="n">
        <v>2</v>
      </c>
      <c r="FD660" s="156"/>
      <c r="FE660" s="156"/>
      <c r="FF660" s="156"/>
      <c r="FG660" s="156"/>
      <c r="FH660" s="156"/>
      <c r="FI660" s="147"/>
    </row>
    <row r="661" customFormat="false" ht="14.65" hidden="false" customHeight="false" outlineLevel="0" collapsed="false">
      <c r="C661" s="0" t="s">
        <v>671</v>
      </c>
      <c r="I661" s="0" t="n">
        <f aca="false">K663</f>
        <v>19180</v>
      </c>
      <c r="K661" s="0" t="n">
        <f aca="false">I516+I534+I549+I559+I579+I594</f>
        <v>20</v>
      </c>
      <c r="T661" s="170"/>
      <c r="U661" s="102" t="n">
        <v>3</v>
      </c>
      <c r="V661" s="156"/>
      <c r="W661" s="156"/>
      <c r="X661" s="156"/>
      <c r="Y661" s="156"/>
      <c r="Z661" s="147"/>
      <c r="AH661" s="170"/>
      <c r="AI661" s="0" t="n">
        <v>3</v>
      </c>
      <c r="AJ661" s="156"/>
      <c r="AK661" s="156"/>
      <c r="AL661" s="156"/>
      <c r="AM661" s="156"/>
      <c r="AN661" s="156"/>
      <c r="AO661" s="156"/>
      <c r="AP661" s="147"/>
      <c r="AU661" s="170"/>
      <c r="AV661" s="5" t="n">
        <v>3</v>
      </c>
      <c r="AW661" s="156"/>
      <c r="AX661" s="156"/>
      <c r="AY661" s="156"/>
      <c r="AZ661" s="156"/>
      <c r="BA661" s="156"/>
      <c r="BB661" s="147"/>
      <c r="BG661" s="170"/>
      <c r="BH661" s="5" t="n">
        <v>3</v>
      </c>
      <c r="BI661" s="156"/>
      <c r="BJ661" s="156"/>
      <c r="BK661" s="156"/>
      <c r="BL661" s="156"/>
      <c r="BM661" s="156"/>
      <c r="BN661" s="156"/>
      <c r="BO661" s="147"/>
      <c r="BT661" s="170"/>
      <c r="BU661" s="5" t="n">
        <v>3</v>
      </c>
      <c r="BV661" s="156"/>
      <c r="BW661" s="156"/>
      <c r="BX661" s="156"/>
      <c r="BY661" s="156"/>
      <c r="BZ661" s="147"/>
      <c r="CF661" s="170"/>
      <c r="CG661" s="5" t="n">
        <v>3</v>
      </c>
      <c r="CH661" s="156"/>
      <c r="CI661" s="156"/>
      <c r="CJ661" s="156"/>
      <c r="CK661" s="156"/>
      <c r="CL661" s="156"/>
      <c r="CM661" s="156"/>
      <c r="CN661" s="147"/>
      <c r="CS661" s="170"/>
      <c r="CT661" s="5" t="n">
        <v>3</v>
      </c>
      <c r="CU661" s="156"/>
      <c r="CV661" s="156"/>
      <c r="CW661" s="156"/>
      <c r="CX661" s="156"/>
      <c r="CY661" s="156"/>
      <c r="CZ661" s="147"/>
      <c r="DE661" s="170"/>
      <c r="DF661" s="5" t="n">
        <v>3</v>
      </c>
      <c r="DG661" s="156"/>
      <c r="DH661" s="156"/>
      <c r="DI661" s="156"/>
      <c r="DJ661" s="156"/>
      <c r="DK661" s="156"/>
      <c r="DL661" s="147"/>
      <c r="DQ661" s="170"/>
      <c r="DR661" s="5" t="n">
        <v>3</v>
      </c>
      <c r="DS661" s="156"/>
      <c r="DT661" s="156"/>
      <c r="DU661" s="156"/>
      <c r="DV661" s="156"/>
      <c r="DW661" s="156"/>
      <c r="DX661" s="147"/>
      <c r="EC661" s="170"/>
      <c r="ED661" s="5" t="n">
        <v>3</v>
      </c>
      <c r="EE661" s="156"/>
      <c r="EF661" s="156"/>
      <c r="EG661" s="156"/>
      <c r="EH661" s="156"/>
      <c r="EI661" s="156"/>
      <c r="EJ661" s="147"/>
      <c r="EO661" s="170"/>
      <c r="EP661" s="5" t="n">
        <v>3</v>
      </c>
      <c r="EQ661" s="156"/>
      <c r="ER661" s="156"/>
      <c r="ES661" s="156"/>
      <c r="ET661" s="156"/>
      <c r="EU661" s="156"/>
      <c r="EV661" s="147"/>
      <c r="FB661" s="170"/>
      <c r="FC661" s="5" t="n">
        <v>3</v>
      </c>
      <c r="FD661" s="156"/>
      <c r="FE661" s="156"/>
      <c r="FF661" s="156"/>
      <c r="FG661" s="156"/>
      <c r="FH661" s="156"/>
      <c r="FI661" s="147"/>
    </row>
    <row r="662" customFormat="false" ht="14.65" hidden="false" customHeight="false" outlineLevel="0" collapsed="false">
      <c r="K662" s="0" t="n">
        <f aca="false">I603+I608+I610+I616+I621+I625</f>
        <v>12</v>
      </c>
      <c r="T662" s="170"/>
      <c r="U662" s="102" t="n">
        <v>4</v>
      </c>
      <c r="V662" s="156"/>
      <c r="W662" s="156"/>
      <c r="X662" s="156"/>
      <c r="Y662" s="156"/>
      <c r="Z662" s="147"/>
      <c r="AH662" s="170"/>
      <c r="AI662" s="0" t="n">
        <v>4</v>
      </c>
      <c r="AJ662" s="156"/>
      <c r="AK662" s="156"/>
      <c r="AL662" s="156"/>
      <c r="AM662" s="156"/>
      <c r="AN662" s="156"/>
      <c r="AO662" s="156"/>
      <c r="AP662" s="147"/>
      <c r="AU662" s="170"/>
      <c r="AV662" s="5" t="n">
        <v>4</v>
      </c>
      <c r="AW662" s="156"/>
      <c r="AX662" s="156"/>
      <c r="AY662" s="156"/>
      <c r="AZ662" s="156"/>
      <c r="BA662" s="156"/>
      <c r="BB662" s="147"/>
      <c r="BG662" s="170"/>
      <c r="BH662" s="5" t="n">
        <v>4</v>
      </c>
      <c r="BI662" s="156"/>
      <c r="BJ662" s="156"/>
      <c r="BK662" s="156"/>
      <c r="BL662" s="156"/>
      <c r="BM662" s="156"/>
      <c r="BN662" s="156"/>
      <c r="BO662" s="147"/>
      <c r="BT662" s="170"/>
      <c r="BU662" s="5" t="n">
        <v>4</v>
      </c>
      <c r="BV662" s="156"/>
      <c r="BW662" s="156"/>
      <c r="BX662" s="156"/>
      <c r="BY662" s="156"/>
      <c r="BZ662" s="147"/>
      <c r="CF662" s="170"/>
      <c r="CG662" s="5" t="n">
        <v>4</v>
      </c>
      <c r="CH662" s="156"/>
      <c r="CI662" s="156"/>
      <c r="CJ662" s="156"/>
      <c r="CK662" s="156"/>
      <c r="CL662" s="156"/>
      <c r="CM662" s="156"/>
      <c r="CN662" s="147"/>
      <c r="CS662" s="170"/>
      <c r="CT662" s="5" t="n">
        <v>4</v>
      </c>
      <c r="CU662" s="156"/>
      <c r="CV662" s="156"/>
      <c r="CW662" s="156"/>
      <c r="CX662" s="156"/>
      <c r="CY662" s="156"/>
      <c r="CZ662" s="147"/>
      <c r="DE662" s="170"/>
      <c r="DF662" s="5" t="n">
        <v>4</v>
      </c>
      <c r="DG662" s="156"/>
      <c r="DH662" s="156"/>
      <c r="DI662" s="156"/>
      <c r="DJ662" s="156"/>
      <c r="DK662" s="156"/>
      <c r="DL662" s="147"/>
      <c r="DQ662" s="170"/>
      <c r="DR662" s="5" t="n">
        <v>4</v>
      </c>
      <c r="DS662" s="156"/>
      <c r="DT662" s="156"/>
      <c r="DU662" s="156"/>
      <c r="DV662" s="156"/>
      <c r="DW662" s="156"/>
      <c r="DX662" s="147"/>
      <c r="EC662" s="170"/>
      <c r="ED662" s="5" t="n">
        <v>4</v>
      </c>
      <c r="EE662" s="156"/>
      <c r="EF662" s="156"/>
      <c r="EG662" s="156"/>
      <c r="EH662" s="156"/>
      <c r="EI662" s="156"/>
      <c r="EJ662" s="147"/>
      <c r="EO662" s="170"/>
      <c r="EP662" s="5" t="n">
        <v>4</v>
      </c>
      <c r="EQ662" s="156"/>
      <c r="ER662" s="156"/>
      <c r="ES662" s="156"/>
      <c r="ET662" s="156"/>
      <c r="EU662" s="156"/>
      <c r="EV662" s="147"/>
      <c r="FB662" s="170"/>
      <c r="FC662" s="5" t="n">
        <v>4</v>
      </c>
      <c r="FD662" s="156"/>
      <c r="FE662" s="156"/>
      <c r="FF662" s="156"/>
      <c r="FG662" s="156"/>
      <c r="FH662" s="156"/>
      <c r="FI662" s="147"/>
    </row>
    <row r="663" customFormat="false" ht="14.65" hidden="false" customHeight="false" outlineLevel="0" collapsed="false">
      <c r="A663" s="41"/>
      <c r="B663" s="41"/>
      <c r="C663" s="41" t="s">
        <v>672</v>
      </c>
      <c r="D663" s="41"/>
      <c r="E663" s="41"/>
      <c r="F663" s="41"/>
      <c r="G663" s="41"/>
      <c r="H663" s="41"/>
      <c r="I663" s="41" t="n">
        <f aca="false">I659-I661</f>
        <v>5570</v>
      </c>
      <c r="J663" s="41"/>
      <c r="K663" s="41" t="n">
        <f aca="false">SUM(K660:K662)</f>
        <v>19180</v>
      </c>
      <c r="T663" s="170"/>
      <c r="U663" s="102" t="n">
        <v>5</v>
      </c>
      <c r="V663" s="156"/>
      <c r="W663" s="156"/>
      <c r="X663" s="156"/>
      <c r="Y663" s="156"/>
      <c r="Z663" s="147"/>
      <c r="AH663" s="170"/>
      <c r="AI663" s="0" t="n">
        <v>5</v>
      </c>
      <c r="AJ663" s="156"/>
      <c r="AK663" s="156"/>
      <c r="AL663" s="156"/>
      <c r="AM663" s="156"/>
      <c r="AN663" s="156"/>
      <c r="AO663" s="156"/>
      <c r="AP663" s="147"/>
      <c r="AU663" s="170"/>
      <c r="AV663" s="5" t="n">
        <v>5</v>
      </c>
      <c r="AW663" s="156"/>
      <c r="AX663" s="156"/>
      <c r="AY663" s="156"/>
      <c r="AZ663" s="156"/>
      <c r="BA663" s="156"/>
      <c r="BB663" s="147"/>
      <c r="BG663" s="170"/>
      <c r="BH663" s="5" t="n">
        <v>5</v>
      </c>
      <c r="BI663" s="156"/>
      <c r="BJ663" s="156"/>
      <c r="BK663" s="156"/>
      <c r="BL663" s="156"/>
      <c r="BM663" s="156"/>
      <c r="BN663" s="156"/>
      <c r="BO663" s="147"/>
      <c r="BT663" s="170"/>
      <c r="BU663" s="5" t="n">
        <v>5</v>
      </c>
      <c r="BV663" s="156"/>
      <c r="BW663" s="156"/>
      <c r="BX663" s="156"/>
      <c r="BY663" s="156"/>
      <c r="BZ663" s="147"/>
      <c r="CF663" s="170"/>
      <c r="CG663" s="5" t="n">
        <v>5</v>
      </c>
      <c r="CH663" s="156"/>
      <c r="CI663" s="156"/>
      <c r="CJ663" s="156"/>
      <c r="CK663" s="156"/>
      <c r="CL663" s="156"/>
      <c r="CM663" s="156"/>
      <c r="CN663" s="147"/>
      <c r="CS663" s="170"/>
      <c r="CT663" s="5" t="n">
        <v>5</v>
      </c>
      <c r="CU663" s="156"/>
      <c r="CV663" s="156"/>
      <c r="CW663" s="156"/>
      <c r="CX663" s="156"/>
      <c r="CY663" s="156"/>
      <c r="CZ663" s="147"/>
      <c r="DE663" s="170"/>
      <c r="DF663" s="5" t="n">
        <v>5</v>
      </c>
      <c r="DG663" s="156"/>
      <c r="DH663" s="156"/>
      <c r="DI663" s="156"/>
      <c r="DJ663" s="156"/>
      <c r="DK663" s="156"/>
      <c r="DL663" s="147"/>
      <c r="DQ663" s="170"/>
      <c r="DR663" s="5" t="n">
        <v>5</v>
      </c>
      <c r="DS663" s="156"/>
      <c r="DT663" s="156"/>
      <c r="DU663" s="156"/>
      <c r="DV663" s="156"/>
      <c r="DW663" s="156"/>
      <c r="DX663" s="147"/>
      <c r="EC663" s="170"/>
      <c r="ED663" s="5" t="n">
        <v>5</v>
      </c>
      <c r="EE663" s="156"/>
      <c r="EF663" s="156"/>
      <c r="EG663" s="156"/>
      <c r="EH663" s="156"/>
      <c r="EI663" s="156"/>
      <c r="EJ663" s="147"/>
      <c r="EO663" s="170"/>
      <c r="EP663" s="5" t="n">
        <v>5</v>
      </c>
      <c r="EQ663" s="156"/>
      <c r="ER663" s="156"/>
      <c r="ES663" s="156"/>
      <c r="ET663" s="156"/>
      <c r="EU663" s="156"/>
      <c r="EV663" s="147"/>
      <c r="FB663" s="170"/>
      <c r="FC663" s="5" t="n">
        <v>5</v>
      </c>
      <c r="FD663" s="156"/>
      <c r="FE663" s="156"/>
      <c r="FF663" s="156"/>
      <c r="FG663" s="156"/>
      <c r="FH663" s="156"/>
      <c r="FI663" s="147"/>
    </row>
    <row r="664" customFormat="false" ht="14.65" hidden="false" customHeight="false" outlineLevel="0" collapsed="false">
      <c r="T664" s="170"/>
      <c r="U664" s="180" t="n">
        <v>6</v>
      </c>
      <c r="V664" s="156"/>
      <c r="W664" s="156"/>
      <c r="X664" s="156"/>
      <c r="Y664" s="156"/>
      <c r="Z664" s="147"/>
      <c r="AH664" s="170"/>
      <c r="AI664" s="179" t="n">
        <v>6</v>
      </c>
      <c r="AJ664" s="156"/>
      <c r="AK664" s="156"/>
      <c r="AL664" s="156"/>
      <c r="AM664" s="156"/>
      <c r="AN664" s="156"/>
      <c r="AO664" s="156"/>
      <c r="AP664" s="147"/>
      <c r="AU664" s="170"/>
      <c r="AV664" s="179" t="n">
        <v>6</v>
      </c>
      <c r="AW664" s="156"/>
      <c r="AX664" s="156"/>
      <c r="AY664" s="156"/>
      <c r="AZ664" s="156"/>
      <c r="BA664" s="156"/>
      <c r="BB664" s="147"/>
      <c r="BG664" s="170"/>
      <c r="BH664" s="179" t="n">
        <v>6</v>
      </c>
      <c r="BI664" s="156"/>
      <c r="BJ664" s="156"/>
      <c r="BK664" s="156"/>
      <c r="BL664" s="156"/>
      <c r="BM664" s="156"/>
      <c r="BN664" s="156"/>
      <c r="BO664" s="147"/>
      <c r="BT664" s="170"/>
      <c r="BU664" s="179" t="n">
        <v>6</v>
      </c>
      <c r="BV664" s="156"/>
      <c r="BW664" s="156"/>
      <c r="BX664" s="156"/>
      <c r="BY664" s="156"/>
      <c r="BZ664" s="147"/>
      <c r="CF664" s="170"/>
      <c r="CG664" s="179" t="n">
        <v>6</v>
      </c>
      <c r="CH664" s="156"/>
      <c r="CI664" s="156"/>
      <c r="CJ664" s="156"/>
      <c r="CK664" s="156"/>
      <c r="CL664" s="156"/>
      <c r="CM664" s="156"/>
      <c r="CN664" s="147"/>
      <c r="CS664" s="170"/>
      <c r="CT664" s="179" t="n">
        <v>6</v>
      </c>
      <c r="CU664" s="156"/>
      <c r="CV664" s="156"/>
      <c r="CW664" s="156"/>
      <c r="CX664" s="156"/>
      <c r="CY664" s="156"/>
      <c r="CZ664" s="147"/>
      <c r="DE664" s="170"/>
      <c r="DF664" s="179" t="n">
        <v>6</v>
      </c>
      <c r="DG664" s="156"/>
      <c r="DH664" s="156"/>
      <c r="DI664" s="156"/>
      <c r="DJ664" s="156"/>
      <c r="DK664" s="156"/>
      <c r="DL664" s="147"/>
      <c r="DQ664" s="170"/>
      <c r="DR664" s="179" t="n">
        <v>6</v>
      </c>
      <c r="DS664" s="156"/>
      <c r="DT664" s="156"/>
      <c r="DU664" s="156"/>
      <c r="DV664" s="156"/>
      <c r="DW664" s="156"/>
      <c r="DX664" s="147"/>
      <c r="EC664" s="170"/>
      <c r="ED664" s="179" t="n">
        <v>6</v>
      </c>
      <c r="EE664" s="156"/>
      <c r="EF664" s="156"/>
      <c r="EG664" s="156"/>
      <c r="EH664" s="156"/>
      <c r="EI664" s="156"/>
      <c r="EJ664" s="147"/>
      <c r="EO664" s="170"/>
      <c r="EP664" s="179" t="n">
        <v>6</v>
      </c>
      <c r="EQ664" s="156"/>
      <c r="ER664" s="156"/>
      <c r="ES664" s="156"/>
      <c r="ET664" s="156"/>
      <c r="EU664" s="156"/>
      <c r="EV664" s="147"/>
      <c r="FB664" s="170"/>
      <c r="FC664" s="179" t="n">
        <v>6</v>
      </c>
      <c r="FD664" s="156"/>
      <c r="FE664" s="156"/>
      <c r="FF664" s="156"/>
      <c r="FG664" s="156"/>
      <c r="FH664" s="156"/>
      <c r="FI664" s="147"/>
    </row>
    <row r="665" customFormat="false" ht="14.65" hidden="false" customHeight="false" outlineLevel="0" collapsed="false">
      <c r="T665" s="170"/>
      <c r="U665" s="102" t="n">
        <v>7</v>
      </c>
      <c r="V665" s="156"/>
      <c r="W665" s="156"/>
      <c r="X665" s="156"/>
      <c r="Y665" s="156"/>
      <c r="Z665" s="147"/>
      <c r="AH665" s="170"/>
      <c r="AI665" s="0" t="n">
        <v>7</v>
      </c>
      <c r="AJ665" s="156"/>
      <c r="AK665" s="156"/>
      <c r="AL665" s="156"/>
      <c r="AM665" s="156"/>
      <c r="AN665" s="156"/>
      <c r="AO665" s="156"/>
      <c r="AP665" s="147"/>
      <c r="AU665" s="170"/>
      <c r="AV665" s="5" t="n">
        <v>7</v>
      </c>
      <c r="AW665" s="156"/>
      <c r="AX665" s="156"/>
      <c r="AY665" s="156"/>
      <c r="AZ665" s="156"/>
      <c r="BA665" s="156"/>
      <c r="BB665" s="147"/>
      <c r="BG665" s="170"/>
      <c r="BH665" s="5" t="n">
        <v>7</v>
      </c>
      <c r="BI665" s="156"/>
      <c r="BJ665" s="156"/>
      <c r="BK665" s="156"/>
      <c r="BL665" s="156"/>
      <c r="BM665" s="156"/>
      <c r="BN665" s="156"/>
      <c r="BO665" s="147"/>
      <c r="BT665" s="170"/>
      <c r="BU665" s="5" t="n">
        <v>7</v>
      </c>
      <c r="BV665" s="156"/>
      <c r="BW665" s="156"/>
      <c r="BX665" s="156"/>
      <c r="BY665" s="156"/>
      <c r="BZ665" s="147"/>
      <c r="CF665" s="170"/>
      <c r="CG665" s="5" t="n">
        <v>7</v>
      </c>
      <c r="CH665" s="156"/>
      <c r="CI665" s="156"/>
      <c r="CJ665" s="156"/>
      <c r="CK665" s="156"/>
      <c r="CL665" s="156"/>
      <c r="CM665" s="156"/>
      <c r="CN665" s="147"/>
      <c r="CS665" s="170"/>
      <c r="CT665" s="5" t="n">
        <v>7</v>
      </c>
      <c r="CU665" s="156"/>
      <c r="CV665" s="156"/>
      <c r="CW665" s="156"/>
      <c r="CX665" s="156"/>
      <c r="CY665" s="156"/>
      <c r="CZ665" s="147"/>
      <c r="DE665" s="170"/>
      <c r="DF665" s="5" t="n">
        <v>7</v>
      </c>
      <c r="DG665" s="156"/>
      <c r="DH665" s="156"/>
      <c r="DI665" s="156"/>
      <c r="DJ665" s="156"/>
      <c r="DK665" s="156"/>
      <c r="DL665" s="147"/>
      <c r="DQ665" s="170"/>
      <c r="DR665" s="5" t="n">
        <v>7</v>
      </c>
      <c r="DS665" s="156"/>
      <c r="DT665" s="156"/>
      <c r="DU665" s="156"/>
      <c r="DV665" s="156"/>
      <c r="DW665" s="156"/>
      <c r="DX665" s="147"/>
      <c r="EC665" s="170"/>
      <c r="ED665" s="5" t="n">
        <v>7</v>
      </c>
      <c r="EE665" s="156"/>
      <c r="EF665" s="156"/>
      <c r="EG665" s="156"/>
      <c r="EH665" s="156"/>
      <c r="EI665" s="156"/>
      <c r="EJ665" s="147"/>
      <c r="EO665" s="170"/>
      <c r="EP665" s="5" t="n">
        <v>7</v>
      </c>
      <c r="EQ665" s="156"/>
      <c r="ER665" s="156"/>
      <c r="ES665" s="156"/>
      <c r="ET665" s="156"/>
      <c r="EU665" s="156"/>
      <c r="EV665" s="147"/>
      <c r="FB665" s="170"/>
      <c r="FC665" s="5" t="n">
        <v>7</v>
      </c>
      <c r="FD665" s="156"/>
      <c r="FE665" s="156"/>
      <c r="FF665" s="156"/>
      <c r="FG665" s="156"/>
      <c r="FH665" s="156"/>
      <c r="FI665" s="147"/>
    </row>
    <row r="666" customFormat="false" ht="14.65" hidden="false" customHeight="false" outlineLevel="0" collapsed="false">
      <c r="T666" s="170"/>
      <c r="U666" s="102" t="n">
        <v>8</v>
      </c>
      <c r="V666" s="156"/>
      <c r="W666" s="156"/>
      <c r="X666" s="156"/>
      <c r="Y666" s="156"/>
      <c r="Z666" s="147"/>
      <c r="AH666" s="170"/>
      <c r="AI666" s="0" t="n">
        <v>8</v>
      </c>
      <c r="AJ666" s="156"/>
      <c r="AK666" s="156"/>
      <c r="AL666" s="156"/>
      <c r="AM666" s="156"/>
      <c r="AN666" s="156"/>
      <c r="AO666" s="156"/>
      <c r="AP666" s="147"/>
      <c r="AU666" s="170"/>
      <c r="AV666" s="5" t="n">
        <v>8</v>
      </c>
      <c r="AW666" s="156"/>
      <c r="AX666" s="156"/>
      <c r="AY666" s="156"/>
      <c r="AZ666" s="156"/>
      <c r="BA666" s="156"/>
      <c r="BB666" s="147"/>
      <c r="BG666" s="170"/>
      <c r="BH666" s="5" t="n">
        <v>8</v>
      </c>
      <c r="BI666" s="156"/>
      <c r="BJ666" s="156"/>
      <c r="BK666" s="156"/>
      <c r="BL666" s="156"/>
      <c r="BM666" s="156"/>
      <c r="BN666" s="156"/>
      <c r="BO666" s="147"/>
      <c r="BT666" s="170"/>
      <c r="BU666" s="5" t="n">
        <v>8</v>
      </c>
      <c r="BV666" s="156"/>
      <c r="BW666" s="156"/>
      <c r="BX666" s="156"/>
      <c r="BY666" s="156"/>
      <c r="BZ666" s="147"/>
      <c r="CF666" s="170"/>
      <c r="CG666" s="5" t="n">
        <v>8</v>
      </c>
      <c r="CH666" s="156"/>
      <c r="CI666" s="156"/>
      <c r="CJ666" s="156"/>
      <c r="CK666" s="156"/>
      <c r="CL666" s="156"/>
      <c r="CM666" s="156"/>
      <c r="CN666" s="147"/>
      <c r="CS666" s="170"/>
      <c r="CT666" s="5" t="n">
        <v>8</v>
      </c>
      <c r="CU666" s="156"/>
      <c r="CV666" s="156"/>
      <c r="CW666" s="156"/>
      <c r="CX666" s="156"/>
      <c r="CY666" s="156"/>
      <c r="CZ666" s="147"/>
      <c r="DE666" s="170"/>
      <c r="DF666" s="5" t="n">
        <v>8</v>
      </c>
      <c r="DG666" s="156"/>
      <c r="DH666" s="156"/>
      <c r="DI666" s="156"/>
      <c r="DJ666" s="156"/>
      <c r="DK666" s="156"/>
      <c r="DL666" s="147"/>
      <c r="DQ666" s="170"/>
      <c r="DR666" s="5" t="n">
        <v>8</v>
      </c>
      <c r="DS666" s="156"/>
      <c r="DT666" s="156"/>
      <c r="DU666" s="156"/>
      <c r="DV666" s="156"/>
      <c r="DW666" s="156"/>
      <c r="DX666" s="147"/>
      <c r="EC666" s="170"/>
      <c r="ED666" s="5" t="n">
        <v>8</v>
      </c>
      <c r="EE666" s="156"/>
      <c r="EF666" s="156"/>
      <c r="EG666" s="156"/>
      <c r="EH666" s="156"/>
      <c r="EI666" s="156"/>
      <c r="EJ666" s="147"/>
      <c r="EO666" s="170"/>
      <c r="EP666" s="5" t="n">
        <v>8</v>
      </c>
      <c r="EQ666" s="156"/>
      <c r="ER666" s="156"/>
      <c r="ES666" s="156"/>
      <c r="ET666" s="156"/>
      <c r="EU666" s="156"/>
      <c r="EV666" s="147"/>
      <c r="FB666" s="170"/>
      <c r="FC666" s="5" t="n">
        <v>8</v>
      </c>
      <c r="FD666" s="156"/>
      <c r="FE666" s="156"/>
      <c r="FF666" s="156"/>
      <c r="FG666" s="156"/>
      <c r="FH666" s="156"/>
      <c r="FI666" s="147"/>
    </row>
    <row r="667" customFormat="false" ht="14.65" hidden="false" customHeight="false" outlineLevel="0" collapsed="false">
      <c r="T667" s="170"/>
      <c r="U667" s="102" t="n">
        <v>9</v>
      </c>
      <c r="V667" s="156"/>
      <c r="W667" s="156"/>
      <c r="X667" s="156"/>
      <c r="Y667" s="156"/>
      <c r="Z667" s="147"/>
      <c r="AH667" s="170"/>
      <c r="AI667" s="0" t="n">
        <v>9</v>
      </c>
      <c r="AJ667" s="156"/>
      <c r="AK667" s="156"/>
      <c r="AL667" s="156"/>
      <c r="AM667" s="156"/>
      <c r="AN667" s="156"/>
      <c r="AO667" s="156"/>
      <c r="AP667" s="147"/>
      <c r="AU667" s="170"/>
      <c r="AV667" s="5" t="n">
        <v>9</v>
      </c>
      <c r="AW667" s="156"/>
      <c r="AX667" s="156"/>
      <c r="AY667" s="156"/>
      <c r="AZ667" s="156"/>
      <c r="BA667" s="156"/>
      <c r="BB667" s="147"/>
      <c r="BG667" s="170"/>
      <c r="BH667" s="5" t="n">
        <v>9</v>
      </c>
      <c r="BI667" s="156"/>
      <c r="BJ667" s="156"/>
      <c r="BK667" s="156"/>
      <c r="BL667" s="156"/>
      <c r="BM667" s="156"/>
      <c r="BN667" s="156"/>
      <c r="BO667" s="147"/>
      <c r="BT667" s="170"/>
      <c r="BU667" s="5" t="n">
        <v>9</v>
      </c>
      <c r="BV667" s="156"/>
      <c r="BW667" s="156"/>
      <c r="BX667" s="156"/>
      <c r="BY667" s="156"/>
      <c r="BZ667" s="147"/>
      <c r="CF667" s="170"/>
      <c r="CG667" s="5" t="n">
        <v>9</v>
      </c>
      <c r="CH667" s="156"/>
      <c r="CI667" s="156"/>
      <c r="CJ667" s="156"/>
      <c r="CK667" s="156"/>
      <c r="CL667" s="156"/>
      <c r="CM667" s="156"/>
      <c r="CN667" s="147"/>
      <c r="CS667" s="170"/>
      <c r="CT667" s="5" t="n">
        <v>9</v>
      </c>
      <c r="CU667" s="156"/>
      <c r="CV667" s="156"/>
      <c r="CW667" s="156"/>
      <c r="CX667" s="156"/>
      <c r="CY667" s="156"/>
      <c r="CZ667" s="147"/>
      <c r="DE667" s="170"/>
      <c r="DF667" s="5" t="n">
        <v>9</v>
      </c>
      <c r="DG667" s="156"/>
      <c r="DH667" s="156"/>
      <c r="DI667" s="156"/>
      <c r="DJ667" s="156"/>
      <c r="DK667" s="156"/>
      <c r="DL667" s="147"/>
      <c r="DQ667" s="170"/>
      <c r="DR667" s="5" t="n">
        <v>9</v>
      </c>
      <c r="DS667" s="156"/>
      <c r="DT667" s="156"/>
      <c r="DU667" s="156"/>
      <c r="DV667" s="156"/>
      <c r="DW667" s="156"/>
      <c r="DX667" s="147"/>
      <c r="EC667" s="170"/>
      <c r="ED667" s="5" t="n">
        <v>9</v>
      </c>
      <c r="EE667" s="156"/>
      <c r="EF667" s="156"/>
      <c r="EG667" s="156"/>
      <c r="EH667" s="156"/>
      <c r="EI667" s="156"/>
      <c r="EJ667" s="147"/>
      <c r="EO667" s="170"/>
      <c r="EP667" s="5" t="n">
        <v>9</v>
      </c>
      <c r="EQ667" s="156"/>
      <c r="ER667" s="156"/>
      <c r="ES667" s="156"/>
      <c r="ET667" s="156"/>
      <c r="EU667" s="156"/>
      <c r="EV667" s="147"/>
      <c r="FB667" s="170"/>
      <c r="FC667" s="5" t="n">
        <v>9</v>
      </c>
      <c r="FD667" s="156"/>
      <c r="FE667" s="156"/>
      <c r="FF667" s="156"/>
      <c r="FG667" s="156"/>
      <c r="FH667" s="156"/>
      <c r="FI667" s="147"/>
    </row>
    <row r="668" customFormat="false" ht="14.65" hidden="false" customHeight="false" outlineLevel="0" collapsed="false">
      <c r="T668" s="170"/>
      <c r="U668" s="102" t="n">
        <v>10</v>
      </c>
      <c r="V668" s="156"/>
      <c r="W668" s="156"/>
      <c r="X668" s="156"/>
      <c r="Y668" s="156"/>
      <c r="Z668" s="147"/>
      <c r="AH668" s="170"/>
      <c r="AI668" s="0" t="n">
        <v>10</v>
      </c>
      <c r="AJ668" s="156"/>
      <c r="AK668" s="156"/>
      <c r="AL668" s="156"/>
      <c r="AM668" s="156"/>
      <c r="AN668" s="156"/>
      <c r="AO668" s="156"/>
      <c r="AP668" s="147"/>
      <c r="AU668" s="170"/>
      <c r="AV668" s="5" t="n">
        <v>10</v>
      </c>
      <c r="AW668" s="156"/>
      <c r="AX668" s="156"/>
      <c r="AY668" s="156"/>
      <c r="AZ668" s="156"/>
      <c r="BA668" s="156"/>
      <c r="BB668" s="147"/>
      <c r="BG668" s="170"/>
      <c r="BH668" s="5" t="n">
        <v>10</v>
      </c>
      <c r="BI668" s="156"/>
      <c r="BJ668" s="156"/>
      <c r="BK668" s="156"/>
      <c r="BL668" s="156"/>
      <c r="BM668" s="156"/>
      <c r="BN668" s="156"/>
      <c r="BO668" s="147"/>
      <c r="BT668" s="170"/>
      <c r="BU668" s="5" t="n">
        <v>10</v>
      </c>
      <c r="BV668" s="156"/>
      <c r="BW668" s="156"/>
      <c r="BX668" s="156"/>
      <c r="BY668" s="156"/>
      <c r="BZ668" s="147"/>
      <c r="CF668" s="170"/>
      <c r="CG668" s="5" t="n">
        <v>10</v>
      </c>
      <c r="CH668" s="156"/>
      <c r="CI668" s="156"/>
      <c r="CJ668" s="156"/>
      <c r="CK668" s="156"/>
      <c r="CL668" s="156"/>
      <c r="CM668" s="156"/>
      <c r="CN668" s="147"/>
      <c r="CS668" s="170"/>
      <c r="CT668" s="5" t="n">
        <v>10</v>
      </c>
      <c r="CU668" s="156"/>
      <c r="CV668" s="156"/>
      <c r="CW668" s="156"/>
      <c r="CX668" s="156"/>
      <c r="CY668" s="156"/>
      <c r="CZ668" s="147"/>
      <c r="DE668" s="170"/>
      <c r="DF668" s="5" t="n">
        <v>10</v>
      </c>
      <c r="DG668" s="156"/>
      <c r="DH668" s="156"/>
      <c r="DI668" s="156"/>
      <c r="DJ668" s="156"/>
      <c r="DK668" s="156"/>
      <c r="DL668" s="147"/>
      <c r="DQ668" s="170"/>
      <c r="DR668" s="5" t="n">
        <v>10</v>
      </c>
      <c r="DS668" s="156"/>
      <c r="DT668" s="156"/>
      <c r="DU668" s="156"/>
      <c r="DV668" s="156"/>
      <c r="DW668" s="156"/>
      <c r="DX668" s="147"/>
      <c r="EC668" s="170"/>
      <c r="ED668" s="5" t="n">
        <v>10</v>
      </c>
      <c r="EE668" s="156"/>
      <c r="EF668" s="156"/>
      <c r="EG668" s="156"/>
      <c r="EH668" s="156"/>
      <c r="EI668" s="156"/>
      <c r="EJ668" s="147"/>
      <c r="EO668" s="170"/>
      <c r="EP668" s="5" t="n">
        <v>10</v>
      </c>
      <c r="EQ668" s="156"/>
      <c r="ER668" s="156"/>
      <c r="ES668" s="156"/>
      <c r="ET668" s="156"/>
      <c r="EU668" s="156"/>
      <c r="EV668" s="147"/>
      <c r="FB668" s="170"/>
      <c r="FC668" s="5" t="n">
        <v>10</v>
      </c>
      <c r="FD668" s="156"/>
      <c r="FE668" s="156"/>
      <c r="FF668" s="156"/>
      <c r="FG668" s="156"/>
      <c r="FH668" s="156"/>
      <c r="FI668" s="147"/>
    </row>
    <row r="669" customFormat="false" ht="14.65" hidden="false" customHeight="false" outlineLevel="0" collapsed="false">
      <c r="T669" s="170"/>
      <c r="U669" s="102" t="n">
        <v>11</v>
      </c>
      <c r="V669" s="156"/>
      <c r="W669" s="156"/>
      <c r="X669" s="156"/>
      <c r="Y669" s="156"/>
      <c r="Z669" s="147"/>
      <c r="AH669" s="170"/>
      <c r="AI669" s="0" t="n">
        <v>11</v>
      </c>
      <c r="AJ669" s="156"/>
      <c r="AK669" s="156"/>
      <c r="AL669" s="156"/>
      <c r="AM669" s="156"/>
      <c r="AN669" s="156"/>
      <c r="AO669" s="156"/>
      <c r="AP669" s="147"/>
      <c r="AU669" s="170"/>
      <c r="AV669" s="5" t="n">
        <v>11</v>
      </c>
      <c r="AW669" s="156"/>
      <c r="AX669" s="156"/>
      <c r="AY669" s="156"/>
      <c r="AZ669" s="156"/>
      <c r="BA669" s="156"/>
      <c r="BB669" s="147"/>
      <c r="BG669" s="170"/>
      <c r="BH669" s="5" t="n">
        <v>11</v>
      </c>
      <c r="BI669" s="156"/>
      <c r="BJ669" s="156"/>
      <c r="BK669" s="156"/>
      <c r="BL669" s="156"/>
      <c r="BM669" s="156"/>
      <c r="BN669" s="156"/>
      <c r="BO669" s="147"/>
      <c r="BT669" s="170"/>
      <c r="BU669" s="5" t="n">
        <v>11</v>
      </c>
      <c r="BV669" s="156"/>
      <c r="BW669" s="156"/>
      <c r="BX669" s="156"/>
      <c r="BY669" s="156"/>
      <c r="BZ669" s="147"/>
      <c r="CF669" s="170"/>
      <c r="CG669" s="5" t="n">
        <v>11</v>
      </c>
      <c r="CH669" s="156"/>
      <c r="CI669" s="156"/>
      <c r="CJ669" s="156"/>
      <c r="CK669" s="156"/>
      <c r="CL669" s="156"/>
      <c r="CM669" s="156"/>
      <c r="CN669" s="147"/>
      <c r="CS669" s="170"/>
      <c r="CT669" s="5" t="n">
        <v>11</v>
      </c>
      <c r="CU669" s="156"/>
      <c r="CV669" s="156"/>
      <c r="CW669" s="156"/>
      <c r="CX669" s="156"/>
      <c r="CY669" s="156"/>
      <c r="CZ669" s="147"/>
      <c r="DE669" s="170"/>
      <c r="DF669" s="5" t="n">
        <v>11</v>
      </c>
      <c r="DG669" s="156"/>
      <c r="DH669" s="156"/>
      <c r="DI669" s="156"/>
      <c r="DJ669" s="156"/>
      <c r="DK669" s="156"/>
      <c r="DL669" s="147"/>
      <c r="DQ669" s="170"/>
      <c r="DR669" s="5" t="n">
        <v>11</v>
      </c>
      <c r="DS669" s="156"/>
      <c r="DT669" s="156"/>
      <c r="DU669" s="156"/>
      <c r="DV669" s="156"/>
      <c r="DW669" s="156"/>
      <c r="DX669" s="147"/>
      <c r="EC669" s="170"/>
      <c r="ED669" s="5" t="n">
        <v>11</v>
      </c>
      <c r="EE669" s="156"/>
      <c r="EF669" s="156"/>
      <c r="EG669" s="156"/>
      <c r="EH669" s="156"/>
      <c r="EI669" s="156"/>
      <c r="EJ669" s="147"/>
      <c r="EO669" s="170"/>
      <c r="EP669" s="5" t="n">
        <v>11</v>
      </c>
      <c r="EQ669" s="156"/>
      <c r="ER669" s="156"/>
      <c r="ES669" s="156"/>
      <c r="ET669" s="156"/>
      <c r="EU669" s="156"/>
      <c r="EV669" s="147"/>
      <c r="FB669" s="170"/>
      <c r="FC669" s="5" t="n">
        <v>11</v>
      </c>
      <c r="FD669" s="156"/>
      <c r="FE669" s="156"/>
      <c r="FF669" s="156"/>
      <c r="FG669" s="156"/>
      <c r="FH669" s="156"/>
      <c r="FI669" s="147"/>
    </row>
    <row r="670" customFormat="false" ht="14.65" hidden="false" customHeight="false" outlineLevel="0" collapsed="false">
      <c r="T670" s="170"/>
      <c r="U670" s="102" t="n">
        <v>12</v>
      </c>
      <c r="V670" s="156"/>
      <c r="W670" s="156"/>
      <c r="X670" s="156"/>
      <c r="Y670" s="156"/>
      <c r="Z670" s="147"/>
      <c r="AH670" s="170"/>
      <c r="AI670" s="0" t="n">
        <v>12</v>
      </c>
      <c r="AJ670" s="156"/>
      <c r="AK670" s="156"/>
      <c r="AL670" s="156"/>
      <c r="AM670" s="156"/>
      <c r="AN670" s="156"/>
      <c r="AO670" s="156"/>
      <c r="AP670" s="147"/>
      <c r="AU670" s="170"/>
      <c r="AV670" s="5" t="n">
        <v>12</v>
      </c>
      <c r="AW670" s="156"/>
      <c r="AX670" s="156"/>
      <c r="AY670" s="156"/>
      <c r="AZ670" s="156"/>
      <c r="BA670" s="156"/>
      <c r="BB670" s="147"/>
      <c r="BG670" s="170"/>
      <c r="BH670" s="5" t="n">
        <v>12</v>
      </c>
      <c r="BI670" s="156"/>
      <c r="BJ670" s="156"/>
      <c r="BK670" s="156"/>
      <c r="BL670" s="156"/>
      <c r="BM670" s="156"/>
      <c r="BN670" s="156"/>
      <c r="BO670" s="147"/>
      <c r="BT670" s="170"/>
      <c r="BU670" s="5" t="n">
        <v>12</v>
      </c>
      <c r="BV670" s="156"/>
      <c r="BW670" s="156"/>
      <c r="BX670" s="156"/>
      <c r="BY670" s="156"/>
      <c r="BZ670" s="147"/>
      <c r="CF670" s="170"/>
      <c r="CG670" s="5" t="n">
        <v>12</v>
      </c>
      <c r="CH670" s="156"/>
      <c r="CI670" s="156"/>
      <c r="CJ670" s="156"/>
      <c r="CK670" s="156"/>
      <c r="CL670" s="156"/>
      <c r="CM670" s="156"/>
      <c r="CN670" s="147"/>
      <c r="CS670" s="170"/>
      <c r="CT670" s="5" t="n">
        <v>12</v>
      </c>
      <c r="CU670" s="156"/>
      <c r="CV670" s="156"/>
      <c r="CW670" s="156"/>
      <c r="CX670" s="156"/>
      <c r="CY670" s="156"/>
      <c r="CZ670" s="147"/>
      <c r="DE670" s="170"/>
      <c r="DF670" s="5" t="n">
        <v>12</v>
      </c>
      <c r="DG670" s="156"/>
      <c r="DH670" s="156"/>
      <c r="DI670" s="156"/>
      <c r="DJ670" s="156"/>
      <c r="DK670" s="156"/>
      <c r="DL670" s="147"/>
      <c r="DQ670" s="170"/>
      <c r="DR670" s="5" t="n">
        <v>12</v>
      </c>
      <c r="DS670" s="156"/>
      <c r="DT670" s="156"/>
      <c r="DU670" s="156"/>
      <c r="DV670" s="156"/>
      <c r="DW670" s="156"/>
      <c r="DX670" s="147"/>
      <c r="EC670" s="170"/>
      <c r="ED670" s="5" t="n">
        <v>12</v>
      </c>
      <c r="EE670" s="156"/>
      <c r="EF670" s="156"/>
      <c r="EG670" s="156"/>
      <c r="EH670" s="156"/>
      <c r="EI670" s="156"/>
      <c r="EJ670" s="147"/>
      <c r="EO670" s="170"/>
      <c r="EP670" s="5" t="n">
        <v>12</v>
      </c>
      <c r="EQ670" s="156"/>
      <c r="ER670" s="156"/>
      <c r="ES670" s="156"/>
      <c r="ET670" s="156"/>
      <c r="EU670" s="156"/>
      <c r="EV670" s="147"/>
      <c r="FB670" s="170"/>
      <c r="FC670" s="5" t="n">
        <v>12</v>
      </c>
      <c r="FD670" s="156"/>
      <c r="FE670" s="156"/>
      <c r="FF670" s="156"/>
      <c r="FG670" s="156"/>
      <c r="FH670" s="156"/>
      <c r="FI670" s="147"/>
    </row>
    <row r="671" customFormat="false" ht="14.65" hidden="false" customHeight="false" outlineLevel="0" collapsed="false">
      <c r="T671" s="170"/>
      <c r="U671" s="102" t="n">
        <v>13</v>
      </c>
      <c r="V671" s="156"/>
      <c r="W671" s="156"/>
      <c r="X671" s="156"/>
      <c r="Y671" s="156"/>
      <c r="Z671" s="147"/>
      <c r="AH671" s="170"/>
      <c r="AI671" s="0" t="n">
        <v>13</v>
      </c>
      <c r="AJ671" s="156"/>
      <c r="AK671" s="156"/>
      <c r="AL671" s="156"/>
      <c r="AM671" s="156"/>
      <c r="AN671" s="156"/>
      <c r="AO671" s="156"/>
      <c r="AP671" s="147"/>
      <c r="AU671" s="170"/>
      <c r="AV671" s="5" t="n">
        <v>13</v>
      </c>
      <c r="AW671" s="156"/>
      <c r="AX671" s="156"/>
      <c r="AY671" s="156"/>
      <c r="AZ671" s="156"/>
      <c r="BA671" s="156"/>
      <c r="BB671" s="147"/>
      <c r="BG671" s="170"/>
      <c r="BH671" s="5" t="n">
        <v>13</v>
      </c>
      <c r="BI671" s="156"/>
      <c r="BJ671" s="156"/>
      <c r="BK671" s="156"/>
      <c r="BL671" s="156"/>
      <c r="BM671" s="156"/>
      <c r="BN671" s="156"/>
      <c r="BO671" s="147"/>
      <c r="BT671" s="170"/>
      <c r="BU671" s="5" t="n">
        <v>13</v>
      </c>
      <c r="BV671" s="156"/>
      <c r="BW671" s="156"/>
      <c r="BX671" s="156"/>
      <c r="BY671" s="156"/>
      <c r="BZ671" s="147"/>
      <c r="CF671" s="170"/>
      <c r="CG671" s="5" t="n">
        <v>13</v>
      </c>
      <c r="CH671" s="156"/>
      <c r="CI671" s="156"/>
      <c r="CJ671" s="156"/>
      <c r="CK671" s="156"/>
      <c r="CL671" s="156"/>
      <c r="CM671" s="156"/>
      <c r="CN671" s="147"/>
      <c r="CS671" s="170"/>
      <c r="CT671" s="5" t="n">
        <v>13</v>
      </c>
      <c r="CU671" s="156"/>
      <c r="CV671" s="156"/>
      <c r="CW671" s="156"/>
      <c r="CX671" s="156"/>
      <c r="CY671" s="156"/>
      <c r="CZ671" s="147"/>
      <c r="DE671" s="170"/>
      <c r="DF671" s="5" t="n">
        <v>13</v>
      </c>
      <c r="DG671" s="156"/>
      <c r="DH671" s="156"/>
      <c r="DI671" s="156"/>
      <c r="DJ671" s="156"/>
      <c r="DK671" s="156"/>
      <c r="DL671" s="147"/>
      <c r="DQ671" s="170"/>
      <c r="DR671" s="5" t="n">
        <v>13</v>
      </c>
      <c r="DS671" s="156"/>
      <c r="DT671" s="156"/>
      <c r="DU671" s="156"/>
      <c r="DV671" s="156"/>
      <c r="DW671" s="156"/>
      <c r="DX671" s="147"/>
      <c r="EC671" s="170"/>
      <c r="ED671" s="5" t="n">
        <v>13</v>
      </c>
      <c r="EE671" s="156"/>
      <c r="EF671" s="156"/>
      <c r="EG671" s="156"/>
      <c r="EH671" s="156"/>
      <c r="EI671" s="156"/>
      <c r="EJ671" s="147"/>
      <c r="EO671" s="170"/>
      <c r="EP671" s="5" t="n">
        <v>13</v>
      </c>
      <c r="EQ671" s="156"/>
      <c r="ER671" s="156"/>
      <c r="ES671" s="156"/>
      <c r="ET671" s="156"/>
      <c r="EU671" s="156"/>
      <c r="EV671" s="147"/>
      <c r="FB671" s="170"/>
      <c r="FC671" s="5" t="n">
        <v>13</v>
      </c>
      <c r="FD671" s="156"/>
      <c r="FE671" s="156"/>
      <c r="FF671" s="156"/>
      <c r="FG671" s="156"/>
      <c r="FH671" s="156"/>
      <c r="FI671" s="147"/>
    </row>
    <row r="672" customFormat="false" ht="14.65" hidden="false" customHeight="false" outlineLevel="0" collapsed="false">
      <c r="T672" s="170"/>
      <c r="U672" s="102" t="n">
        <v>14</v>
      </c>
      <c r="V672" s="156"/>
      <c r="W672" s="156"/>
      <c r="X672" s="156"/>
      <c r="Y672" s="156"/>
      <c r="Z672" s="147"/>
      <c r="AH672" s="170"/>
      <c r="AI672" s="0" t="n">
        <v>14</v>
      </c>
      <c r="AJ672" s="156"/>
      <c r="AK672" s="156"/>
      <c r="AL672" s="156"/>
      <c r="AM672" s="156"/>
      <c r="AN672" s="156"/>
      <c r="AO672" s="156"/>
      <c r="AP672" s="147"/>
      <c r="AU672" s="170"/>
      <c r="AV672" s="5" t="n">
        <v>14</v>
      </c>
      <c r="AW672" s="156"/>
      <c r="AX672" s="156"/>
      <c r="AY672" s="156"/>
      <c r="AZ672" s="156"/>
      <c r="BA672" s="156"/>
      <c r="BB672" s="147"/>
      <c r="BG672" s="170"/>
      <c r="BH672" s="5" t="n">
        <v>14</v>
      </c>
      <c r="BI672" s="156"/>
      <c r="BJ672" s="156"/>
      <c r="BK672" s="156"/>
      <c r="BL672" s="156"/>
      <c r="BM672" s="156"/>
      <c r="BN672" s="156"/>
      <c r="BO672" s="147"/>
      <c r="BT672" s="170"/>
      <c r="BU672" s="5" t="n">
        <v>14</v>
      </c>
      <c r="BV672" s="156"/>
      <c r="BW672" s="156"/>
      <c r="BX672" s="156"/>
      <c r="BY672" s="156"/>
      <c r="BZ672" s="147"/>
      <c r="CF672" s="170"/>
      <c r="CG672" s="5" t="n">
        <v>14</v>
      </c>
      <c r="CH672" s="156"/>
      <c r="CI672" s="156"/>
      <c r="CJ672" s="156"/>
      <c r="CK672" s="156"/>
      <c r="CL672" s="156"/>
      <c r="CM672" s="156"/>
      <c r="CN672" s="147"/>
      <c r="CS672" s="170"/>
      <c r="CT672" s="5" t="n">
        <v>14</v>
      </c>
      <c r="CU672" s="156"/>
      <c r="CV672" s="156"/>
      <c r="CW672" s="156"/>
      <c r="CX672" s="156"/>
      <c r="CY672" s="156"/>
      <c r="CZ672" s="147"/>
      <c r="DE672" s="170"/>
      <c r="DF672" s="5" t="n">
        <v>14</v>
      </c>
      <c r="DG672" s="156"/>
      <c r="DH672" s="156"/>
      <c r="DI672" s="156"/>
      <c r="DJ672" s="156"/>
      <c r="DK672" s="156"/>
      <c r="DL672" s="147"/>
      <c r="DQ672" s="170"/>
      <c r="DR672" s="5" t="n">
        <v>14</v>
      </c>
      <c r="DS672" s="156"/>
      <c r="DT672" s="156"/>
      <c r="DU672" s="156"/>
      <c r="DV672" s="156"/>
      <c r="DW672" s="156"/>
      <c r="DX672" s="147"/>
      <c r="EC672" s="170"/>
      <c r="ED672" s="5" t="n">
        <v>14</v>
      </c>
      <c r="EE672" s="156"/>
      <c r="EF672" s="156"/>
      <c r="EG672" s="156"/>
      <c r="EH672" s="156"/>
      <c r="EI672" s="156"/>
      <c r="EJ672" s="147"/>
      <c r="EO672" s="170"/>
      <c r="EP672" s="5" t="n">
        <v>14</v>
      </c>
      <c r="EQ672" s="156"/>
      <c r="ER672" s="156"/>
      <c r="ES672" s="156"/>
      <c r="ET672" s="156"/>
      <c r="EU672" s="156"/>
      <c r="EV672" s="147"/>
      <c r="FB672" s="170"/>
      <c r="FC672" s="5" t="n">
        <v>14</v>
      </c>
      <c r="FD672" s="156"/>
      <c r="FE672" s="156"/>
      <c r="FF672" s="156"/>
      <c r="FG672" s="156"/>
      <c r="FH672" s="156"/>
      <c r="FI672" s="147"/>
    </row>
    <row r="673" customFormat="false" ht="14.65" hidden="false" customHeight="false" outlineLevel="0" collapsed="false">
      <c r="T673" s="170"/>
      <c r="U673" s="102" t="n">
        <v>15</v>
      </c>
      <c r="V673" s="156"/>
      <c r="W673" s="156"/>
      <c r="X673" s="156"/>
      <c r="Y673" s="156"/>
      <c r="Z673" s="147"/>
      <c r="AH673" s="170"/>
      <c r="AI673" s="0" t="n">
        <v>15</v>
      </c>
      <c r="AJ673" s="156"/>
      <c r="AK673" s="156"/>
      <c r="AL673" s="156"/>
      <c r="AM673" s="156"/>
      <c r="AN673" s="156"/>
      <c r="AO673" s="156"/>
      <c r="AP673" s="147"/>
      <c r="AU673" s="170"/>
      <c r="AV673" s="5" t="n">
        <v>15</v>
      </c>
      <c r="AW673" s="156"/>
      <c r="AX673" s="156"/>
      <c r="AY673" s="156"/>
      <c r="AZ673" s="156"/>
      <c r="BA673" s="156"/>
      <c r="BB673" s="147"/>
      <c r="BG673" s="170"/>
      <c r="BH673" s="5" t="n">
        <v>15</v>
      </c>
      <c r="BI673" s="156"/>
      <c r="BJ673" s="156"/>
      <c r="BK673" s="156"/>
      <c r="BL673" s="156"/>
      <c r="BM673" s="156"/>
      <c r="BN673" s="156"/>
      <c r="BO673" s="147"/>
      <c r="BT673" s="170"/>
      <c r="BU673" s="5" t="n">
        <v>15</v>
      </c>
      <c r="BV673" s="156"/>
      <c r="BW673" s="156"/>
      <c r="BX673" s="156"/>
      <c r="BY673" s="156"/>
      <c r="BZ673" s="147"/>
      <c r="CF673" s="170"/>
      <c r="CG673" s="5" t="n">
        <v>15</v>
      </c>
      <c r="CH673" s="156"/>
      <c r="CI673" s="156"/>
      <c r="CJ673" s="156"/>
      <c r="CK673" s="156"/>
      <c r="CL673" s="156"/>
      <c r="CM673" s="156"/>
      <c r="CN673" s="147"/>
      <c r="CS673" s="170"/>
      <c r="CT673" s="5" t="n">
        <v>15</v>
      </c>
      <c r="CU673" s="156"/>
      <c r="CV673" s="156"/>
      <c r="CW673" s="156"/>
      <c r="CX673" s="156"/>
      <c r="CY673" s="156"/>
      <c r="CZ673" s="147"/>
      <c r="DE673" s="170"/>
      <c r="DF673" s="5" t="n">
        <v>15</v>
      </c>
      <c r="DG673" s="156"/>
      <c r="DH673" s="156"/>
      <c r="DI673" s="156"/>
      <c r="DJ673" s="156"/>
      <c r="DK673" s="156"/>
      <c r="DL673" s="147"/>
      <c r="DQ673" s="170"/>
      <c r="DR673" s="5" t="n">
        <v>15</v>
      </c>
      <c r="DS673" s="156"/>
      <c r="DT673" s="156"/>
      <c r="DU673" s="156"/>
      <c r="DV673" s="156"/>
      <c r="DW673" s="156"/>
      <c r="DX673" s="147"/>
      <c r="EC673" s="170"/>
      <c r="ED673" s="5" t="n">
        <v>15</v>
      </c>
      <c r="EE673" s="156"/>
      <c r="EF673" s="156"/>
      <c r="EG673" s="156"/>
      <c r="EH673" s="156"/>
      <c r="EI673" s="156"/>
      <c r="EJ673" s="147"/>
      <c r="EO673" s="170"/>
      <c r="EP673" s="5" t="n">
        <v>15</v>
      </c>
      <c r="EQ673" s="156"/>
      <c r="ER673" s="156"/>
      <c r="ES673" s="156"/>
      <c r="ET673" s="156"/>
      <c r="EU673" s="156"/>
      <c r="EV673" s="147"/>
      <c r="FB673" s="170"/>
      <c r="FC673" s="5" t="n">
        <v>15</v>
      </c>
      <c r="FD673" s="156"/>
      <c r="FE673" s="156"/>
      <c r="FF673" s="156"/>
      <c r="FG673" s="156"/>
      <c r="FH673" s="156"/>
      <c r="FI673" s="147"/>
    </row>
    <row r="674" customFormat="false" ht="14.65" hidden="false" customHeight="false" outlineLevel="0" collapsed="false">
      <c r="T674" s="173"/>
      <c r="U674" s="41"/>
      <c r="V674" s="41" t="s">
        <v>427</v>
      </c>
      <c r="W674" s="41"/>
      <c r="X674" s="41"/>
      <c r="Y674" s="41"/>
      <c r="Z674" s="149" t="n">
        <f aca="false">SUM(Z659:Z673)</f>
        <v>25000</v>
      </c>
      <c r="AH674" s="173"/>
      <c r="AI674" s="41"/>
      <c r="AJ674" s="41"/>
      <c r="AK674" s="41"/>
      <c r="AL674" s="41"/>
      <c r="AM674" s="41" t="s">
        <v>427</v>
      </c>
      <c r="AN674" s="41"/>
      <c r="AO674" s="41"/>
      <c r="AP674" s="149" t="n">
        <f aca="false">SUM(AP659:AP673)</f>
        <v>0</v>
      </c>
      <c r="AU674" s="173"/>
      <c r="AV674" s="41"/>
      <c r="AW674" s="41"/>
      <c r="AX674" s="41"/>
      <c r="AY674" s="41"/>
      <c r="AZ674" s="41" t="s">
        <v>427</v>
      </c>
      <c r="BA674" s="41"/>
      <c r="BB674" s="149" t="n">
        <f aca="false">SUM(BB659:BB673)</f>
        <v>0</v>
      </c>
      <c r="BG674" s="173"/>
      <c r="BH674" s="41"/>
      <c r="BI674" s="41"/>
      <c r="BJ674" s="41"/>
      <c r="BK674" s="41"/>
      <c r="BL674" s="41"/>
      <c r="BM674" s="41" t="s">
        <v>427</v>
      </c>
      <c r="BN674" s="41"/>
      <c r="BO674" s="149" t="n">
        <f aca="false">SUM(BO659:BO673)</f>
        <v>0</v>
      </c>
      <c r="BT674" s="173"/>
      <c r="BU674" s="41"/>
      <c r="BV674" s="41"/>
      <c r="BW674" s="41"/>
      <c r="BX674" s="41" t="s">
        <v>427</v>
      </c>
      <c r="BY674" s="41"/>
      <c r="BZ674" s="149" t="n">
        <f aca="false">SUM(BZ659:BZ673)</f>
        <v>0</v>
      </c>
      <c r="CF674" s="173"/>
      <c r="CG674" s="41"/>
      <c r="CH674" s="41"/>
      <c r="CI674" s="41"/>
      <c r="CJ674" s="41"/>
      <c r="CK674" s="41"/>
      <c r="CL674" s="41" t="s">
        <v>427</v>
      </c>
      <c r="CM674" s="41"/>
      <c r="CN674" s="149" t="n">
        <f aca="false">SUM(CN659:CN673)</f>
        <v>0</v>
      </c>
      <c r="CS674" s="173"/>
      <c r="CT674" s="41"/>
      <c r="CU674" s="41"/>
      <c r="CV674" s="41"/>
      <c r="CW674" s="41"/>
      <c r="CX674" s="41" t="s">
        <v>427</v>
      </c>
      <c r="CY674" s="41"/>
      <c r="CZ674" s="149" t="n">
        <f aca="false">SUM(CZ659:CZ673)</f>
        <v>0</v>
      </c>
      <c r="DE674" s="173"/>
      <c r="DF674" s="41"/>
      <c r="DG674" s="41"/>
      <c r="DH674" s="41"/>
      <c r="DI674" s="41"/>
      <c r="DJ674" s="41" t="s">
        <v>427</v>
      </c>
      <c r="DK674" s="41"/>
      <c r="DL674" s="149" t="n">
        <f aca="false">SUM(DL659:DL673)</f>
        <v>0</v>
      </c>
      <c r="DQ674" s="173"/>
      <c r="DR674" s="41"/>
      <c r="DS674" s="41"/>
      <c r="DT674" s="41"/>
      <c r="DU674" s="41"/>
      <c r="DV674" s="41" t="s">
        <v>427</v>
      </c>
      <c r="DW674" s="41"/>
      <c r="DX674" s="149" t="n">
        <f aca="false">SUM(DX659:DX673)</f>
        <v>0</v>
      </c>
      <c r="EC674" s="173"/>
      <c r="ED674" s="41"/>
      <c r="EE674" s="41"/>
      <c r="EF674" s="41"/>
      <c r="EG674" s="41"/>
      <c r="EH674" s="41" t="s">
        <v>427</v>
      </c>
      <c r="EI674" s="41"/>
      <c r="EJ674" s="149" t="n">
        <f aca="false">SUM(EJ659:EJ673)</f>
        <v>0</v>
      </c>
      <c r="EO674" s="173"/>
      <c r="EP674" s="41"/>
      <c r="EQ674" s="41"/>
      <c r="ER674" s="41"/>
      <c r="ES674" s="41"/>
      <c r="ET674" s="41" t="s">
        <v>427</v>
      </c>
      <c r="EU674" s="41"/>
      <c r="EV674" s="149" t="n">
        <f aca="false">SUM(EV659:EV673)</f>
        <v>0</v>
      </c>
      <c r="FB674" s="173"/>
      <c r="FC674" s="41"/>
      <c r="FD674" s="41"/>
      <c r="FE674" s="41"/>
      <c r="FF674" s="41"/>
      <c r="FG674" s="41" t="s">
        <v>427</v>
      </c>
      <c r="FH674" s="41"/>
      <c r="FI674" s="149" t="n">
        <f aca="false">SUM(FI659:FI673)</f>
        <v>0</v>
      </c>
    </row>
    <row r="675" customFormat="false" ht="14.65" hidden="false" customHeight="false" outlineLevel="0" collapsed="false">
      <c r="T675" s="168"/>
      <c r="U675" s="109"/>
      <c r="V675" s="109" t="s">
        <v>54</v>
      </c>
      <c r="W675" s="109"/>
      <c r="X675" s="109"/>
      <c r="Y675" s="109"/>
      <c r="Z675" s="169"/>
      <c r="AH675" s="168"/>
      <c r="AI675" s="109"/>
      <c r="AJ675" s="109"/>
      <c r="AK675" s="109"/>
      <c r="AL675" s="109" t="s">
        <v>58</v>
      </c>
      <c r="AM675" s="109"/>
      <c r="AN675" s="109"/>
      <c r="AO675" s="109"/>
      <c r="AP675" s="169"/>
      <c r="AT675" s="168"/>
      <c r="AU675" s="109"/>
      <c r="AV675" s="109"/>
      <c r="AW675" s="109"/>
      <c r="AX675" s="109" t="s">
        <v>63</v>
      </c>
      <c r="AY675" s="109"/>
      <c r="AZ675" s="109"/>
      <c r="BA675" s="109"/>
      <c r="BB675" s="169"/>
      <c r="BG675" s="168"/>
      <c r="BH675" s="109"/>
      <c r="BI675" s="109"/>
      <c r="BJ675" s="109" t="s">
        <v>67</v>
      </c>
      <c r="BK675" s="109"/>
      <c r="BL675" s="109"/>
      <c r="BM675" s="109"/>
      <c r="BN675" s="109"/>
      <c r="BO675" s="169"/>
      <c r="BT675" s="168"/>
      <c r="BU675" s="109"/>
      <c r="BV675" s="109"/>
      <c r="BW675" s="109" t="s">
        <v>71</v>
      </c>
      <c r="BX675" s="109"/>
      <c r="BY675" s="109"/>
      <c r="BZ675" s="169"/>
      <c r="CF675" s="168"/>
      <c r="CG675" s="109"/>
      <c r="CH675" s="109"/>
      <c r="CI675" s="109" t="s">
        <v>75</v>
      </c>
      <c r="CJ675" s="109"/>
      <c r="CK675" s="109"/>
      <c r="CL675" s="109"/>
      <c r="CM675" s="109"/>
      <c r="CN675" s="169"/>
      <c r="CS675" s="168"/>
      <c r="CT675" s="109"/>
      <c r="CU675" s="109"/>
      <c r="CV675" s="109" t="s">
        <v>56</v>
      </c>
      <c r="CW675" s="109"/>
      <c r="CX675" s="109"/>
      <c r="CY675" s="109"/>
      <c r="CZ675" s="169"/>
      <c r="DE675" s="168"/>
      <c r="DF675" s="109"/>
      <c r="DG675" s="109"/>
      <c r="DH675" s="109" t="s">
        <v>61</v>
      </c>
      <c r="DI675" s="109"/>
      <c r="DJ675" s="109"/>
      <c r="DK675" s="109"/>
      <c r="DL675" s="169"/>
      <c r="DQ675" s="168"/>
      <c r="DR675" s="109"/>
      <c r="DS675" s="109"/>
      <c r="DT675" s="109" t="s">
        <v>65</v>
      </c>
      <c r="DU675" s="109"/>
      <c r="DV675" s="109"/>
      <c r="DW675" s="109"/>
      <c r="DX675" s="169"/>
      <c r="EC675" s="168"/>
      <c r="ED675" s="109"/>
      <c r="EE675" s="109"/>
      <c r="EF675" s="109" t="s">
        <v>69</v>
      </c>
      <c r="EG675" s="109"/>
      <c r="EH675" s="109"/>
      <c r="EI675" s="109"/>
      <c r="EJ675" s="169"/>
      <c r="EO675" s="168"/>
      <c r="EP675" s="109"/>
      <c r="EQ675" s="109"/>
      <c r="ER675" s="109" t="s">
        <v>73</v>
      </c>
      <c r="ES675" s="109"/>
      <c r="ET675" s="109"/>
      <c r="EU675" s="109"/>
      <c r="EV675" s="169"/>
      <c r="FB675" s="168"/>
      <c r="FC675" s="109"/>
      <c r="FD675" s="109"/>
      <c r="FE675" s="109" t="s">
        <v>77</v>
      </c>
      <c r="FF675" s="109"/>
      <c r="FG675" s="109"/>
      <c r="FH675" s="109"/>
      <c r="FI675" s="169"/>
    </row>
    <row r="676" customFormat="false" ht="14.65" hidden="false" customHeight="false" outlineLevel="0" collapsed="false">
      <c r="T676" s="170"/>
      <c r="U676" s="156"/>
      <c r="V676" s="156"/>
      <c r="W676" s="156"/>
      <c r="X676" s="156"/>
      <c r="Y676" s="156"/>
      <c r="Z676" s="147"/>
      <c r="AH676" s="170"/>
      <c r="AI676" s="156"/>
      <c r="AJ676" s="156"/>
      <c r="AK676" s="156"/>
      <c r="AL676" s="156"/>
      <c r="AM676" s="156"/>
      <c r="AN676" s="156"/>
      <c r="AO676" s="156"/>
      <c r="AP676" s="147"/>
      <c r="AT676" s="170"/>
      <c r="AU676" s="156"/>
      <c r="AV676" s="156"/>
      <c r="AW676" s="156"/>
      <c r="AX676" s="156"/>
      <c r="AY676" s="156"/>
      <c r="AZ676" s="156"/>
      <c r="BA676" s="156"/>
      <c r="BB676" s="147"/>
      <c r="BG676" s="170"/>
      <c r="BH676" s="156"/>
      <c r="BI676" s="156"/>
      <c r="BJ676" s="156"/>
      <c r="BK676" s="156"/>
      <c r="BL676" s="156"/>
      <c r="BM676" s="156"/>
      <c r="BN676" s="156"/>
      <c r="BO676" s="147"/>
      <c r="BT676" s="170"/>
      <c r="BU676" s="156"/>
      <c r="BV676" s="156"/>
      <c r="BW676" s="156"/>
      <c r="BX676" s="156"/>
      <c r="BY676" s="156"/>
      <c r="BZ676" s="147"/>
      <c r="CF676" s="170"/>
      <c r="CG676" s="156"/>
      <c r="CH676" s="156"/>
      <c r="CI676" s="156"/>
      <c r="CJ676" s="156"/>
      <c r="CK676" s="156"/>
      <c r="CL676" s="156"/>
      <c r="CM676" s="156"/>
      <c r="CN676" s="147"/>
      <c r="CS676" s="170"/>
      <c r="CT676" s="156"/>
      <c r="CU676" s="156"/>
      <c r="CV676" s="156"/>
      <c r="CW676" s="156"/>
      <c r="CX676" s="156"/>
      <c r="CY676" s="156"/>
      <c r="CZ676" s="147"/>
      <c r="DE676" s="170"/>
      <c r="DF676" s="156"/>
      <c r="DG676" s="156"/>
      <c r="DH676" s="156"/>
      <c r="DI676" s="156"/>
      <c r="DJ676" s="156"/>
      <c r="DK676" s="156"/>
      <c r="DL676" s="147"/>
      <c r="DQ676" s="170"/>
      <c r="DR676" s="156"/>
      <c r="DS676" s="156"/>
      <c r="DT676" s="156"/>
      <c r="DU676" s="156"/>
      <c r="DV676" s="156"/>
      <c r="DW676" s="156"/>
      <c r="DX676" s="147"/>
      <c r="EC676" s="170"/>
      <c r="ED676" s="156"/>
      <c r="EE676" s="156"/>
      <c r="EF676" s="156"/>
      <c r="EG676" s="156"/>
      <c r="EH676" s="156"/>
      <c r="EI676" s="156"/>
      <c r="EJ676" s="147"/>
      <c r="EO676" s="170"/>
      <c r="EP676" s="156"/>
      <c r="EQ676" s="156"/>
      <c r="ER676" s="156"/>
      <c r="ES676" s="156"/>
      <c r="ET676" s="156"/>
      <c r="EU676" s="156"/>
      <c r="EV676" s="147"/>
      <c r="FB676" s="170"/>
      <c r="FC676" s="156"/>
      <c r="FD676" s="156"/>
      <c r="FE676" s="156"/>
      <c r="FF676" s="156"/>
      <c r="FG676" s="156"/>
      <c r="FH676" s="156"/>
      <c r="FI676" s="147"/>
    </row>
    <row r="677" customFormat="false" ht="14.65" hidden="false" customHeight="false" outlineLevel="0" collapsed="false">
      <c r="T677" s="170"/>
      <c r="U677" s="156" t="s">
        <v>654</v>
      </c>
      <c r="V677" s="156"/>
      <c r="W677" s="156"/>
      <c r="X677" s="156"/>
      <c r="Y677" s="156" t="s">
        <v>205</v>
      </c>
      <c r="Z677" s="147" t="n">
        <f aca="false">Z674</f>
        <v>25000</v>
      </c>
      <c r="AH677" s="170"/>
      <c r="AI677" s="156" t="s">
        <v>654</v>
      </c>
      <c r="AJ677" s="156"/>
      <c r="AK677" s="156"/>
      <c r="AL677" s="156"/>
      <c r="AM677" s="156" t="s">
        <v>205</v>
      </c>
      <c r="AN677" s="156"/>
      <c r="AO677" s="156"/>
      <c r="AP677" s="147" t="n">
        <f aca="false">AP674</f>
        <v>0</v>
      </c>
      <c r="AT677" s="170"/>
      <c r="AU677" s="156"/>
      <c r="AV677" s="156" t="s">
        <v>654</v>
      </c>
      <c r="AW677" s="156"/>
      <c r="AX677" s="156"/>
      <c r="AY677" s="156"/>
      <c r="AZ677" s="156" t="s">
        <v>205</v>
      </c>
      <c r="BA677" s="156"/>
      <c r="BB677" s="147" t="n">
        <f aca="false">BB674</f>
        <v>0</v>
      </c>
      <c r="BG677" s="170"/>
      <c r="BH677" s="156"/>
      <c r="BI677" s="156" t="s">
        <v>654</v>
      </c>
      <c r="BJ677" s="156"/>
      <c r="BK677" s="156"/>
      <c r="BL677" s="156"/>
      <c r="BM677" s="156" t="s">
        <v>205</v>
      </c>
      <c r="BN677" s="156"/>
      <c r="BO677" s="147" t="n">
        <f aca="false">BO674</f>
        <v>0</v>
      </c>
      <c r="BT677" s="170"/>
      <c r="BU677" s="156" t="s">
        <v>654</v>
      </c>
      <c r="BV677" s="156"/>
      <c r="BW677" s="156"/>
      <c r="BX677" s="156"/>
      <c r="BY677" s="156" t="s">
        <v>205</v>
      </c>
      <c r="BZ677" s="147" t="n">
        <f aca="false">BZ674</f>
        <v>0</v>
      </c>
      <c r="CF677" s="170"/>
      <c r="CG677" s="156" t="s">
        <v>654</v>
      </c>
      <c r="CH677" s="156"/>
      <c r="CI677" s="156"/>
      <c r="CJ677" s="156"/>
      <c r="CK677" s="156" t="s">
        <v>205</v>
      </c>
      <c r="CL677" s="156"/>
      <c r="CM677" s="156"/>
      <c r="CN677" s="147" t="n">
        <f aca="false">CN674</f>
        <v>0</v>
      </c>
      <c r="CS677" s="170"/>
      <c r="CT677" s="156" t="s">
        <v>654</v>
      </c>
      <c r="CU677" s="156"/>
      <c r="CV677" s="156"/>
      <c r="CW677" s="156"/>
      <c r="CX677" s="156" t="s">
        <v>205</v>
      </c>
      <c r="CY677" s="156"/>
      <c r="CZ677" s="147" t="n">
        <f aca="false">CZ674</f>
        <v>0</v>
      </c>
      <c r="DE677" s="170"/>
      <c r="DF677" s="156" t="s">
        <v>654</v>
      </c>
      <c r="DG677" s="156"/>
      <c r="DH677" s="156"/>
      <c r="DI677" s="156"/>
      <c r="DJ677" s="156" t="s">
        <v>205</v>
      </c>
      <c r="DK677" s="156"/>
      <c r="DL677" s="147" t="n">
        <f aca="false">DL674</f>
        <v>0</v>
      </c>
      <c r="DQ677" s="170"/>
      <c r="DR677" s="156" t="s">
        <v>654</v>
      </c>
      <c r="DS677" s="156"/>
      <c r="DT677" s="156"/>
      <c r="DU677" s="156"/>
      <c r="DV677" s="156" t="s">
        <v>205</v>
      </c>
      <c r="DW677" s="156"/>
      <c r="DX677" s="147" t="n">
        <f aca="false">DX674</f>
        <v>0</v>
      </c>
      <c r="EC677" s="170"/>
      <c r="ED677" s="156" t="s">
        <v>654</v>
      </c>
      <c r="EE677" s="156"/>
      <c r="EF677" s="156"/>
      <c r="EG677" s="156"/>
      <c r="EH677" s="156" t="s">
        <v>205</v>
      </c>
      <c r="EI677" s="156"/>
      <c r="EJ677" s="147" t="n">
        <f aca="false">EJ674</f>
        <v>0</v>
      </c>
      <c r="EO677" s="170"/>
      <c r="EP677" s="156" t="s">
        <v>654</v>
      </c>
      <c r="EQ677" s="156"/>
      <c r="ER677" s="156"/>
      <c r="ES677" s="156"/>
      <c r="ET677" s="156" t="s">
        <v>205</v>
      </c>
      <c r="EU677" s="156"/>
      <c r="EV677" s="147" t="n">
        <f aca="false">EV674</f>
        <v>0</v>
      </c>
      <c r="FB677" s="170"/>
      <c r="FC677" s="156" t="s">
        <v>654</v>
      </c>
      <c r="FD677" s="156"/>
      <c r="FE677" s="156"/>
      <c r="FF677" s="156"/>
      <c r="FG677" s="156" t="s">
        <v>205</v>
      </c>
      <c r="FH677" s="156"/>
      <c r="FI677" s="147" t="n">
        <f aca="false">FI674</f>
        <v>0</v>
      </c>
    </row>
    <row r="678" customFormat="false" ht="14.65" hidden="false" customHeight="false" outlineLevel="0" collapsed="false">
      <c r="T678" s="170"/>
      <c r="U678" s="156" t="s">
        <v>656</v>
      </c>
      <c r="V678" s="156"/>
      <c r="W678" s="156"/>
      <c r="X678" s="156"/>
      <c r="Y678" s="156"/>
      <c r="Z678" s="147" t="n">
        <v>25</v>
      </c>
      <c r="AH678" s="170"/>
      <c r="AI678" s="156" t="s">
        <v>656</v>
      </c>
      <c r="AJ678" s="156"/>
      <c r="AK678" s="156"/>
      <c r="AL678" s="156"/>
      <c r="AM678" s="156"/>
      <c r="AN678" s="156"/>
      <c r="AO678" s="156"/>
      <c r="AP678" s="147"/>
      <c r="AT678" s="170"/>
      <c r="AU678" s="156"/>
      <c r="AV678" s="156" t="s">
        <v>656</v>
      </c>
      <c r="AW678" s="156"/>
      <c r="AX678" s="156"/>
      <c r="AY678" s="156"/>
      <c r="AZ678" s="156"/>
      <c r="BA678" s="156"/>
      <c r="BB678" s="147"/>
      <c r="BG678" s="170"/>
      <c r="BH678" s="156"/>
      <c r="BI678" s="156" t="s">
        <v>656</v>
      </c>
      <c r="BJ678" s="156"/>
      <c r="BK678" s="156"/>
      <c r="BL678" s="156"/>
      <c r="BM678" s="156"/>
      <c r="BN678" s="156"/>
      <c r="BO678" s="147"/>
      <c r="BT678" s="170"/>
      <c r="BU678" s="156" t="s">
        <v>656</v>
      </c>
      <c r="BV678" s="156"/>
      <c r="BW678" s="156"/>
      <c r="BX678" s="156"/>
      <c r="BY678" s="156"/>
      <c r="BZ678" s="147"/>
      <c r="CF678" s="170"/>
      <c r="CG678" s="156" t="s">
        <v>656</v>
      </c>
      <c r="CH678" s="156"/>
      <c r="CI678" s="156"/>
      <c r="CJ678" s="156"/>
      <c r="CK678" s="156"/>
      <c r="CL678" s="156"/>
      <c r="CM678" s="156"/>
      <c r="CN678" s="147"/>
      <c r="CS678" s="170"/>
      <c r="CT678" s="156" t="s">
        <v>656</v>
      </c>
      <c r="CU678" s="156"/>
      <c r="CV678" s="156"/>
      <c r="CW678" s="156"/>
      <c r="CX678" s="156"/>
      <c r="CY678" s="156"/>
      <c r="CZ678" s="147"/>
      <c r="DE678" s="170"/>
      <c r="DF678" s="156" t="s">
        <v>656</v>
      </c>
      <c r="DG678" s="156"/>
      <c r="DH678" s="156"/>
      <c r="DI678" s="156"/>
      <c r="DJ678" s="156"/>
      <c r="DK678" s="156"/>
      <c r="DL678" s="147"/>
      <c r="DQ678" s="170"/>
      <c r="DR678" s="156" t="s">
        <v>656</v>
      </c>
      <c r="DS678" s="156"/>
      <c r="DT678" s="156"/>
      <c r="DU678" s="156"/>
      <c r="DV678" s="156"/>
      <c r="DW678" s="156"/>
      <c r="DX678" s="147"/>
      <c r="EC678" s="170"/>
      <c r="ED678" s="156" t="s">
        <v>656</v>
      </c>
      <c r="EE678" s="156"/>
      <c r="EF678" s="156"/>
      <c r="EG678" s="156"/>
      <c r="EH678" s="156"/>
      <c r="EI678" s="156"/>
      <c r="EJ678" s="147"/>
      <c r="EO678" s="170"/>
      <c r="EP678" s="156" t="s">
        <v>656</v>
      </c>
      <c r="EQ678" s="156"/>
      <c r="ER678" s="156"/>
      <c r="ES678" s="156"/>
      <c r="ET678" s="156"/>
      <c r="EU678" s="156"/>
      <c r="EV678" s="147"/>
      <c r="FB678" s="170"/>
      <c r="FC678" s="156" t="s">
        <v>656</v>
      </c>
      <c r="FD678" s="156"/>
      <c r="FE678" s="156"/>
      <c r="FF678" s="156"/>
      <c r="FG678" s="156"/>
      <c r="FH678" s="156"/>
      <c r="FI678" s="147"/>
    </row>
    <row r="679" customFormat="false" ht="14.65" hidden="false" customHeight="false" outlineLevel="0" collapsed="false">
      <c r="T679" s="170" t="s">
        <v>657</v>
      </c>
      <c r="U679" s="156"/>
      <c r="V679" s="156"/>
      <c r="W679" s="156"/>
      <c r="X679" s="156"/>
      <c r="Y679" s="156"/>
      <c r="Z679" s="147" t="n">
        <v>25</v>
      </c>
      <c r="AH679" s="170" t="s">
        <v>657</v>
      </c>
      <c r="AI679" s="156"/>
      <c r="AJ679" s="156"/>
      <c r="AK679" s="156"/>
      <c r="AL679" s="156"/>
      <c r="AM679" s="156"/>
      <c r="AN679" s="156"/>
      <c r="AO679" s="156"/>
      <c r="AP679" s="147"/>
      <c r="AT679" s="170"/>
      <c r="AU679" s="156" t="s">
        <v>657</v>
      </c>
      <c r="AV679" s="156"/>
      <c r="AW679" s="156"/>
      <c r="AX679" s="156"/>
      <c r="AY679" s="156"/>
      <c r="AZ679" s="156"/>
      <c r="BA679" s="156"/>
      <c r="BB679" s="147"/>
      <c r="BG679" s="170"/>
      <c r="BH679" s="156" t="s">
        <v>657</v>
      </c>
      <c r="BI679" s="156"/>
      <c r="BJ679" s="156"/>
      <c r="BK679" s="156"/>
      <c r="BL679" s="156"/>
      <c r="BM679" s="156"/>
      <c r="BN679" s="156"/>
      <c r="BO679" s="147"/>
      <c r="BT679" s="170" t="s">
        <v>657</v>
      </c>
      <c r="BU679" s="156"/>
      <c r="BV679" s="156"/>
      <c r="BW679" s="156"/>
      <c r="BX679" s="156"/>
      <c r="BY679" s="156"/>
      <c r="BZ679" s="147"/>
      <c r="CF679" s="170" t="s">
        <v>657</v>
      </c>
      <c r="CG679" s="156"/>
      <c r="CH679" s="156"/>
      <c r="CI679" s="156"/>
      <c r="CJ679" s="156"/>
      <c r="CK679" s="156"/>
      <c r="CL679" s="156"/>
      <c r="CM679" s="156"/>
      <c r="CN679" s="147"/>
      <c r="CS679" s="170" t="s">
        <v>657</v>
      </c>
      <c r="CT679" s="156"/>
      <c r="CU679" s="156"/>
      <c r="CV679" s="156"/>
      <c r="CW679" s="156"/>
      <c r="CX679" s="156"/>
      <c r="CY679" s="156"/>
      <c r="CZ679" s="147"/>
      <c r="DE679" s="170" t="s">
        <v>657</v>
      </c>
      <c r="DF679" s="156"/>
      <c r="DG679" s="156"/>
      <c r="DH679" s="156"/>
      <c r="DI679" s="156"/>
      <c r="DJ679" s="156"/>
      <c r="DK679" s="156"/>
      <c r="DL679" s="147"/>
      <c r="DQ679" s="170" t="s">
        <v>657</v>
      </c>
      <c r="DR679" s="156"/>
      <c r="DS679" s="156"/>
      <c r="DT679" s="156"/>
      <c r="DU679" s="156"/>
      <c r="DV679" s="156"/>
      <c r="DW679" s="156"/>
      <c r="DX679" s="147"/>
      <c r="EC679" s="170" t="s">
        <v>657</v>
      </c>
      <c r="ED679" s="156"/>
      <c r="EE679" s="156"/>
      <c r="EF679" s="156"/>
      <c r="EG679" s="156"/>
      <c r="EH679" s="156"/>
      <c r="EI679" s="156"/>
      <c r="EJ679" s="147"/>
      <c r="EO679" s="170" t="s">
        <v>657</v>
      </c>
      <c r="EP679" s="156"/>
      <c r="EQ679" s="156"/>
      <c r="ER679" s="156"/>
      <c r="ES679" s="156"/>
      <c r="ET679" s="156"/>
      <c r="EU679" s="156"/>
      <c r="EV679" s="147"/>
      <c r="FB679" s="170" t="s">
        <v>657</v>
      </c>
      <c r="FC679" s="156"/>
      <c r="FD679" s="156"/>
      <c r="FE679" s="156"/>
      <c r="FF679" s="156"/>
      <c r="FG679" s="156"/>
      <c r="FH679" s="156"/>
      <c r="FI679" s="147"/>
    </row>
    <row r="680" customFormat="false" ht="14.65" hidden="false" customHeight="false" outlineLevel="0" collapsed="false">
      <c r="T680" s="170" t="s">
        <v>658</v>
      </c>
      <c r="U680" s="156"/>
      <c r="V680" s="156"/>
      <c r="W680" s="156"/>
      <c r="X680" s="156"/>
      <c r="Y680" s="156"/>
      <c r="Z680" s="147"/>
      <c r="AH680" s="170" t="s">
        <v>658</v>
      </c>
      <c r="AI680" s="156"/>
      <c r="AJ680" s="156"/>
      <c r="AK680" s="156"/>
      <c r="AL680" s="156"/>
      <c r="AM680" s="156"/>
      <c r="AN680" s="156"/>
      <c r="AO680" s="156"/>
      <c r="AP680" s="147"/>
      <c r="AT680" s="170"/>
      <c r="AU680" s="156" t="s">
        <v>658</v>
      </c>
      <c r="AV680" s="156"/>
      <c r="AW680" s="156"/>
      <c r="AX680" s="156"/>
      <c r="AY680" s="156"/>
      <c r="AZ680" s="156"/>
      <c r="BA680" s="156"/>
      <c r="BB680" s="147"/>
      <c r="BG680" s="170"/>
      <c r="BH680" s="156" t="s">
        <v>658</v>
      </c>
      <c r="BI680" s="156"/>
      <c r="BJ680" s="156"/>
      <c r="BK680" s="156"/>
      <c r="BL680" s="156"/>
      <c r="BM680" s="156"/>
      <c r="BN680" s="156"/>
      <c r="BO680" s="147"/>
      <c r="BT680" s="170" t="s">
        <v>658</v>
      </c>
      <c r="BU680" s="156"/>
      <c r="BV680" s="156"/>
      <c r="BW680" s="156"/>
      <c r="BX680" s="156"/>
      <c r="BY680" s="156"/>
      <c r="BZ680" s="147"/>
      <c r="CF680" s="170" t="s">
        <v>658</v>
      </c>
      <c r="CG680" s="156"/>
      <c r="CH680" s="156"/>
      <c r="CI680" s="156"/>
      <c r="CJ680" s="156"/>
      <c r="CK680" s="156"/>
      <c r="CL680" s="156"/>
      <c r="CM680" s="156"/>
      <c r="CN680" s="147"/>
      <c r="CS680" s="170" t="s">
        <v>658</v>
      </c>
      <c r="CT680" s="156"/>
      <c r="CU680" s="156"/>
      <c r="CV680" s="156"/>
      <c r="CW680" s="156"/>
      <c r="CX680" s="156"/>
      <c r="CY680" s="156"/>
      <c r="CZ680" s="147"/>
      <c r="DE680" s="170" t="s">
        <v>658</v>
      </c>
      <c r="DF680" s="156"/>
      <c r="DG680" s="156"/>
      <c r="DH680" s="156"/>
      <c r="DI680" s="156"/>
      <c r="DJ680" s="156"/>
      <c r="DK680" s="156"/>
      <c r="DL680" s="147"/>
      <c r="DQ680" s="170" t="s">
        <v>658</v>
      </c>
      <c r="DR680" s="156"/>
      <c r="DS680" s="156"/>
      <c r="DT680" s="156"/>
      <c r="DU680" s="156"/>
      <c r="DV680" s="156"/>
      <c r="DW680" s="156"/>
      <c r="DX680" s="147"/>
      <c r="EC680" s="170" t="s">
        <v>658</v>
      </c>
      <c r="ED680" s="156"/>
      <c r="EE680" s="156"/>
      <c r="EF680" s="156"/>
      <c r="EG680" s="156"/>
      <c r="EH680" s="156"/>
      <c r="EI680" s="156"/>
      <c r="EJ680" s="147"/>
      <c r="EO680" s="170" t="s">
        <v>658</v>
      </c>
      <c r="EP680" s="156"/>
      <c r="EQ680" s="156"/>
      <c r="ER680" s="156"/>
      <c r="ES680" s="156"/>
      <c r="ET680" s="156"/>
      <c r="EU680" s="156"/>
      <c r="EV680" s="147"/>
      <c r="FB680" s="170" t="s">
        <v>658</v>
      </c>
      <c r="FC680" s="156"/>
      <c r="FD680" s="156"/>
      <c r="FE680" s="156"/>
      <c r="FF680" s="156"/>
      <c r="FG680" s="156"/>
      <c r="FH680" s="156"/>
      <c r="FI680" s="147"/>
    </row>
    <row r="681" customFormat="false" ht="14.65" hidden="false" customHeight="false" outlineLevel="0" collapsed="false">
      <c r="T681" s="170" t="s">
        <v>659</v>
      </c>
      <c r="U681" s="156"/>
      <c r="V681" s="156"/>
      <c r="W681" s="156"/>
      <c r="X681" s="156"/>
      <c r="Y681" s="156"/>
      <c r="Z681" s="147"/>
      <c r="AH681" s="170" t="s">
        <v>659</v>
      </c>
      <c r="AI681" s="156"/>
      <c r="AJ681" s="156"/>
      <c r="AK681" s="156"/>
      <c r="AL681" s="156"/>
      <c r="AM681" s="156"/>
      <c r="AN681" s="156"/>
      <c r="AO681" s="156"/>
      <c r="AP681" s="147"/>
      <c r="AT681" s="170"/>
      <c r="AU681" s="156" t="s">
        <v>659</v>
      </c>
      <c r="AV681" s="156"/>
      <c r="AW681" s="156"/>
      <c r="AX681" s="156"/>
      <c r="AY681" s="156"/>
      <c r="AZ681" s="156"/>
      <c r="BA681" s="156"/>
      <c r="BB681" s="147"/>
      <c r="BG681" s="170"/>
      <c r="BH681" s="156" t="s">
        <v>659</v>
      </c>
      <c r="BI681" s="156"/>
      <c r="BJ681" s="156"/>
      <c r="BK681" s="156"/>
      <c r="BL681" s="156"/>
      <c r="BM681" s="156"/>
      <c r="BN681" s="156"/>
      <c r="BO681" s="147"/>
      <c r="BT681" s="170" t="s">
        <v>659</v>
      </c>
      <c r="BU681" s="156"/>
      <c r="BV681" s="156"/>
      <c r="BW681" s="156"/>
      <c r="BX681" s="156"/>
      <c r="BY681" s="156"/>
      <c r="BZ681" s="147"/>
      <c r="CF681" s="170" t="s">
        <v>659</v>
      </c>
      <c r="CG681" s="156"/>
      <c r="CH681" s="156"/>
      <c r="CI681" s="156"/>
      <c r="CJ681" s="156"/>
      <c r="CK681" s="156"/>
      <c r="CL681" s="156"/>
      <c r="CM681" s="156"/>
      <c r="CN681" s="147"/>
      <c r="CS681" s="170" t="s">
        <v>659</v>
      </c>
      <c r="CT681" s="156"/>
      <c r="CU681" s="156"/>
      <c r="CV681" s="156"/>
      <c r="CW681" s="156"/>
      <c r="CX681" s="156"/>
      <c r="CY681" s="156"/>
      <c r="CZ681" s="147"/>
      <c r="DE681" s="170" t="s">
        <v>659</v>
      </c>
      <c r="DF681" s="156"/>
      <c r="DG681" s="156"/>
      <c r="DH681" s="156"/>
      <c r="DI681" s="156"/>
      <c r="DJ681" s="156"/>
      <c r="DK681" s="156"/>
      <c r="DL681" s="147"/>
      <c r="DQ681" s="170" t="s">
        <v>659</v>
      </c>
      <c r="DR681" s="156"/>
      <c r="DS681" s="156"/>
      <c r="DT681" s="156"/>
      <c r="DU681" s="156"/>
      <c r="DV681" s="156"/>
      <c r="DW681" s="156"/>
      <c r="DX681" s="147"/>
      <c r="EC681" s="170" t="s">
        <v>659</v>
      </c>
      <c r="ED681" s="156"/>
      <c r="EE681" s="156"/>
      <c r="EF681" s="156"/>
      <c r="EG681" s="156"/>
      <c r="EH681" s="156"/>
      <c r="EI681" s="156"/>
      <c r="EJ681" s="147"/>
      <c r="EO681" s="170" t="s">
        <v>659</v>
      </c>
      <c r="EP681" s="156"/>
      <c r="EQ681" s="156"/>
      <c r="ER681" s="156"/>
      <c r="ES681" s="156"/>
      <c r="ET681" s="156"/>
      <c r="EU681" s="156"/>
      <c r="EV681" s="147"/>
      <c r="FB681" s="170" t="s">
        <v>659</v>
      </c>
      <c r="FC681" s="156"/>
      <c r="FD681" s="156"/>
      <c r="FE681" s="156"/>
      <c r="FF681" s="156"/>
      <c r="FG681" s="156"/>
      <c r="FH681" s="156"/>
      <c r="FI681" s="147"/>
    </row>
    <row r="682" customFormat="false" ht="14.65" hidden="false" customHeight="false" outlineLevel="0" collapsed="false">
      <c r="T682" s="170" t="s">
        <v>660</v>
      </c>
      <c r="U682" s="156"/>
      <c r="V682" s="156"/>
      <c r="W682" s="156"/>
      <c r="X682" s="156"/>
      <c r="Y682" s="156"/>
      <c r="Z682" s="147"/>
      <c r="AH682" s="170" t="s">
        <v>660</v>
      </c>
      <c r="AI682" s="156"/>
      <c r="AJ682" s="156"/>
      <c r="AK682" s="156"/>
      <c r="AL682" s="156"/>
      <c r="AM682" s="156"/>
      <c r="AN682" s="156"/>
      <c r="AO682" s="156"/>
      <c r="AP682" s="147"/>
      <c r="AT682" s="170"/>
      <c r="AU682" s="156" t="s">
        <v>660</v>
      </c>
      <c r="AV682" s="156"/>
      <c r="AW682" s="156"/>
      <c r="AX682" s="156"/>
      <c r="AY682" s="156"/>
      <c r="AZ682" s="156"/>
      <c r="BA682" s="156"/>
      <c r="BB682" s="147"/>
      <c r="BG682" s="170"/>
      <c r="BH682" s="156" t="s">
        <v>660</v>
      </c>
      <c r="BI682" s="156"/>
      <c r="BJ682" s="156"/>
      <c r="BK682" s="156"/>
      <c r="BL682" s="156"/>
      <c r="BM682" s="156"/>
      <c r="BN682" s="156"/>
      <c r="BO682" s="147"/>
      <c r="BT682" s="170" t="s">
        <v>660</v>
      </c>
      <c r="BU682" s="156"/>
      <c r="BV682" s="156"/>
      <c r="BW682" s="156"/>
      <c r="BX682" s="156"/>
      <c r="BY682" s="156"/>
      <c r="BZ682" s="147"/>
      <c r="CF682" s="170" t="s">
        <v>660</v>
      </c>
      <c r="CG682" s="156"/>
      <c r="CH682" s="156"/>
      <c r="CI682" s="156"/>
      <c r="CJ682" s="156"/>
      <c r="CK682" s="156"/>
      <c r="CL682" s="156"/>
      <c r="CM682" s="156"/>
      <c r="CN682" s="147"/>
      <c r="CS682" s="170" t="s">
        <v>660</v>
      </c>
      <c r="CT682" s="156"/>
      <c r="CU682" s="156"/>
      <c r="CV682" s="156"/>
      <c r="CW682" s="156"/>
      <c r="CX682" s="156"/>
      <c r="CY682" s="156"/>
      <c r="CZ682" s="147"/>
      <c r="DE682" s="170" t="s">
        <v>660</v>
      </c>
      <c r="DF682" s="156"/>
      <c r="DG682" s="156"/>
      <c r="DH682" s="156"/>
      <c r="DI682" s="156"/>
      <c r="DJ682" s="156"/>
      <c r="DK682" s="156"/>
      <c r="DL682" s="147"/>
      <c r="DQ682" s="170" t="s">
        <v>660</v>
      </c>
      <c r="DR682" s="156"/>
      <c r="DS682" s="156"/>
      <c r="DT682" s="156"/>
      <c r="DU682" s="156"/>
      <c r="DV682" s="156"/>
      <c r="DW682" s="156"/>
      <c r="DX682" s="147"/>
      <c r="EC682" s="170" t="s">
        <v>660</v>
      </c>
      <c r="ED682" s="156"/>
      <c r="EE682" s="156"/>
      <c r="EF682" s="156"/>
      <c r="EG682" s="156"/>
      <c r="EH682" s="156"/>
      <c r="EI682" s="156"/>
      <c r="EJ682" s="147"/>
      <c r="EO682" s="170" t="s">
        <v>660</v>
      </c>
      <c r="EP682" s="156"/>
      <c r="EQ682" s="156"/>
      <c r="ER682" s="156"/>
      <c r="ES682" s="156"/>
      <c r="ET682" s="156"/>
      <c r="EU682" s="156"/>
      <c r="EV682" s="147"/>
      <c r="FB682" s="170" t="s">
        <v>660</v>
      </c>
      <c r="FC682" s="156"/>
      <c r="FD682" s="156"/>
      <c r="FE682" s="156"/>
      <c r="FF682" s="156"/>
      <c r="FG682" s="156"/>
      <c r="FH682" s="156"/>
      <c r="FI682" s="147"/>
    </row>
    <row r="683" customFormat="false" ht="14.65" hidden="false" customHeight="false" outlineLevel="0" collapsed="false">
      <c r="T683" s="170" t="s">
        <v>661</v>
      </c>
      <c r="U683" s="156"/>
      <c r="V683" s="156"/>
      <c r="W683" s="156"/>
      <c r="X683" s="156" t="s">
        <v>662</v>
      </c>
      <c r="Y683" s="156"/>
      <c r="Z683" s="147" t="n">
        <f aca="false">Z677-SUM(Z678:Z682)</f>
        <v>24950</v>
      </c>
      <c r="AH683" s="170" t="s">
        <v>661</v>
      </c>
      <c r="AI683" s="156"/>
      <c r="AJ683" s="156"/>
      <c r="AK683" s="156"/>
      <c r="AL683" s="156" t="s">
        <v>662</v>
      </c>
      <c r="AM683" s="156"/>
      <c r="AN683" s="156"/>
      <c r="AO683" s="156"/>
      <c r="AP683" s="147" t="n">
        <f aca="false">AP677-SUM(AP678:AP682)</f>
        <v>0</v>
      </c>
      <c r="AT683" s="170"/>
      <c r="AU683" s="156" t="s">
        <v>661</v>
      </c>
      <c r="AV683" s="156"/>
      <c r="AW683" s="156"/>
      <c r="AX683" s="156"/>
      <c r="AY683" s="156" t="s">
        <v>662</v>
      </c>
      <c r="AZ683" s="156"/>
      <c r="BA683" s="156"/>
      <c r="BB683" s="147" t="n">
        <f aca="false">BB677-SUM(BB678:BB682)</f>
        <v>0</v>
      </c>
      <c r="BG683" s="170"/>
      <c r="BH683" s="156" t="s">
        <v>661</v>
      </c>
      <c r="BI683" s="156"/>
      <c r="BJ683" s="156"/>
      <c r="BK683" s="156"/>
      <c r="BL683" s="156" t="s">
        <v>662</v>
      </c>
      <c r="BM683" s="156"/>
      <c r="BN683" s="156"/>
      <c r="BO683" s="147" t="n">
        <f aca="false">BO677-SUM(BO678:BO682)</f>
        <v>0</v>
      </c>
      <c r="BT683" s="170" t="s">
        <v>661</v>
      </c>
      <c r="BU683" s="156"/>
      <c r="BV683" s="156"/>
      <c r="BW683" s="156"/>
      <c r="BX683" s="156" t="s">
        <v>662</v>
      </c>
      <c r="BY683" s="156"/>
      <c r="BZ683" s="147" t="n">
        <f aca="false">BZ677-SUM(BZ678:BZ682)</f>
        <v>0</v>
      </c>
      <c r="CF683" s="170" t="s">
        <v>661</v>
      </c>
      <c r="CG683" s="156"/>
      <c r="CH683" s="156"/>
      <c r="CI683" s="156"/>
      <c r="CJ683" s="156" t="s">
        <v>662</v>
      </c>
      <c r="CK683" s="156"/>
      <c r="CL683" s="156"/>
      <c r="CM683" s="156"/>
      <c r="CN683" s="147" t="n">
        <f aca="false">CN677-SUM(CN678:CN682)</f>
        <v>0</v>
      </c>
      <c r="CS683" s="170" t="s">
        <v>661</v>
      </c>
      <c r="CT683" s="156"/>
      <c r="CU683" s="156"/>
      <c r="CV683" s="156"/>
      <c r="CW683" s="156" t="s">
        <v>662</v>
      </c>
      <c r="CX683" s="156"/>
      <c r="CY683" s="156"/>
      <c r="CZ683" s="147" t="n">
        <f aca="false">CZ677-SUM(CZ678:CZ682)</f>
        <v>0</v>
      </c>
      <c r="DE683" s="170" t="s">
        <v>661</v>
      </c>
      <c r="DF683" s="156"/>
      <c r="DG683" s="156"/>
      <c r="DH683" s="156"/>
      <c r="DI683" s="156" t="s">
        <v>662</v>
      </c>
      <c r="DJ683" s="156"/>
      <c r="DK683" s="156"/>
      <c r="DL683" s="147" t="n">
        <f aca="false">DL677-SUM(DL678:DL682)</f>
        <v>0</v>
      </c>
      <c r="DQ683" s="170" t="s">
        <v>661</v>
      </c>
      <c r="DR683" s="156"/>
      <c r="DS683" s="156"/>
      <c r="DT683" s="156"/>
      <c r="DU683" s="156" t="s">
        <v>662</v>
      </c>
      <c r="DV683" s="156"/>
      <c r="DW683" s="156"/>
      <c r="DX683" s="147" t="n">
        <f aca="false">DX677-SUM(DX678:DX682)</f>
        <v>0</v>
      </c>
      <c r="EC683" s="170" t="s">
        <v>661</v>
      </c>
      <c r="ED683" s="156"/>
      <c r="EE683" s="156"/>
      <c r="EF683" s="156"/>
      <c r="EG683" s="156" t="s">
        <v>662</v>
      </c>
      <c r="EH683" s="156"/>
      <c r="EI683" s="156"/>
      <c r="EJ683" s="147" t="n">
        <f aca="false">EJ677-SUM(EJ678:EJ682)</f>
        <v>0</v>
      </c>
      <c r="EO683" s="170" t="s">
        <v>661</v>
      </c>
      <c r="EP683" s="156"/>
      <c r="EQ683" s="156"/>
      <c r="ER683" s="156"/>
      <c r="ES683" s="156" t="s">
        <v>662</v>
      </c>
      <c r="ET683" s="156"/>
      <c r="EU683" s="156"/>
      <c r="EV683" s="147" t="n">
        <f aca="false">EV677-SUM(EV678:EV682)</f>
        <v>0</v>
      </c>
      <c r="FB683" s="170" t="s">
        <v>661</v>
      </c>
      <c r="FC683" s="156"/>
      <c r="FD683" s="156"/>
      <c r="FE683" s="156"/>
      <c r="FF683" s="156" t="s">
        <v>662</v>
      </c>
      <c r="FG683" s="156"/>
      <c r="FH683" s="156"/>
      <c r="FI683" s="147" t="n">
        <f aca="false">FI677-SUM(FI678:FI682)</f>
        <v>0</v>
      </c>
    </row>
    <row r="684" customFormat="false" ht="14.65" hidden="false" customHeight="false" outlineLevel="0" collapsed="false">
      <c r="T684" s="170"/>
      <c r="U684" s="156"/>
      <c r="V684" s="156"/>
      <c r="W684" s="156"/>
      <c r="X684" s="156"/>
      <c r="Y684" s="156"/>
      <c r="Z684" s="147"/>
      <c r="AH684" s="170"/>
      <c r="AI684" s="156"/>
      <c r="AJ684" s="156"/>
      <c r="AK684" s="156"/>
      <c r="AL684" s="156"/>
      <c r="AM684" s="156"/>
      <c r="AN684" s="156"/>
      <c r="AO684" s="156"/>
      <c r="AP684" s="147"/>
      <c r="AT684" s="170"/>
      <c r="AU684" s="156"/>
      <c r="AV684" s="156"/>
      <c r="AW684" s="156"/>
      <c r="AX684" s="156"/>
      <c r="AY684" s="156"/>
      <c r="AZ684" s="156"/>
      <c r="BA684" s="156"/>
      <c r="BB684" s="147"/>
      <c r="BG684" s="170"/>
      <c r="BH684" s="156"/>
      <c r="BI684" s="156"/>
      <c r="BJ684" s="156"/>
      <c r="BK684" s="156"/>
      <c r="BL684" s="156"/>
      <c r="BM684" s="156"/>
      <c r="BN684" s="156"/>
      <c r="BO684" s="147"/>
      <c r="BT684" s="170"/>
      <c r="BU684" s="156"/>
      <c r="BV684" s="156"/>
      <c r="BW684" s="156"/>
      <c r="BX684" s="156"/>
      <c r="BY684" s="156"/>
      <c r="BZ684" s="147"/>
      <c r="CF684" s="170"/>
      <c r="CG684" s="156"/>
      <c r="CH684" s="156"/>
      <c r="CI684" s="156"/>
      <c r="CJ684" s="156"/>
      <c r="CK684" s="156"/>
      <c r="CL684" s="156"/>
      <c r="CM684" s="156"/>
      <c r="CN684" s="147"/>
      <c r="CS684" s="170"/>
      <c r="CT684" s="156"/>
      <c r="CU684" s="156"/>
      <c r="CV684" s="156"/>
      <c r="CW684" s="156"/>
      <c r="CX684" s="156"/>
      <c r="CY684" s="156"/>
      <c r="CZ684" s="147"/>
      <c r="DE684" s="170"/>
      <c r="DF684" s="156"/>
      <c r="DG684" s="156"/>
      <c r="DH684" s="156"/>
      <c r="DI684" s="156"/>
      <c r="DJ684" s="156"/>
      <c r="DK684" s="156"/>
      <c r="DL684" s="147"/>
      <c r="DQ684" s="170"/>
      <c r="DR684" s="156"/>
      <c r="DS684" s="156"/>
      <c r="DT684" s="156"/>
      <c r="DU684" s="156"/>
      <c r="DV684" s="156"/>
      <c r="DW684" s="156"/>
      <c r="DX684" s="147"/>
      <c r="EC684" s="170"/>
      <c r="ED684" s="156"/>
      <c r="EE684" s="156"/>
      <c r="EF684" s="156"/>
      <c r="EG684" s="156"/>
      <c r="EH684" s="156"/>
      <c r="EI684" s="156"/>
      <c r="EJ684" s="147"/>
      <c r="EO684" s="170"/>
      <c r="EP684" s="156"/>
      <c r="EQ684" s="156"/>
      <c r="ER684" s="156"/>
      <c r="ES684" s="156"/>
      <c r="ET684" s="156"/>
      <c r="EU684" s="156"/>
      <c r="EV684" s="147"/>
      <c r="FB684" s="170"/>
      <c r="FC684" s="156"/>
      <c r="FD684" s="156"/>
      <c r="FE684" s="156"/>
      <c r="FF684" s="156"/>
      <c r="FG684" s="156"/>
      <c r="FH684" s="156"/>
      <c r="FI684" s="147"/>
    </row>
    <row r="685" customFormat="false" ht="14.65" hidden="false" customHeight="false" outlineLevel="0" collapsed="false">
      <c r="T685" s="170"/>
      <c r="U685" s="156"/>
      <c r="V685" s="156"/>
      <c r="W685" s="156"/>
      <c r="X685" s="156"/>
      <c r="Y685" s="156"/>
      <c r="Z685" s="147"/>
      <c r="AH685" s="170"/>
      <c r="AI685" s="156"/>
      <c r="AJ685" s="156"/>
      <c r="AK685" s="156"/>
      <c r="AL685" s="156"/>
      <c r="AM685" s="156"/>
      <c r="AN685" s="156"/>
      <c r="AO685" s="156"/>
      <c r="AP685" s="147"/>
      <c r="AT685" s="170"/>
      <c r="AU685" s="156"/>
      <c r="AV685" s="156"/>
      <c r="AW685" s="156"/>
      <c r="AX685" s="156"/>
      <c r="AY685" s="156"/>
      <c r="AZ685" s="156"/>
      <c r="BA685" s="156"/>
      <c r="BB685" s="147"/>
      <c r="BG685" s="170"/>
      <c r="BH685" s="156"/>
      <c r="BI685" s="156"/>
      <c r="BJ685" s="156"/>
      <c r="BK685" s="156"/>
      <c r="BL685" s="156"/>
      <c r="BM685" s="156"/>
      <c r="BN685" s="156"/>
      <c r="BO685" s="147"/>
      <c r="BT685" s="170"/>
      <c r="BU685" s="156"/>
      <c r="BV685" s="156"/>
      <c r="BW685" s="156"/>
      <c r="BX685" s="156"/>
      <c r="BY685" s="156"/>
      <c r="BZ685" s="147"/>
      <c r="CF685" s="170"/>
      <c r="CG685" s="156"/>
      <c r="CH685" s="156"/>
      <c r="CI685" s="156"/>
      <c r="CJ685" s="156"/>
      <c r="CK685" s="156"/>
      <c r="CL685" s="156"/>
      <c r="CM685" s="156"/>
      <c r="CN685" s="147"/>
      <c r="CS685" s="170"/>
      <c r="CT685" s="156"/>
      <c r="CU685" s="156"/>
      <c r="CV685" s="156"/>
      <c r="CW685" s="156"/>
      <c r="CX685" s="156"/>
      <c r="CY685" s="156"/>
      <c r="CZ685" s="147"/>
      <c r="DE685" s="170"/>
      <c r="DF685" s="156"/>
      <c r="DG685" s="156"/>
      <c r="DH685" s="156"/>
      <c r="DI685" s="156"/>
      <c r="DJ685" s="156"/>
      <c r="DK685" s="156"/>
      <c r="DL685" s="147"/>
      <c r="DQ685" s="170"/>
      <c r="DR685" s="156"/>
      <c r="DS685" s="156"/>
      <c r="DT685" s="156"/>
      <c r="DU685" s="156"/>
      <c r="DV685" s="156"/>
      <c r="DW685" s="156"/>
      <c r="DX685" s="147"/>
      <c r="EC685" s="170"/>
      <c r="ED685" s="156"/>
      <c r="EE685" s="156"/>
      <c r="EF685" s="156"/>
      <c r="EG685" s="156"/>
      <c r="EH685" s="156"/>
      <c r="EI685" s="156"/>
      <c r="EJ685" s="147"/>
      <c r="EO685" s="170"/>
      <c r="EP685" s="156"/>
      <c r="EQ685" s="156"/>
      <c r="ER685" s="156"/>
      <c r="ES685" s="156"/>
      <c r="ET685" s="156"/>
      <c r="EU685" s="156"/>
      <c r="EV685" s="147"/>
      <c r="FB685" s="170"/>
      <c r="FC685" s="156"/>
      <c r="FD685" s="156"/>
      <c r="FE685" s="156"/>
      <c r="FF685" s="156"/>
      <c r="FG685" s="156"/>
      <c r="FH685" s="156"/>
      <c r="FI685" s="147"/>
    </row>
    <row r="686" customFormat="false" ht="14.65" hidden="false" customHeight="false" outlineLevel="0" collapsed="false">
      <c r="T686" s="170"/>
      <c r="U686" s="156"/>
      <c r="V686" s="156"/>
      <c r="W686" s="156"/>
      <c r="X686" s="156"/>
      <c r="Y686" s="156"/>
      <c r="Z686" s="147"/>
      <c r="AH686" s="170"/>
      <c r="AI686" s="156"/>
      <c r="AJ686" s="156"/>
      <c r="AK686" s="156"/>
      <c r="AL686" s="156"/>
      <c r="AM686" s="156"/>
      <c r="AN686" s="156"/>
      <c r="AO686" s="156"/>
      <c r="AP686" s="147"/>
      <c r="AT686" s="170"/>
      <c r="AU686" s="156"/>
      <c r="AV686" s="156"/>
      <c r="AW686" s="156"/>
      <c r="AX686" s="156"/>
      <c r="AY686" s="156"/>
      <c r="AZ686" s="156"/>
      <c r="BA686" s="156"/>
      <c r="BB686" s="147"/>
      <c r="BG686" s="170"/>
      <c r="BH686" s="156"/>
      <c r="BI686" s="156"/>
      <c r="BJ686" s="156"/>
      <c r="BK686" s="156"/>
      <c r="BL686" s="156"/>
      <c r="BM686" s="156"/>
      <c r="BN686" s="156"/>
      <c r="BO686" s="147"/>
      <c r="BT686" s="170"/>
      <c r="BU686" s="156"/>
      <c r="BV686" s="156"/>
      <c r="BW686" s="156"/>
      <c r="BX686" s="156"/>
      <c r="BY686" s="156"/>
      <c r="BZ686" s="147"/>
      <c r="CF686" s="170"/>
      <c r="CG686" s="156"/>
      <c r="CH686" s="156"/>
      <c r="CI686" s="156"/>
      <c r="CJ686" s="156"/>
      <c r="CK686" s="156"/>
      <c r="CL686" s="156"/>
      <c r="CM686" s="156"/>
      <c r="CN686" s="147"/>
      <c r="CS686" s="170"/>
      <c r="CT686" s="156"/>
      <c r="CU686" s="156"/>
      <c r="CV686" s="156"/>
      <c r="CW686" s="156"/>
      <c r="CX686" s="156"/>
      <c r="CY686" s="156"/>
      <c r="CZ686" s="147"/>
      <c r="DE686" s="170"/>
      <c r="DF686" s="156"/>
      <c r="DG686" s="156"/>
      <c r="DH686" s="156"/>
      <c r="DI686" s="156"/>
      <c r="DJ686" s="156"/>
      <c r="DK686" s="156"/>
      <c r="DL686" s="147"/>
      <c r="DQ686" s="170"/>
      <c r="DR686" s="156"/>
      <c r="DS686" s="156"/>
      <c r="DT686" s="156"/>
      <c r="DU686" s="156"/>
      <c r="DV686" s="156"/>
      <c r="DW686" s="156"/>
      <c r="DX686" s="147"/>
      <c r="EC686" s="170"/>
      <c r="ED686" s="156"/>
      <c r="EE686" s="156"/>
      <c r="EF686" s="156"/>
      <c r="EG686" s="156"/>
      <c r="EH686" s="156"/>
      <c r="EI686" s="156"/>
      <c r="EJ686" s="147"/>
      <c r="EO686" s="170"/>
      <c r="EP686" s="156"/>
      <c r="EQ686" s="156"/>
      <c r="ER686" s="156"/>
      <c r="ES686" s="156"/>
      <c r="ET686" s="156"/>
      <c r="EU686" s="156"/>
      <c r="EV686" s="147"/>
      <c r="FB686" s="170"/>
      <c r="FC686" s="156"/>
      <c r="FD686" s="156"/>
      <c r="FE686" s="156"/>
      <c r="FF686" s="156"/>
      <c r="FG686" s="156"/>
      <c r="FH686" s="156"/>
      <c r="FI686" s="147"/>
    </row>
    <row r="687" customFormat="false" ht="14.65" hidden="false" customHeight="false" outlineLevel="0" collapsed="false">
      <c r="T687" s="170"/>
      <c r="U687" s="156"/>
      <c r="V687" s="156"/>
      <c r="W687" s="156"/>
      <c r="X687" s="156"/>
      <c r="Y687" s="156"/>
      <c r="Z687" s="147"/>
      <c r="AH687" s="170"/>
      <c r="AI687" s="156"/>
      <c r="AJ687" s="156"/>
      <c r="AK687" s="156"/>
      <c r="AL687" s="156"/>
      <c r="AM687" s="156"/>
      <c r="AN687" s="156"/>
      <c r="AO687" s="156"/>
      <c r="AP687" s="147"/>
      <c r="AT687" s="170"/>
      <c r="AU687" s="156"/>
      <c r="AV687" s="156"/>
      <c r="AW687" s="156"/>
      <c r="AX687" s="156"/>
      <c r="AY687" s="156"/>
      <c r="AZ687" s="156"/>
      <c r="BA687" s="156"/>
      <c r="BB687" s="147"/>
      <c r="BG687" s="170"/>
      <c r="BH687" s="156"/>
      <c r="BI687" s="156"/>
      <c r="BJ687" s="156"/>
      <c r="BK687" s="156"/>
      <c r="BL687" s="156"/>
      <c r="BM687" s="156"/>
      <c r="BN687" s="156"/>
      <c r="BO687" s="147"/>
      <c r="BT687" s="170"/>
      <c r="BU687" s="156"/>
      <c r="BV687" s="156"/>
      <c r="BW687" s="156"/>
      <c r="BX687" s="156"/>
      <c r="BY687" s="156"/>
      <c r="BZ687" s="147"/>
      <c r="CF687" s="170"/>
      <c r="CG687" s="156"/>
      <c r="CH687" s="156"/>
      <c r="CI687" s="156"/>
      <c r="CJ687" s="156"/>
      <c r="CK687" s="156"/>
      <c r="CL687" s="156"/>
      <c r="CM687" s="156"/>
      <c r="CN687" s="147"/>
      <c r="CS687" s="170"/>
      <c r="CT687" s="156"/>
      <c r="CU687" s="156"/>
      <c r="CV687" s="156"/>
      <c r="CW687" s="156"/>
      <c r="CX687" s="156"/>
      <c r="CY687" s="156"/>
      <c r="CZ687" s="147"/>
      <c r="DE687" s="170"/>
      <c r="DF687" s="156"/>
      <c r="DG687" s="156"/>
      <c r="DH687" s="156"/>
      <c r="DI687" s="156"/>
      <c r="DJ687" s="156"/>
      <c r="DK687" s="156"/>
      <c r="DL687" s="147"/>
      <c r="DQ687" s="170"/>
      <c r="DR687" s="156"/>
      <c r="DS687" s="156"/>
      <c r="DT687" s="156"/>
      <c r="DU687" s="156"/>
      <c r="DV687" s="156"/>
      <c r="DW687" s="156"/>
      <c r="DX687" s="147"/>
      <c r="EC687" s="170"/>
      <c r="ED687" s="156"/>
      <c r="EE687" s="156"/>
      <c r="EF687" s="156"/>
      <c r="EG687" s="156"/>
      <c r="EH687" s="156"/>
      <c r="EI687" s="156"/>
      <c r="EJ687" s="147"/>
      <c r="EO687" s="170"/>
      <c r="EP687" s="156"/>
      <c r="EQ687" s="156"/>
      <c r="ER687" s="156"/>
      <c r="ES687" s="156"/>
      <c r="ET687" s="156"/>
      <c r="EU687" s="156"/>
      <c r="EV687" s="147"/>
      <c r="FB687" s="170"/>
      <c r="FC687" s="156"/>
      <c r="FD687" s="156"/>
      <c r="FE687" s="156"/>
      <c r="FF687" s="156"/>
      <c r="FG687" s="156"/>
      <c r="FH687" s="156"/>
      <c r="FI687" s="147"/>
    </row>
    <row r="688" customFormat="false" ht="14.65" hidden="false" customHeight="false" outlineLevel="0" collapsed="false">
      <c r="T688" s="170"/>
      <c r="U688" s="156"/>
      <c r="V688" s="156"/>
      <c r="W688" s="156"/>
      <c r="X688" s="156"/>
      <c r="Y688" s="156"/>
      <c r="Z688" s="147"/>
      <c r="AH688" s="170"/>
      <c r="AI688" s="156"/>
      <c r="AJ688" s="156"/>
      <c r="AK688" s="156"/>
      <c r="AL688" s="156"/>
      <c r="AM688" s="156"/>
      <c r="AN688" s="156"/>
      <c r="AO688" s="156"/>
      <c r="AP688" s="147"/>
      <c r="AT688" s="170"/>
      <c r="AU688" s="156"/>
      <c r="AV688" s="156"/>
      <c r="AW688" s="156"/>
      <c r="AX688" s="156"/>
      <c r="AY688" s="156"/>
      <c r="AZ688" s="156"/>
      <c r="BA688" s="156"/>
      <c r="BB688" s="147"/>
      <c r="BG688" s="170"/>
      <c r="BH688" s="156"/>
      <c r="BI688" s="156"/>
      <c r="BJ688" s="156"/>
      <c r="BK688" s="156"/>
      <c r="BL688" s="156"/>
      <c r="BM688" s="156"/>
      <c r="BN688" s="156"/>
      <c r="BO688" s="147"/>
      <c r="BT688" s="170"/>
      <c r="BU688" s="156"/>
      <c r="BV688" s="156"/>
      <c r="BW688" s="156"/>
      <c r="BX688" s="156"/>
      <c r="BY688" s="156"/>
      <c r="BZ688" s="147"/>
      <c r="CF688" s="170"/>
      <c r="CG688" s="156"/>
      <c r="CH688" s="156"/>
      <c r="CI688" s="156"/>
      <c r="CJ688" s="156"/>
      <c r="CK688" s="156"/>
      <c r="CL688" s="156"/>
      <c r="CM688" s="156"/>
      <c r="CN688" s="147"/>
      <c r="CS688" s="170"/>
      <c r="CT688" s="156"/>
      <c r="CU688" s="156"/>
      <c r="CV688" s="156"/>
      <c r="CW688" s="156"/>
      <c r="CX688" s="156"/>
      <c r="CY688" s="156"/>
      <c r="CZ688" s="147"/>
      <c r="DE688" s="170"/>
      <c r="DF688" s="156"/>
      <c r="DG688" s="156"/>
      <c r="DH688" s="156"/>
      <c r="DI688" s="156"/>
      <c r="DJ688" s="156"/>
      <c r="DK688" s="156"/>
      <c r="DL688" s="147"/>
      <c r="DQ688" s="170"/>
      <c r="DR688" s="156"/>
      <c r="DS688" s="156"/>
      <c r="DT688" s="156"/>
      <c r="DU688" s="156"/>
      <c r="DV688" s="156"/>
      <c r="DW688" s="156"/>
      <c r="DX688" s="147"/>
      <c r="EC688" s="170"/>
      <c r="ED688" s="156"/>
      <c r="EE688" s="156"/>
      <c r="EF688" s="156"/>
      <c r="EG688" s="156"/>
      <c r="EH688" s="156"/>
      <c r="EI688" s="156"/>
      <c r="EJ688" s="147"/>
      <c r="EO688" s="170"/>
      <c r="EP688" s="156"/>
      <c r="EQ688" s="156"/>
      <c r="ER688" s="156"/>
      <c r="ES688" s="156"/>
      <c r="ET688" s="156"/>
      <c r="EU688" s="156"/>
      <c r="EV688" s="147"/>
      <c r="FB688" s="170"/>
      <c r="FC688" s="156"/>
      <c r="FD688" s="156"/>
      <c r="FE688" s="156"/>
      <c r="FF688" s="156"/>
      <c r="FG688" s="156"/>
      <c r="FH688" s="156"/>
      <c r="FI688" s="147"/>
    </row>
    <row r="689" customFormat="false" ht="14.65" hidden="false" customHeight="false" outlineLevel="0" collapsed="false">
      <c r="T689" s="170"/>
      <c r="U689" s="156"/>
      <c r="V689" s="156"/>
      <c r="W689" s="156"/>
      <c r="X689" s="156"/>
      <c r="Y689" s="156"/>
      <c r="Z689" s="147"/>
      <c r="AH689" s="170"/>
      <c r="AI689" s="156"/>
      <c r="AJ689" s="156"/>
      <c r="AK689" s="156"/>
      <c r="AL689" s="156"/>
      <c r="AM689" s="156"/>
      <c r="AN689" s="156"/>
      <c r="AO689" s="156"/>
      <c r="AP689" s="147"/>
      <c r="AT689" s="170"/>
      <c r="AU689" s="156"/>
      <c r="AV689" s="156"/>
      <c r="AW689" s="156"/>
      <c r="AX689" s="156"/>
      <c r="AY689" s="156"/>
      <c r="AZ689" s="156"/>
      <c r="BA689" s="156"/>
      <c r="BB689" s="147"/>
      <c r="BG689" s="170"/>
      <c r="BH689" s="156"/>
      <c r="BI689" s="156"/>
      <c r="BJ689" s="156"/>
      <c r="BK689" s="156"/>
      <c r="BL689" s="156"/>
      <c r="BM689" s="156"/>
      <c r="BN689" s="156"/>
      <c r="BO689" s="147"/>
      <c r="BT689" s="170"/>
      <c r="BU689" s="156"/>
      <c r="BV689" s="156"/>
      <c r="BW689" s="156"/>
      <c r="BX689" s="156"/>
      <c r="BY689" s="156"/>
      <c r="BZ689" s="147"/>
      <c r="CF689" s="170"/>
      <c r="CG689" s="156"/>
      <c r="CH689" s="156"/>
      <c r="CI689" s="156"/>
      <c r="CJ689" s="156"/>
      <c r="CK689" s="156"/>
      <c r="CL689" s="156"/>
      <c r="CM689" s="156"/>
      <c r="CN689" s="147"/>
      <c r="CS689" s="170"/>
      <c r="CT689" s="156"/>
      <c r="CU689" s="156"/>
      <c r="CV689" s="156"/>
      <c r="CW689" s="156"/>
      <c r="CX689" s="156"/>
      <c r="CY689" s="156"/>
      <c r="CZ689" s="147"/>
      <c r="DE689" s="170"/>
      <c r="DF689" s="156"/>
      <c r="DG689" s="156"/>
      <c r="DH689" s="156"/>
      <c r="DI689" s="156"/>
      <c r="DJ689" s="156"/>
      <c r="DK689" s="156"/>
      <c r="DL689" s="147"/>
      <c r="DQ689" s="170"/>
      <c r="DR689" s="156"/>
      <c r="DS689" s="156"/>
      <c r="DT689" s="156"/>
      <c r="DU689" s="156"/>
      <c r="DV689" s="156"/>
      <c r="DW689" s="156"/>
      <c r="DX689" s="147"/>
      <c r="EC689" s="170"/>
      <c r="ED689" s="156"/>
      <c r="EE689" s="156"/>
      <c r="EF689" s="156"/>
      <c r="EG689" s="156"/>
      <c r="EH689" s="156"/>
      <c r="EI689" s="156"/>
      <c r="EJ689" s="147"/>
      <c r="EO689" s="170"/>
      <c r="EP689" s="156"/>
      <c r="EQ689" s="156"/>
      <c r="ER689" s="156"/>
      <c r="ES689" s="156"/>
      <c r="ET689" s="156"/>
      <c r="EU689" s="156"/>
      <c r="EV689" s="147"/>
      <c r="FB689" s="170"/>
      <c r="FC689" s="156"/>
      <c r="FD689" s="156"/>
      <c r="FE689" s="156"/>
      <c r="FF689" s="156"/>
      <c r="FG689" s="156"/>
      <c r="FH689" s="156"/>
      <c r="FI689" s="147"/>
    </row>
    <row r="690" customFormat="false" ht="14.65" hidden="false" customHeight="false" outlineLevel="0" collapsed="false">
      <c r="T690" s="170"/>
      <c r="U690" s="156"/>
      <c r="V690" s="156"/>
      <c r="W690" s="156"/>
      <c r="X690" s="156"/>
      <c r="Y690" s="156"/>
      <c r="Z690" s="147"/>
      <c r="AH690" s="170"/>
      <c r="AI690" s="156"/>
      <c r="AJ690" s="156"/>
      <c r="AK690" s="156"/>
      <c r="AL690" s="156"/>
      <c r="AM690" s="156"/>
      <c r="AN690" s="156"/>
      <c r="AO690" s="156"/>
      <c r="AP690" s="147"/>
      <c r="AT690" s="170"/>
      <c r="AU690" s="156"/>
      <c r="AV690" s="156"/>
      <c r="AW690" s="156"/>
      <c r="AX690" s="156"/>
      <c r="AY690" s="156"/>
      <c r="AZ690" s="156"/>
      <c r="BA690" s="156"/>
      <c r="BB690" s="147"/>
      <c r="BG690" s="170"/>
      <c r="BH690" s="156"/>
      <c r="BI690" s="156"/>
      <c r="BJ690" s="156"/>
      <c r="BK690" s="156"/>
      <c r="BL690" s="156"/>
      <c r="BM690" s="156"/>
      <c r="BN690" s="156"/>
      <c r="BO690" s="147"/>
      <c r="BT690" s="170"/>
      <c r="BU690" s="156"/>
      <c r="BV690" s="156"/>
      <c r="BW690" s="156"/>
      <c r="BX690" s="156"/>
      <c r="BY690" s="156"/>
      <c r="BZ690" s="147"/>
      <c r="CF690" s="170"/>
      <c r="CG690" s="156"/>
      <c r="CH690" s="156"/>
      <c r="CI690" s="156"/>
      <c r="CJ690" s="156"/>
      <c r="CK690" s="156"/>
      <c r="CL690" s="156"/>
      <c r="CM690" s="156"/>
      <c r="CN690" s="147"/>
      <c r="CS690" s="170"/>
      <c r="CT690" s="156"/>
      <c r="CU690" s="156"/>
      <c r="CV690" s="156"/>
      <c r="CW690" s="156"/>
      <c r="CX690" s="156"/>
      <c r="CY690" s="156"/>
      <c r="CZ690" s="147"/>
      <c r="DE690" s="170"/>
      <c r="DF690" s="156"/>
      <c r="DG690" s="156"/>
      <c r="DH690" s="156"/>
      <c r="DI690" s="156"/>
      <c r="DJ690" s="156"/>
      <c r="DK690" s="156"/>
      <c r="DL690" s="147"/>
      <c r="DQ690" s="170"/>
      <c r="DR690" s="156"/>
      <c r="DS690" s="156"/>
      <c r="DT690" s="156"/>
      <c r="DU690" s="156"/>
      <c r="DV690" s="156"/>
      <c r="DW690" s="156"/>
      <c r="DX690" s="147"/>
      <c r="EC690" s="170"/>
      <c r="ED690" s="156"/>
      <c r="EE690" s="156"/>
      <c r="EF690" s="156"/>
      <c r="EG690" s="156"/>
      <c r="EH690" s="156"/>
      <c r="EI690" s="156"/>
      <c r="EJ690" s="147"/>
      <c r="EO690" s="170"/>
      <c r="EP690" s="156"/>
      <c r="EQ690" s="156"/>
      <c r="ER690" s="156"/>
      <c r="ES690" s="156"/>
      <c r="ET690" s="156"/>
      <c r="EU690" s="156"/>
      <c r="EV690" s="147"/>
      <c r="FB690" s="170"/>
      <c r="FC690" s="156"/>
      <c r="FD690" s="156"/>
      <c r="FE690" s="156"/>
      <c r="FF690" s="156"/>
      <c r="FG690" s="156"/>
      <c r="FH690" s="156"/>
      <c r="FI690" s="147"/>
    </row>
    <row r="691" customFormat="false" ht="14.65" hidden="false" customHeight="false" outlineLevel="0" collapsed="false">
      <c r="T691" s="170"/>
      <c r="U691" s="156"/>
      <c r="V691" s="156"/>
      <c r="W691" s="156"/>
      <c r="X691" s="156"/>
      <c r="Y691" s="156"/>
      <c r="Z691" s="147"/>
      <c r="AH691" s="170"/>
      <c r="AI691" s="156"/>
      <c r="AJ691" s="156"/>
      <c r="AK691" s="156"/>
      <c r="AL691" s="156"/>
      <c r="AM691" s="156"/>
      <c r="AN691" s="156"/>
      <c r="AO691" s="156"/>
      <c r="AP691" s="147"/>
      <c r="AT691" s="170"/>
      <c r="AU691" s="156"/>
      <c r="AV691" s="156"/>
      <c r="AW691" s="156"/>
      <c r="AX691" s="156"/>
      <c r="AY691" s="156"/>
      <c r="AZ691" s="156"/>
      <c r="BA691" s="156"/>
      <c r="BB691" s="147"/>
      <c r="BG691" s="170"/>
      <c r="BH691" s="156"/>
      <c r="BI691" s="156"/>
      <c r="BJ691" s="156"/>
      <c r="BK691" s="156"/>
      <c r="BL691" s="156"/>
      <c r="BM691" s="156"/>
      <c r="BN691" s="156"/>
      <c r="BO691" s="147"/>
      <c r="BT691" s="170"/>
      <c r="BU691" s="156"/>
      <c r="BV691" s="156"/>
      <c r="BW691" s="156"/>
      <c r="BX691" s="156"/>
      <c r="BY691" s="156"/>
      <c r="BZ691" s="147"/>
      <c r="CF691" s="170"/>
      <c r="CG691" s="156"/>
      <c r="CH691" s="156"/>
      <c r="CI691" s="156"/>
      <c r="CJ691" s="156"/>
      <c r="CK691" s="156"/>
      <c r="CL691" s="156"/>
      <c r="CM691" s="156"/>
      <c r="CN691" s="147"/>
      <c r="CS691" s="170"/>
      <c r="CT691" s="156"/>
      <c r="CU691" s="156"/>
      <c r="CV691" s="156"/>
      <c r="CW691" s="156"/>
      <c r="CX691" s="156"/>
      <c r="CY691" s="156"/>
      <c r="CZ691" s="147"/>
      <c r="DE691" s="170"/>
      <c r="DF691" s="156"/>
      <c r="DG691" s="156"/>
      <c r="DH691" s="156"/>
      <c r="DI691" s="156"/>
      <c r="DJ691" s="156"/>
      <c r="DK691" s="156"/>
      <c r="DL691" s="147"/>
      <c r="DQ691" s="170"/>
      <c r="DR691" s="156"/>
      <c r="DS691" s="156"/>
      <c r="DT691" s="156"/>
      <c r="DU691" s="156"/>
      <c r="DV691" s="156"/>
      <c r="DW691" s="156"/>
      <c r="DX691" s="147"/>
      <c r="EC691" s="170"/>
      <c r="ED691" s="156"/>
      <c r="EE691" s="156"/>
      <c r="EF691" s="156"/>
      <c r="EG691" s="156"/>
      <c r="EH691" s="156"/>
      <c r="EI691" s="156"/>
      <c r="EJ691" s="147"/>
      <c r="EO691" s="170"/>
      <c r="EP691" s="156"/>
      <c r="EQ691" s="156"/>
      <c r="ER691" s="156"/>
      <c r="ES691" s="156"/>
      <c r="ET691" s="156"/>
      <c r="EU691" s="156"/>
      <c r="EV691" s="147"/>
      <c r="FB691" s="170"/>
      <c r="FC691" s="156"/>
      <c r="FD691" s="156"/>
      <c r="FE691" s="156"/>
      <c r="FF691" s="156"/>
      <c r="FG691" s="156"/>
      <c r="FH691" s="156"/>
      <c r="FI691" s="147"/>
    </row>
    <row r="692" customFormat="false" ht="14.65" hidden="false" customHeight="false" outlineLevel="0" collapsed="false">
      <c r="T692" s="173"/>
      <c r="U692" s="41"/>
      <c r="V692" s="41"/>
      <c r="W692" s="41"/>
      <c r="X692" s="41"/>
      <c r="Y692" s="41"/>
      <c r="Z692" s="149"/>
      <c r="AH692" s="173"/>
      <c r="AI692" s="41"/>
      <c r="AJ692" s="41"/>
      <c r="AK692" s="41"/>
      <c r="AL692" s="41"/>
      <c r="AM692" s="41"/>
      <c r="AN692" s="41"/>
      <c r="AO692" s="41"/>
      <c r="AP692" s="149"/>
      <c r="AT692" s="173"/>
      <c r="AU692" s="41"/>
      <c r="AV692" s="41"/>
      <c r="AW692" s="41"/>
      <c r="AX692" s="41"/>
      <c r="AY692" s="41"/>
      <c r="AZ692" s="41"/>
      <c r="BA692" s="41"/>
      <c r="BB692" s="149"/>
      <c r="BG692" s="173"/>
      <c r="BH692" s="41"/>
      <c r="BI692" s="41"/>
      <c r="BJ692" s="41"/>
      <c r="BK692" s="41"/>
      <c r="BL692" s="41"/>
      <c r="BM692" s="41"/>
      <c r="BN692" s="41"/>
      <c r="BO692" s="149"/>
      <c r="BT692" s="173"/>
      <c r="BU692" s="41"/>
      <c r="BV692" s="41"/>
      <c r="BW692" s="41"/>
      <c r="BX692" s="41"/>
      <c r="BY692" s="41"/>
      <c r="BZ692" s="149"/>
      <c r="CF692" s="173"/>
      <c r="CG692" s="41"/>
      <c r="CH692" s="41"/>
      <c r="CI692" s="41"/>
      <c r="CJ692" s="41"/>
      <c r="CK692" s="41"/>
      <c r="CL692" s="41"/>
      <c r="CM692" s="41"/>
      <c r="CN692" s="149"/>
      <c r="CS692" s="173"/>
      <c r="CT692" s="41"/>
      <c r="CU692" s="41"/>
      <c r="CV692" s="41"/>
      <c r="CW692" s="41"/>
      <c r="CX692" s="41"/>
      <c r="CY692" s="41"/>
      <c r="CZ692" s="149"/>
      <c r="DE692" s="173"/>
      <c r="DF692" s="41"/>
      <c r="DG692" s="41"/>
      <c r="DH692" s="41"/>
      <c r="DI692" s="41"/>
      <c r="DJ692" s="41"/>
      <c r="DK692" s="41"/>
      <c r="DL692" s="149"/>
      <c r="DQ692" s="173"/>
      <c r="DR692" s="41"/>
      <c r="DS692" s="41"/>
      <c r="DT692" s="41"/>
      <c r="DU692" s="41"/>
      <c r="DV692" s="41"/>
      <c r="DW692" s="41"/>
      <c r="DX692" s="149"/>
      <c r="EC692" s="173"/>
      <c r="ED692" s="41"/>
      <c r="EE692" s="41"/>
      <c r="EF692" s="41"/>
      <c r="EG692" s="41"/>
      <c r="EH692" s="41"/>
      <c r="EI692" s="41"/>
      <c r="EJ692" s="149"/>
      <c r="EO692" s="173"/>
      <c r="EP692" s="41"/>
      <c r="EQ692" s="41"/>
      <c r="ER692" s="41"/>
      <c r="ES692" s="41"/>
      <c r="ET692" s="41"/>
      <c r="EU692" s="41"/>
      <c r="EV692" s="149"/>
      <c r="FB692" s="173"/>
      <c r="FC692" s="41"/>
      <c r="FD692" s="41"/>
      <c r="FE692" s="41"/>
      <c r="FF692" s="41"/>
      <c r="FG692" s="41"/>
      <c r="FH692" s="41"/>
      <c r="FI692" s="149"/>
    </row>
    <row r="694" customFormat="false" ht="14.65" hidden="false" customHeight="false" outlineLevel="0" collapsed="false">
      <c r="K694" s="0" t="n">
        <v>0</v>
      </c>
    </row>
    <row r="697" customFormat="false" ht="14.65" hidden="false" customHeight="false" outlineLevel="0" collapsed="false">
      <c r="M697" s="0" t="s">
        <v>110</v>
      </c>
      <c r="BI697" s="5" t="s">
        <v>673</v>
      </c>
      <c r="BO697" s="5" t="s">
        <v>674</v>
      </c>
    </row>
    <row r="701" customFormat="false" ht="14.65" hidden="false" customHeight="false" outlineLevel="0" collapsed="false">
      <c r="BI701" s="5" t="s">
        <v>675</v>
      </c>
    </row>
    <row r="702" s="54" customFormat="true" ht="24.05" hidden="false" customHeight="false" outlineLevel="0" collapsed="false">
      <c r="A702" s="54" t="s">
        <v>676</v>
      </c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7" hidden="false" customHeight="false" outlineLevel="0" collapsed="false">
      <c r="A703" s="34" t="s">
        <v>677</v>
      </c>
      <c r="B703" s="9"/>
      <c r="C703" s="9"/>
      <c r="D703" s="9" t="s">
        <v>678</v>
      </c>
      <c r="E703" s="9"/>
      <c r="F703" s="9"/>
      <c r="G703" s="9"/>
      <c r="H703" s="9"/>
      <c r="I703" s="9" t="n">
        <v>1993</v>
      </c>
      <c r="J703" s="75"/>
      <c r="K703" s="75"/>
      <c r="L703" s="75"/>
      <c r="M703" s="75" t="s">
        <v>114</v>
      </c>
      <c r="N703" s="75"/>
      <c r="O703" s="75"/>
      <c r="P703" s="75"/>
      <c r="Q703" s="75"/>
      <c r="R703" s="75"/>
      <c r="S703" s="75"/>
      <c r="T703" s="75"/>
      <c r="U703" s="75"/>
      <c r="V703" s="75"/>
      <c r="BI703" s="5" t="s">
        <v>679</v>
      </c>
    </row>
    <row r="704" s="6" customFormat="true" ht="12.8" hidden="false" customHeight="false" outlineLevel="0" collapsed="false">
      <c r="A704" s="4" t="s">
        <v>680</v>
      </c>
      <c r="B704" s="4"/>
      <c r="C704" s="4"/>
      <c r="D704" s="4"/>
      <c r="E704" s="4" t="s">
        <v>681</v>
      </c>
      <c r="F704" s="4"/>
      <c r="L704" s="6" t="n">
        <v>1</v>
      </c>
      <c r="M704" s="6" t="n">
        <v>8772</v>
      </c>
      <c r="BW704" s="6" t="s">
        <v>127</v>
      </c>
    </row>
    <row r="705" customFormat="false" ht="8.1" hidden="false" customHeight="true" outlineLevel="0" collapsed="false">
      <c r="A705" s="17"/>
      <c r="B705" s="17"/>
      <c r="C705" s="181" t="s">
        <v>682</v>
      </c>
      <c r="D705" s="17"/>
      <c r="E705" s="17"/>
      <c r="F705" s="17"/>
      <c r="G705" s="89"/>
      <c r="H705" s="89"/>
      <c r="I705" s="89"/>
      <c r="J705" s="89"/>
      <c r="K705" s="60"/>
      <c r="L705" s="60" t="n">
        <v>2</v>
      </c>
      <c r="M705" s="60" t="n">
        <v>4386</v>
      </c>
      <c r="N705" s="60"/>
      <c r="O705" s="60"/>
      <c r="P705" s="60"/>
      <c r="Q705" s="60"/>
      <c r="R705" s="60"/>
      <c r="S705" s="60"/>
      <c r="T705" s="60"/>
      <c r="U705" s="60"/>
      <c r="V705" s="60"/>
      <c r="BW705" s="5" t="s">
        <v>183</v>
      </c>
    </row>
    <row r="706" s="60" customFormat="true" ht="12.8" hidden="false" customHeight="false" outlineLevel="0" collapsed="false">
      <c r="A706" s="4" t="s">
        <v>683</v>
      </c>
      <c r="H706" s="4" t="s">
        <v>684</v>
      </c>
      <c r="L706" s="60" t="n">
        <v>3</v>
      </c>
      <c r="M706" s="60" t="n">
        <v>80500</v>
      </c>
      <c r="BH706" s="60" t="n">
        <v>3</v>
      </c>
      <c r="BK706" s="60" t="n">
        <v>0</v>
      </c>
      <c r="BS706" s="60" t="n">
        <v>0</v>
      </c>
      <c r="BT706" s="60" t="n">
        <v>0</v>
      </c>
      <c r="BU706" s="60" t="n">
        <v>0</v>
      </c>
      <c r="BV706" s="60" t="n">
        <v>0</v>
      </c>
      <c r="BW706" s="60" t="n">
        <v>0</v>
      </c>
    </row>
    <row r="707" customFormat="false" ht="21.7" hidden="false" customHeight="false" outlineLevel="0" collapsed="false">
      <c r="A707" s="182"/>
      <c r="B707" s="182" t="str">
        <f aca="false">B67</f>
        <v>DAVID R</v>
      </c>
      <c r="C707" s="182"/>
      <c r="D707" s="182"/>
      <c r="E707" s="182" t="str">
        <f aca="false">E67</f>
        <v>WORTHEN</v>
      </c>
      <c r="F707" s="182"/>
      <c r="G707" s="182"/>
      <c r="H707" s="182" t="str">
        <f aca="false">H67</f>
        <v>528 48 5228</v>
      </c>
      <c r="I707" s="182"/>
      <c r="J707" s="182"/>
      <c r="K707" s="53"/>
      <c r="L707" s="53" t="n">
        <v>4</v>
      </c>
      <c r="M707" s="53" t="n">
        <v>0</v>
      </c>
      <c r="N707" s="53"/>
      <c r="O707" s="53"/>
      <c r="P707" s="53"/>
      <c r="Q707" s="53"/>
      <c r="R707" s="53"/>
      <c r="S707" s="55"/>
      <c r="T707" s="55"/>
      <c r="U707" s="55"/>
      <c r="V707" s="55"/>
      <c r="BH707" s="5" t="n">
        <v>0</v>
      </c>
      <c r="BK707" s="5" t="n">
        <v>0</v>
      </c>
      <c r="BS707" s="5" t="n">
        <v>0</v>
      </c>
      <c r="BT707" s="5" t="n">
        <v>1</v>
      </c>
      <c r="BU707" s="5" t="n">
        <v>0</v>
      </c>
      <c r="BV707" s="5" t="n">
        <v>-7.25</v>
      </c>
    </row>
    <row r="708" customFormat="false" ht="8.1" hidden="false" customHeight="true" outlineLevel="0" collapsed="false">
      <c r="A708" s="4" t="s">
        <v>685</v>
      </c>
      <c r="B708" s="6"/>
      <c r="C708" s="6"/>
      <c r="D708" s="6"/>
      <c r="E708" s="6"/>
      <c r="F708" s="6"/>
      <c r="G708" s="6"/>
      <c r="H708" s="4" t="s">
        <v>686</v>
      </c>
      <c r="I708" s="6"/>
      <c r="J708" s="6"/>
      <c r="K708" s="60"/>
      <c r="L708" s="60" t="n">
        <v>5</v>
      </c>
      <c r="M708" s="60" t="n">
        <v>84886</v>
      </c>
      <c r="N708" s="60"/>
      <c r="O708" s="60"/>
      <c r="P708" s="60"/>
      <c r="Q708" s="60"/>
      <c r="R708" s="60"/>
      <c r="S708" s="60"/>
      <c r="T708" s="60"/>
      <c r="U708" s="60"/>
      <c r="V708" s="60"/>
      <c r="BH708" s="5" t="n">
        <v>0</v>
      </c>
      <c r="BK708" s="5" t="n">
        <v>0</v>
      </c>
      <c r="BS708" s="5" t="n">
        <v>0</v>
      </c>
      <c r="BU708" s="5" t="n">
        <v>0</v>
      </c>
      <c r="BV708" s="5" t="n">
        <v>-20.75</v>
      </c>
    </row>
    <row r="709" s="75" customFormat="true" ht="14.65" hidden="false" customHeight="false" outlineLevel="0" collapsed="false">
      <c r="A709" s="41"/>
      <c r="B709" s="41" t="s">
        <v>687</v>
      </c>
      <c r="C709" s="41"/>
      <c r="D709" s="41"/>
      <c r="E709" s="41"/>
      <c r="F709" s="41"/>
      <c r="G709" s="41"/>
      <c r="H709" s="41"/>
      <c r="I709" s="41" t="s">
        <v>688</v>
      </c>
      <c r="J709" s="41"/>
      <c r="K709" s="0"/>
      <c r="L709" s="0" t="n">
        <v>6</v>
      </c>
      <c r="M709" s="0" t="n">
        <v>0</v>
      </c>
      <c r="N709" s="0"/>
      <c r="O709" s="0"/>
      <c r="P709" s="0"/>
      <c r="Q709" s="0"/>
      <c r="R709" s="0"/>
      <c r="S709" s="0"/>
      <c r="T709" s="0"/>
      <c r="U709" s="0"/>
      <c r="V709" s="0"/>
      <c r="BH709" s="75" t="n">
        <v>0</v>
      </c>
      <c r="BS709" s="75" t="n">
        <v>1</v>
      </c>
      <c r="BU709" s="75" t="n">
        <v>0</v>
      </c>
      <c r="BV709" s="75" t="n">
        <v>-42.125</v>
      </c>
    </row>
    <row r="710" s="60" customFormat="true" ht="14.65" hidden="false" customHeight="false" outlineLevel="0" collapsed="false">
      <c r="A710" s="0" t="s">
        <v>689</v>
      </c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 t="n">
        <v>7</v>
      </c>
      <c r="M710" s="0" t="n">
        <v>84886</v>
      </c>
      <c r="N710" s="0"/>
      <c r="O710" s="0"/>
      <c r="P710" s="0"/>
      <c r="Q710" s="0"/>
      <c r="R710" s="0"/>
      <c r="S710" s="0"/>
      <c r="T710" s="0"/>
      <c r="U710" s="0"/>
      <c r="V710" s="0"/>
      <c r="BK710" s="60" t="n">
        <v>0</v>
      </c>
      <c r="BU710" s="60" t="n">
        <v>0</v>
      </c>
      <c r="BV710" s="60" t="n">
        <v>-69</v>
      </c>
    </row>
    <row r="711" s="60" customFormat="true" ht="14.6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0"/>
      <c r="L711" s="0" t="n">
        <v>8</v>
      </c>
      <c r="M711" s="0" t="n">
        <v>25000</v>
      </c>
      <c r="N711" s="0"/>
      <c r="O711" s="0"/>
      <c r="P711" s="0"/>
      <c r="Q711" s="0"/>
      <c r="R711" s="0"/>
      <c r="S711" s="0"/>
      <c r="T711" s="0"/>
      <c r="U711" s="0"/>
      <c r="V711" s="0"/>
      <c r="BV711" s="60" t="n">
        <v>-104.5</v>
      </c>
    </row>
    <row r="712" s="60" customFormat="true" ht="8.1" hidden="false" customHeight="true" outlineLevel="0" collapsed="false">
      <c r="A712" s="183" t="s">
        <v>690</v>
      </c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</row>
    <row r="713" s="55" customFormat="true" ht="21.7" hidden="false" customHeight="false" outlineLevel="0" collapsed="false">
      <c r="A713" s="41"/>
      <c r="B713" s="41" t="s">
        <v>691</v>
      </c>
      <c r="C713" s="41"/>
      <c r="D713" s="41"/>
      <c r="E713" s="41"/>
      <c r="F713" s="41"/>
      <c r="G713" s="41"/>
      <c r="H713" s="41"/>
      <c r="I713" s="41"/>
      <c r="J713" s="41"/>
      <c r="K713" s="41"/>
      <c r="L713" s="41" t="n">
        <v>9</v>
      </c>
      <c r="M713" s="41" t="n">
        <v>59886</v>
      </c>
      <c r="N713" s="41" t="n">
        <v>1</v>
      </c>
      <c r="O713" s="41"/>
      <c r="P713" s="41"/>
      <c r="Q713" s="41"/>
      <c r="R713" s="41"/>
      <c r="S713" s="41"/>
      <c r="T713" s="41"/>
      <c r="U713" s="41"/>
      <c r="V713" s="41"/>
      <c r="BQ713" s="55" t="n">
        <v>0</v>
      </c>
      <c r="BR713" s="55" t="n">
        <v>0</v>
      </c>
      <c r="BS713" s="55" t="s">
        <v>427</v>
      </c>
      <c r="BW713" s="55" t="s">
        <v>692</v>
      </c>
    </row>
    <row r="714" s="60" customFormat="true" ht="11.85" hidden="false" customHeight="true" outlineLevel="0" collapsed="false">
      <c r="A714" s="60" t="s">
        <v>693</v>
      </c>
      <c r="C714" s="60" t="s">
        <v>694</v>
      </c>
      <c r="D714" s="184" t="s">
        <v>2</v>
      </c>
      <c r="E714" s="60" t="s">
        <v>695</v>
      </c>
      <c r="F714" s="185"/>
      <c r="G714" s="60" t="s">
        <v>696</v>
      </c>
      <c r="H714" s="185"/>
      <c r="K714" s="0"/>
      <c r="L714" s="0" t="n">
        <v>10</v>
      </c>
      <c r="M714" s="0" t="n">
        <v>29943</v>
      </c>
      <c r="N714" s="0" t="s">
        <v>133</v>
      </c>
      <c r="O714" s="0" t="s">
        <v>133</v>
      </c>
      <c r="P714" s="0"/>
      <c r="Q714" s="0"/>
      <c r="R714" s="0"/>
      <c r="S714" s="0"/>
      <c r="T714" s="0"/>
      <c r="U714" s="0"/>
      <c r="V714" s="0"/>
      <c r="BN714" s="60" t="n">
        <v>0</v>
      </c>
      <c r="BR714" s="60" t="n">
        <v>0</v>
      </c>
      <c r="BS714" s="60" t="s">
        <v>183</v>
      </c>
      <c r="BW714" s="60" t="s">
        <v>183</v>
      </c>
    </row>
    <row r="715" customFormat="false" ht="11.85" hidden="false" customHeight="true" outlineLevel="0" collapsed="false">
      <c r="A715" s="60" t="s">
        <v>697</v>
      </c>
      <c r="B715" s="60"/>
      <c r="C715" s="60" t="s">
        <v>698</v>
      </c>
      <c r="D715" s="184" t="s">
        <v>2</v>
      </c>
      <c r="E715" s="60" t="s">
        <v>699</v>
      </c>
      <c r="F715" s="185"/>
      <c r="G715" s="60" t="s">
        <v>700</v>
      </c>
      <c r="H715" s="185"/>
      <c r="I715" s="60" t="s">
        <v>701</v>
      </c>
      <c r="J715" s="60" t="s">
        <v>702</v>
      </c>
      <c r="L715" s="0" t="n">
        <v>11</v>
      </c>
      <c r="M715" s="0" t="n">
        <v>4386</v>
      </c>
      <c r="N715" s="0" t="n">
        <v>1</v>
      </c>
      <c r="O715" s="0" t="n">
        <v>0</v>
      </c>
      <c r="BN715" s="5" t="n">
        <v>0</v>
      </c>
      <c r="BR715" s="5" t="n">
        <v>0</v>
      </c>
      <c r="BU715" s="5" t="n">
        <v>0</v>
      </c>
      <c r="BV715" s="5" t="n">
        <v>0</v>
      </c>
      <c r="BW715" s="5" t="n">
        <v>0</v>
      </c>
    </row>
    <row r="716" customFormat="false" ht="11.85" hidden="false" customHeight="true" outlineLevel="0" collapsed="false">
      <c r="A716" s="60" t="s">
        <v>703</v>
      </c>
      <c r="B716" s="60"/>
      <c r="C716" s="60"/>
      <c r="D716" s="60"/>
      <c r="E716" s="60"/>
      <c r="F716" s="60"/>
      <c r="G716" s="60"/>
      <c r="H716" s="60"/>
      <c r="I716" s="185"/>
      <c r="J716" s="185" t="s">
        <v>2</v>
      </c>
      <c r="BN716" s="5" t="n">
        <v>0</v>
      </c>
      <c r="BR716" s="5" t="n">
        <v>0</v>
      </c>
      <c r="BS716" s="5" t="n">
        <v>0</v>
      </c>
      <c r="BU716" s="5" t="n">
        <v>0</v>
      </c>
      <c r="BV716" s="5" t="n">
        <v>-14.25</v>
      </c>
    </row>
    <row r="717" customFormat="false" ht="11.85" hidden="false" customHeight="true" outlineLevel="0" collapsed="false">
      <c r="A717" s="60" t="s">
        <v>704</v>
      </c>
      <c r="B717" s="60"/>
      <c r="C717" s="60"/>
      <c r="D717" s="60"/>
      <c r="E717" s="60"/>
      <c r="F717" s="60"/>
      <c r="G717" s="60"/>
      <c r="H717" s="60"/>
      <c r="I717" s="185" t="s">
        <v>2</v>
      </c>
      <c r="J717" s="185"/>
      <c r="BN717" s="5" t="n">
        <v>0</v>
      </c>
      <c r="BR717" s="5" t="n">
        <v>0</v>
      </c>
      <c r="BU717" s="5" t="n">
        <v>0</v>
      </c>
      <c r="BV717" s="5" t="n">
        <v>-41.25</v>
      </c>
    </row>
    <row r="718" s="59" customFormat="true" ht="11.85" hidden="false" customHeight="true" outlineLevel="0" collapsed="false">
      <c r="A718" s="60" t="s">
        <v>705</v>
      </c>
      <c r="B718" s="60"/>
      <c r="C718" s="60"/>
      <c r="D718" s="60"/>
      <c r="E718" s="60"/>
      <c r="F718" s="60"/>
      <c r="G718" s="60"/>
      <c r="H718" s="60"/>
      <c r="I718" s="185" t="s">
        <v>2</v>
      </c>
      <c r="J718" s="185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BN718" s="59" t="s">
        <v>706</v>
      </c>
      <c r="BR718" s="59" t="n">
        <v>0</v>
      </c>
      <c r="BU718" s="59" t="n">
        <v>0</v>
      </c>
      <c r="BV718" s="59" t="n">
        <v>-84</v>
      </c>
    </row>
    <row r="719" s="41" customFormat="true" ht="11.85" hidden="false" customHeight="true" outlineLevel="0" collapsed="false">
      <c r="A719" s="60" t="s">
        <v>707</v>
      </c>
      <c r="B719" s="60"/>
      <c r="C719" s="60"/>
      <c r="D719" s="60"/>
      <c r="E719" s="60"/>
      <c r="F719" s="60"/>
      <c r="G719" s="60"/>
      <c r="H719" s="60"/>
      <c r="I719" s="185" t="n">
        <v>12</v>
      </c>
      <c r="J719" s="185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BN719" s="41" t="s">
        <v>708</v>
      </c>
      <c r="BR719" s="41" t="n">
        <v>0</v>
      </c>
      <c r="BU719" s="41" t="n">
        <v>0</v>
      </c>
      <c r="BV719" s="41" t="n">
        <v>-138</v>
      </c>
    </row>
    <row r="720" customFormat="false" ht="11.85" hidden="false" customHeight="true" outlineLevel="0" collapsed="false">
      <c r="A720" s="60" t="s">
        <v>709</v>
      </c>
      <c r="B720" s="60"/>
      <c r="C720" s="60"/>
      <c r="D720" s="60"/>
      <c r="E720" s="60"/>
      <c r="F720" s="60"/>
      <c r="G720" s="60"/>
      <c r="H720" s="60"/>
      <c r="I720" s="60"/>
      <c r="J720" s="60"/>
      <c r="BN720" s="5" t="s">
        <v>710</v>
      </c>
      <c r="BR720" s="5" t="n">
        <v>0</v>
      </c>
      <c r="BV720" s="5" t="n">
        <v>-231.75</v>
      </c>
    </row>
    <row r="721" customFormat="false" ht="11.85" hidden="false" customHeight="true" outlineLevel="0" collapsed="false">
      <c r="A721" s="165" t="s">
        <v>711</v>
      </c>
      <c r="B721" s="22"/>
      <c r="C721" s="22"/>
      <c r="D721" s="22"/>
      <c r="E721" s="22"/>
      <c r="F721" s="22"/>
      <c r="G721" s="22"/>
      <c r="H721" s="22"/>
      <c r="I721" s="22"/>
      <c r="J721" s="22"/>
      <c r="K721" s="0" t="n">
        <v>0</v>
      </c>
      <c r="U721" s="0" t="s">
        <v>179</v>
      </c>
      <c r="V721" s="0" t="s">
        <v>128</v>
      </c>
      <c r="BN721" s="5" t="s">
        <v>712</v>
      </c>
      <c r="BR721" s="5" t="n">
        <v>0</v>
      </c>
    </row>
    <row r="722" customFormat="false" ht="11.85" hidden="false" customHeight="true" outlineLevel="0" collapsed="false">
      <c r="A722" s="60" t="s">
        <v>713</v>
      </c>
      <c r="B722" s="60"/>
      <c r="C722" s="60"/>
      <c r="D722" s="60"/>
      <c r="E722" s="60"/>
      <c r="F722" s="60"/>
      <c r="G722" s="60"/>
      <c r="H722" s="9" t="n">
        <v>1</v>
      </c>
      <c r="I722" s="0" t="n">
        <f aca="false">K722</f>
        <v>25000</v>
      </c>
      <c r="K722" s="0" t="n">
        <f aca="false">I643</f>
        <v>25000</v>
      </c>
      <c r="U722" s="0" t="s">
        <v>190</v>
      </c>
      <c r="V722" s="0" t="s">
        <v>191</v>
      </c>
      <c r="BN722" s="5" t="s">
        <v>714</v>
      </c>
      <c r="BR722" s="5" t="n">
        <v>0</v>
      </c>
    </row>
    <row r="723" customFormat="false" ht="11.85" hidden="false" customHeight="true" outlineLevel="0" collapsed="false">
      <c r="A723" s="60" t="s">
        <v>715</v>
      </c>
      <c r="B723" s="60"/>
      <c r="C723" s="60"/>
      <c r="D723" s="60"/>
      <c r="E723" s="60"/>
      <c r="F723" s="60"/>
      <c r="G723" s="60"/>
      <c r="H723" s="9" t="n">
        <v>2</v>
      </c>
      <c r="I723" s="0" t="n">
        <f aca="false">K723</f>
        <v>25</v>
      </c>
      <c r="K723" s="0" t="n">
        <f aca="false">I644</f>
        <v>25</v>
      </c>
      <c r="U723" s="0" t="n">
        <v>0</v>
      </c>
      <c r="V723" s="0" t="n">
        <v>0</v>
      </c>
      <c r="BQ723" s="5" t="n">
        <v>0</v>
      </c>
      <c r="BR723" s="5" t="n">
        <v>0</v>
      </c>
      <c r="BS723" s="5" t="n">
        <v>0</v>
      </c>
    </row>
    <row r="724" customFormat="false" ht="11.85" hidden="false" customHeight="true" outlineLevel="0" collapsed="false">
      <c r="A724" s="60" t="s">
        <v>716</v>
      </c>
      <c r="B724" s="60"/>
      <c r="C724" s="60"/>
      <c r="D724" s="60"/>
      <c r="E724" s="60"/>
      <c r="F724" s="60"/>
      <c r="G724" s="60"/>
      <c r="H724" s="9" t="n">
        <v>3</v>
      </c>
      <c r="I724" s="0" t="n">
        <f aca="false">K724</f>
        <v>24975</v>
      </c>
      <c r="K724" s="0" t="n">
        <f aca="false">K722-K723</f>
        <v>24975</v>
      </c>
      <c r="U724" s="0" t="n">
        <v>0</v>
      </c>
      <c r="V724" s="0" t="n">
        <v>0</v>
      </c>
      <c r="BN724" s="5" t="s">
        <v>717</v>
      </c>
      <c r="BR724" s="5" t="n">
        <v>0</v>
      </c>
    </row>
    <row r="725" customFormat="false" ht="11.85" hidden="false" customHeight="true" outlineLevel="0" collapsed="false">
      <c r="A725" s="60" t="s">
        <v>718</v>
      </c>
      <c r="B725" s="60"/>
      <c r="C725" s="60"/>
      <c r="D725" s="60"/>
      <c r="E725" s="60"/>
      <c r="F725" s="60"/>
      <c r="G725" s="60"/>
      <c r="H725" s="9" t="n">
        <v>4</v>
      </c>
      <c r="I725" s="0" t="n">
        <f aca="false">K725</f>
        <v>25</v>
      </c>
      <c r="K725" s="0" t="n">
        <f aca="false">SUM(I645:I648)</f>
        <v>25</v>
      </c>
      <c r="U725" s="0" t="n">
        <v>66786</v>
      </c>
      <c r="V725" s="0" t="n">
        <v>37186</v>
      </c>
      <c r="AB725" s="0" t="s">
        <v>176</v>
      </c>
      <c r="BN725" s="5" t="s">
        <v>719</v>
      </c>
      <c r="BR725" s="5" t="n">
        <v>0</v>
      </c>
    </row>
    <row r="726" customFormat="false" ht="11.85" hidden="false" customHeight="true" outlineLevel="0" collapsed="false">
      <c r="A726" s="60" t="s">
        <v>720</v>
      </c>
      <c r="B726" s="60"/>
      <c r="C726" s="60"/>
      <c r="D726" s="60"/>
      <c r="E726" s="60"/>
      <c r="F726" s="60"/>
      <c r="G726" s="60"/>
      <c r="H726" s="9"/>
      <c r="I726" s="0" t="n">
        <f aca="false">K726</f>
        <v>-200</v>
      </c>
      <c r="K726" s="0" t="n">
        <f aca="false">I653-I652</f>
        <v>-200</v>
      </c>
    </row>
    <row r="727" customFormat="false" ht="11.85" hidden="false" customHeight="true" outlineLevel="0" collapsed="false">
      <c r="A727" s="60" t="s">
        <v>721</v>
      </c>
      <c r="B727" s="60"/>
      <c r="C727" s="60"/>
      <c r="D727" s="60"/>
      <c r="E727" s="60"/>
      <c r="F727" s="60"/>
      <c r="G727" s="60"/>
      <c r="H727" s="9" t="n">
        <v>5</v>
      </c>
      <c r="I727" s="0" t="n">
        <f aca="false">K727</f>
        <v>24750</v>
      </c>
      <c r="K727" s="0" t="n">
        <f aca="false">K724-K725+K726</f>
        <v>24750</v>
      </c>
      <c r="U727" s="0" t="n">
        <v>0</v>
      </c>
      <c r="V727" s="0" t="n">
        <v>0</v>
      </c>
      <c r="W727" s="0" t="s">
        <v>180</v>
      </c>
      <c r="Y727" s="0" t="s">
        <v>181</v>
      </c>
      <c r="Z727" s="0" t="s">
        <v>181</v>
      </c>
      <c r="AA727" s="0" t="s">
        <v>181</v>
      </c>
      <c r="AB727" s="94" t="n">
        <v>0.15</v>
      </c>
      <c r="AE727" s="94" t="n">
        <v>0.28</v>
      </c>
      <c r="AF727" s="0" t="s">
        <v>182</v>
      </c>
      <c r="AG727" s="94" t="n">
        <v>0.31</v>
      </c>
      <c r="AH727" s="0" t="s">
        <v>183</v>
      </c>
      <c r="AI727" s="0" t="s">
        <v>182</v>
      </c>
      <c r="AJ727" s="94" t="n">
        <v>0.36</v>
      </c>
      <c r="AK727" s="95" t="n">
        <v>0.395</v>
      </c>
      <c r="AM727" s="94" t="n">
        <v>0.39</v>
      </c>
      <c r="BQ727" s="5" t="n">
        <v>0</v>
      </c>
      <c r="BR727" s="5" t="n">
        <v>0</v>
      </c>
    </row>
    <row r="728" customFormat="false" ht="11.85" hidden="false" customHeight="true" outlineLevel="0" collapsed="false">
      <c r="A728" s="60" t="s">
        <v>722</v>
      </c>
      <c r="B728" s="60"/>
      <c r="C728" s="60"/>
      <c r="D728" s="60"/>
      <c r="E728" s="60"/>
      <c r="F728" s="60"/>
      <c r="G728" s="60"/>
      <c r="H728" s="9" t="n">
        <v>6</v>
      </c>
      <c r="I728" s="0" t="n">
        <f aca="false">K728</f>
        <v>0</v>
      </c>
      <c r="W728" s="0" t="s">
        <v>190</v>
      </c>
      <c r="Y728" s="0" t="s">
        <v>190</v>
      </c>
      <c r="Z728" s="0" t="s">
        <v>190</v>
      </c>
      <c r="AA728" s="0" t="s">
        <v>190</v>
      </c>
      <c r="AB728" s="0" t="s">
        <v>192</v>
      </c>
      <c r="AE728" s="0" t="s">
        <v>192</v>
      </c>
      <c r="AG728" s="0" t="s">
        <v>192</v>
      </c>
      <c r="AJ728" s="5" t="s">
        <v>192</v>
      </c>
      <c r="AK728" s="5" t="s">
        <v>192</v>
      </c>
      <c r="AM728" s="5" t="s">
        <v>193</v>
      </c>
      <c r="BQ728" s="5" t="n">
        <v>0</v>
      </c>
      <c r="BR728" s="5" t="n">
        <v>0</v>
      </c>
    </row>
    <row r="729" customFormat="false" ht="11.85" hidden="false" customHeight="true" outlineLevel="0" collapsed="false">
      <c r="A729" s="60" t="s">
        <v>723</v>
      </c>
      <c r="B729" s="60"/>
      <c r="C729" s="60"/>
      <c r="D729" s="60"/>
      <c r="E729" s="60"/>
      <c r="F729" s="60"/>
      <c r="G729" s="60"/>
      <c r="H729" s="9" t="n">
        <v>7</v>
      </c>
      <c r="I729" s="0" t="n">
        <f aca="false">K729</f>
        <v>24750</v>
      </c>
      <c r="K729" s="0" t="n">
        <f aca="false">K727-K728</f>
        <v>24750</v>
      </c>
      <c r="L729" s="0" t="n">
        <f aca="false">I649</f>
        <v>2495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D729" s="0" t="n">
        <v>0</v>
      </c>
      <c r="AE729" s="0" t="n">
        <v>0</v>
      </c>
      <c r="AF729" s="0" t="n">
        <v>1</v>
      </c>
      <c r="AG729" s="0" t="n">
        <v>0</v>
      </c>
      <c r="AH729" s="0" t="n">
        <v>0</v>
      </c>
      <c r="AI729" s="0" t="n">
        <v>1</v>
      </c>
      <c r="AJ729" s="5" t="n">
        <v>0</v>
      </c>
      <c r="AK729" s="5" t="n">
        <v>0</v>
      </c>
      <c r="AM729" s="5" t="n">
        <v>0</v>
      </c>
      <c r="BN729" s="5" t="n">
        <v>0</v>
      </c>
      <c r="BR729" s="5" t="n">
        <v>0</v>
      </c>
    </row>
    <row r="730" customFormat="false" ht="11.85" hidden="false" customHeight="true" outlineLevel="0" collapsed="false">
      <c r="A730" s="22" t="s">
        <v>724</v>
      </c>
      <c r="B730" s="22"/>
      <c r="C730" s="22"/>
      <c r="D730" s="22"/>
      <c r="E730" s="22"/>
      <c r="F730" s="22"/>
      <c r="G730" s="22"/>
      <c r="H730" s="22"/>
      <c r="I730" s="22"/>
      <c r="J730" s="22"/>
      <c r="K730" s="0" t="n">
        <f aca="false">I661</f>
        <v>19180</v>
      </c>
      <c r="N730" s="0" t="s">
        <v>174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D730" s="0" t="n">
        <v>0</v>
      </c>
      <c r="AE730" s="0" t="n">
        <v>0</v>
      </c>
      <c r="AF730" s="0" t="n">
        <v>1</v>
      </c>
      <c r="AG730" s="0" t="n">
        <v>0</v>
      </c>
      <c r="AH730" s="0" t="n">
        <v>0</v>
      </c>
      <c r="AI730" s="0" t="n">
        <v>1</v>
      </c>
      <c r="AJ730" s="5" t="n">
        <v>0</v>
      </c>
      <c r="AK730" s="5" t="n">
        <v>0</v>
      </c>
      <c r="AM730" s="5" t="n">
        <v>0</v>
      </c>
      <c r="BN730" s="5" t="s">
        <v>725</v>
      </c>
      <c r="BR730" s="5" t="n">
        <v>0</v>
      </c>
    </row>
    <row r="731" customFormat="false" ht="11.45" hidden="false" customHeight="true" outlineLevel="0" collapsed="false">
      <c r="A731" s="60" t="s">
        <v>726</v>
      </c>
      <c r="B731" s="60"/>
      <c r="C731" s="186" t="n">
        <v>8</v>
      </c>
      <c r="D731" s="187" t="n">
        <f aca="false">I579</f>
        <v>2</v>
      </c>
      <c r="E731" s="60" t="s">
        <v>727</v>
      </c>
      <c r="F731" s="60"/>
      <c r="G731" s="60"/>
      <c r="H731" s="121" t="n">
        <v>21</v>
      </c>
      <c r="I731" s="108" t="n">
        <f aca="false">I474</f>
        <v>106</v>
      </c>
      <c r="K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D731" s="0" t="n">
        <v>0</v>
      </c>
      <c r="AE731" s="0" t="n">
        <v>0</v>
      </c>
      <c r="AF731" s="0" t="n">
        <v>1</v>
      </c>
      <c r="AG731" s="0" t="n">
        <v>0</v>
      </c>
      <c r="AH731" s="0" t="n">
        <v>0</v>
      </c>
      <c r="AI731" s="0" t="n">
        <v>1</v>
      </c>
      <c r="AJ731" s="5" t="n">
        <v>0</v>
      </c>
      <c r="AK731" s="5" t="n">
        <v>0</v>
      </c>
      <c r="AM731" s="5" t="n">
        <v>0</v>
      </c>
      <c r="BN731" s="5" t="s">
        <v>728</v>
      </c>
      <c r="BR731" s="5" t="n">
        <v>0</v>
      </c>
    </row>
    <row r="732" customFormat="false" ht="11.45" hidden="false" customHeight="true" outlineLevel="0" collapsed="false">
      <c r="A732" s="60" t="s">
        <v>729</v>
      </c>
      <c r="B732" s="60"/>
      <c r="C732" s="32"/>
      <c r="D732" s="82"/>
      <c r="E732" s="60" t="s">
        <v>730</v>
      </c>
      <c r="F732" s="60"/>
      <c r="G732" s="60"/>
      <c r="H732" s="121" t="n">
        <v>22</v>
      </c>
      <c r="I732" s="108"/>
      <c r="K732" s="0" t="n">
        <v>0</v>
      </c>
      <c r="M732" s="0" t="s">
        <v>178</v>
      </c>
      <c r="W732" s="0" t="n">
        <v>0</v>
      </c>
      <c r="X732" s="0" t="n">
        <v>-9614</v>
      </c>
      <c r="Y732" s="0" t="n">
        <v>1</v>
      </c>
      <c r="Z732" s="0" t="n">
        <v>0</v>
      </c>
      <c r="AA732" s="0" t="n">
        <v>1</v>
      </c>
      <c r="AB732" s="0" t="n">
        <v>0</v>
      </c>
      <c r="AD732" s="0" t="n">
        <v>37186</v>
      </c>
      <c r="AE732" s="0" t="n">
        <v>14852.08</v>
      </c>
      <c r="AF732" s="0" t="n">
        <v>1</v>
      </c>
      <c r="AG732" s="0" t="n">
        <v>0</v>
      </c>
      <c r="AH732" s="0" t="n">
        <v>14852.08</v>
      </c>
      <c r="AI732" s="0" t="n">
        <v>1</v>
      </c>
      <c r="AJ732" s="5" t="n">
        <v>0</v>
      </c>
      <c r="AK732" s="5" t="n">
        <v>0</v>
      </c>
      <c r="AM732" s="5" t="n">
        <v>0</v>
      </c>
      <c r="BN732" s="5" t="s">
        <v>731</v>
      </c>
      <c r="BR732" s="5" t="n">
        <v>0</v>
      </c>
    </row>
    <row r="733" customFormat="false" ht="11.45" hidden="false" customHeight="true" outlineLevel="0" collapsed="false">
      <c r="A733" s="60" t="s">
        <v>732</v>
      </c>
      <c r="B733" s="60"/>
      <c r="C733" s="93" t="n">
        <v>9</v>
      </c>
      <c r="D733" s="188" t="n">
        <f aca="false">I610</f>
        <v>5</v>
      </c>
      <c r="E733" s="60" t="s">
        <v>733</v>
      </c>
      <c r="F733" s="60"/>
      <c r="G733" s="60"/>
      <c r="H733" s="121" t="n">
        <v>23</v>
      </c>
      <c r="I733" s="108" t="n">
        <f aca="false">I603</f>
        <v>1</v>
      </c>
      <c r="K733" s="0" t="n">
        <v>0</v>
      </c>
      <c r="L733" s="0" t="s">
        <v>185</v>
      </c>
      <c r="M733" s="0" t="s">
        <v>128</v>
      </c>
      <c r="N733" s="0" t="s">
        <v>186</v>
      </c>
      <c r="O733" s="0" t="s">
        <v>187</v>
      </c>
      <c r="P733" s="0" t="s">
        <v>734</v>
      </c>
      <c r="Q733" s="0" t="s">
        <v>189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D733" s="0" t="n">
        <v>0</v>
      </c>
      <c r="AE733" s="0" t="n">
        <v>0</v>
      </c>
      <c r="AF733" s="0" t="n">
        <v>1</v>
      </c>
      <c r="AG733" s="0" t="n">
        <v>0</v>
      </c>
      <c r="AH733" s="0" t="n">
        <v>0</v>
      </c>
      <c r="AI733" s="0" t="n">
        <v>1</v>
      </c>
      <c r="AJ733" s="5" t="n">
        <v>0</v>
      </c>
      <c r="AK733" s="5" t="n">
        <v>0</v>
      </c>
      <c r="AM733" s="5" t="n">
        <v>0</v>
      </c>
      <c r="BQ733" s="5" t="n">
        <v>0</v>
      </c>
      <c r="BR733" s="5" t="n">
        <v>0</v>
      </c>
    </row>
    <row r="734" customFormat="false" ht="11.45" hidden="false" customHeight="true" outlineLevel="0" collapsed="false">
      <c r="A734" s="60" t="s">
        <v>735</v>
      </c>
      <c r="B734" s="60"/>
      <c r="C734" s="32"/>
      <c r="D734" s="82" t="n">
        <f aca="false">I559</f>
        <v>2</v>
      </c>
      <c r="E734" s="60" t="s">
        <v>736</v>
      </c>
      <c r="F734" s="60"/>
      <c r="G734" s="60"/>
      <c r="H734" s="121" t="n">
        <v>24</v>
      </c>
      <c r="I734" s="108"/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6350</v>
      </c>
      <c r="BN734" s="5" t="n">
        <v>0</v>
      </c>
      <c r="BR734" s="5" t="n">
        <v>0</v>
      </c>
    </row>
    <row r="735" customFormat="false" ht="11.45" hidden="false" customHeight="true" outlineLevel="0" collapsed="false">
      <c r="A735" s="60" t="s">
        <v>737</v>
      </c>
      <c r="B735" s="60"/>
      <c r="C735" s="93" t="n">
        <v>10</v>
      </c>
      <c r="D735" s="188"/>
      <c r="E735" s="60"/>
      <c r="F735" s="60" t="s">
        <v>738</v>
      </c>
      <c r="G735" s="60"/>
      <c r="H735" s="121"/>
      <c r="I735" s="108" t="n">
        <f aca="false">I459</f>
        <v>1140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1</v>
      </c>
      <c r="P735" s="0" t="n">
        <v>0</v>
      </c>
      <c r="Y735" s="0" t="s">
        <v>181</v>
      </c>
      <c r="Z735" s="0" t="s">
        <v>181</v>
      </c>
      <c r="AA735" s="0" t="s">
        <v>181</v>
      </c>
      <c r="AH735" s="0" t="s">
        <v>208</v>
      </c>
      <c r="BN735" s="5" t="s">
        <v>739</v>
      </c>
      <c r="BR735" s="5" t="n">
        <v>0</v>
      </c>
    </row>
    <row r="736" customFormat="false" ht="11.45" hidden="false" customHeight="true" outlineLevel="0" collapsed="false">
      <c r="A736" s="60" t="s">
        <v>740</v>
      </c>
      <c r="B736" s="60"/>
      <c r="C736" s="93" t="n">
        <v>11</v>
      </c>
      <c r="D736" s="188" t="n">
        <f aca="false">I549</f>
        <v>12</v>
      </c>
      <c r="E736" s="60"/>
      <c r="F736" s="60" t="s">
        <v>741</v>
      </c>
      <c r="G736" s="60"/>
      <c r="H736" s="121"/>
      <c r="I736" s="108"/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X736" s="94" t="n">
        <v>0.36</v>
      </c>
      <c r="Y736" s="0" t="s">
        <v>133</v>
      </c>
      <c r="Z736" s="0" t="s">
        <v>133</v>
      </c>
      <c r="AA736" s="0" t="s">
        <v>133</v>
      </c>
      <c r="AH736" s="0" t="n">
        <v>14852.08</v>
      </c>
      <c r="BN736" s="5" t="s">
        <v>742</v>
      </c>
      <c r="BR736" s="5" t="n">
        <v>0</v>
      </c>
    </row>
    <row r="737" customFormat="false" ht="11.45" hidden="false" customHeight="true" outlineLevel="0" collapsed="false">
      <c r="A737" s="60" t="s">
        <v>743</v>
      </c>
      <c r="B737" s="60"/>
      <c r="C737" s="93" t="n">
        <v>12</v>
      </c>
      <c r="D737" s="188" t="n">
        <f aca="false">I625</f>
        <v>1</v>
      </c>
      <c r="E737" s="60"/>
      <c r="F737" s="60" t="s">
        <v>744</v>
      </c>
      <c r="G737" s="60"/>
      <c r="H737" s="121"/>
      <c r="I737" s="108"/>
      <c r="K737" s="0" t="n">
        <v>0</v>
      </c>
      <c r="L737" s="0" t="n">
        <v>135600</v>
      </c>
      <c r="M737" s="0" t="n">
        <v>1</v>
      </c>
      <c r="N737" s="0" t="n">
        <v>5450</v>
      </c>
      <c r="O737" s="0" t="n">
        <v>0</v>
      </c>
      <c r="P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BN737" s="5" t="s">
        <v>745</v>
      </c>
      <c r="BR737" s="5" t="n">
        <v>0</v>
      </c>
    </row>
    <row r="738" customFormat="false" ht="11.45" hidden="false" customHeight="true" outlineLevel="0" collapsed="false">
      <c r="A738" s="60" t="s">
        <v>746</v>
      </c>
      <c r="B738" s="60"/>
      <c r="C738" s="32"/>
      <c r="D738" s="82"/>
      <c r="E738" s="60"/>
      <c r="F738" s="60"/>
      <c r="G738" s="60"/>
      <c r="H738" s="121"/>
      <c r="I738" s="108"/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BN738" s="5" t="s">
        <v>747</v>
      </c>
      <c r="BR738" s="5" t="n">
        <v>0</v>
      </c>
    </row>
    <row r="739" customFormat="false" ht="11.45" hidden="false" customHeight="true" outlineLevel="0" collapsed="false">
      <c r="A739" s="60" t="s">
        <v>748</v>
      </c>
      <c r="B739" s="60"/>
      <c r="C739" s="93" t="n">
        <v>13</v>
      </c>
      <c r="D739" s="188" t="n">
        <f aca="false">I616</f>
        <v>2</v>
      </c>
      <c r="E739" s="60"/>
      <c r="F739" s="60"/>
      <c r="G739" s="60"/>
      <c r="H739" s="121"/>
      <c r="I739" s="108"/>
      <c r="K739" s="0" t="n">
        <v>0</v>
      </c>
      <c r="O739" s="0" t="s">
        <v>206</v>
      </c>
      <c r="P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BQ739" s="5" t="n">
        <v>0</v>
      </c>
      <c r="BR739" s="5" t="n">
        <v>0</v>
      </c>
    </row>
    <row r="740" customFormat="false" ht="11.45" hidden="false" customHeight="true" outlineLevel="0" collapsed="false">
      <c r="A740" s="60" t="s">
        <v>749</v>
      </c>
      <c r="B740" s="60"/>
      <c r="C740" s="32"/>
      <c r="D740" s="82"/>
      <c r="E740" s="60"/>
      <c r="F740" s="60"/>
      <c r="G740" s="60"/>
      <c r="H740" s="121"/>
      <c r="I740" s="108"/>
      <c r="K740" s="0" t="n">
        <v>0</v>
      </c>
      <c r="O740" s="0" t="n">
        <v>1</v>
      </c>
      <c r="P740" s="0" t="n">
        <v>0</v>
      </c>
      <c r="X740" s="0" t="n">
        <v>-60714</v>
      </c>
      <c r="Y740" s="0" t="n">
        <v>1</v>
      </c>
      <c r="Z740" s="0" t="n">
        <v>0</v>
      </c>
      <c r="AA740" s="0" t="n">
        <v>1</v>
      </c>
      <c r="BQ740" s="5" t="n">
        <v>0</v>
      </c>
      <c r="BR740" s="5" t="n">
        <v>0</v>
      </c>
      <c r="BU740" s="5" t="n">
        <v>0</v>
      </c>
    </row>
    <row r="741" customFormat="false" ht="11.45" hidden="false" customHeight="true" outlineLevel="0" collapsed="false">
      <c r="A741" s="60" t="s">
        <v>750</v>
      </c>
      <c r="B741" s="60"/>
      <c r="C741" s="93" t="n">
        <v>14</v>
      </c>
      <c r="D741" s="188"/>
      <c r="E741" s="60"/>
      <c r="F741" s="60"/>
      <c r="G741" s="60"/>
      <c r="H741" s="121"/>
      <c r="I741" s="108"/>
      <c r="K741" s="0" t="n">
        <v>4386</v>
      </c>
      <c r="L741" s="0" t="s">
        <v>212</v>
      </c>
      <c r="P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BQ741" s="5" t="s">
        <v>751</v>
      </c>
      <c r="BR741" s="5" t="n">
        <v>0</v>
      </c>
      <c r="BU741" s="5" t="n">
        <v>1</v>
      </c>
    </row>
    <row r="742" customFormat="false" ht="11.45" hidden="false" customHeight="true" outlineLevel="0" collapsed="false">
      <c r="A742" s="60" t="s">
        <v>752</v>
      </c>
      <c r="B742" s="60"/>
      <c r="C742" s="93" t="n">
        <v>15</v>
      </c>
      <c r="D742" s="188" t="n">
        <f aca="false">I534</f>
        <v>2</v>
      </c>
      <c r="E742" s="60" t="s">
        <v>753</v>
      </c>
      <c r="F742" s="60"/>
      <c r="G742" s="60"/>
      <c r="H742" s="121" t="n">
        <v>25</v>
      </c>
      <c r="I742" s="108" t="n">
        <f aca="false">I444</f>
        <v>342</v>
      </c>
      <c r="K742" s="0" t="n">
        <v>0</v>
      </c>
      <c r="L742" s="0" t="n">
        <v>0</v>
      </c>
      <c r="P742" s="0" t="n">
        <v>0</v>
      </c>
      <c r="Y742" s="0" t="s">
        <v>181</v>
      </c>
      <c r="Z742" s="0" t="s">
        <v>181</v>
      </c>
      <c r="AA742" s="0" t="s">
        <v>181</v>
      </c>
      <c r="BQ742" s="5" t="n">
        <v>0</v>
      </c>
      <c r="BR742" s="5" t="n">
        <v>0</v>
      </c>
    </row>
    <row r="743" customFormat="false" ht="11.45" hidden="false" customHeight="true" outlineLevel="0" collapsed="false">
      <c r="A743" s="60" t="s">
        <v>754</v>
      </c>
      <c r="B743" s="60"/>
      <c r="C743" s="93"/>
      <c r="D743" s="188"/>
      <c r="E743" s="60" t="s">
        <v>755</v>
      </c>
      <c r="F743" s="60"/>
      <c r="G743" s="60"/>
      <c r="H743" s="121" t="n">
        <v>26</v>
      </c>
      <c r="I743" s="108" t="n">
        <f aca="false">I438</f>
        <v>6200</v>
      </c>
      <c r="K743" s="0" t="n">
        <v>84886</v>
      </c>
      <c r="P743" s="0" t="n">
        <v>0</v>
      </c>
      <c r="X743" s="95" t="n">
        <v>0.396</v>
      </c>
      <c r="Y743" s="0" t="s">
        <v>133</v>
      </c>
      <c r="Z743" s="0" t="s">
        <v>133</v>
      </c>
      <c r="AA743" s="0" t="s">
        <v>133</v>
      </c>
      <c r="BQ743" s="5" t="n">
        <v>0</v>
      </c>
      <c r="BR743" s="5" t="n">
        <v>0</v>
      </c>
    </row>
    <row r="744" customFormat="false" ht="11.45" hidden="false" customHeight="true" outlineLevel="0" collapsed="false">
      <c r="A744" s="60" t="s">
        <v>756</v>
      </c>
      <c r="B744" s="60"/>
      <c r="C744" s="189" t="s">
        <v>196</v>
      </c>
      <c r="D744" s="188" t="n">
        <f aca="false">I516</f>
        <v>1</v>
      </c>
      <c r="E744" s="60" t="s">
        <v>757</v>
      </c>
      <c r="F744" s="60"/>
      <c r="G744" s="60"/>
      <c r="H744" s="121"/>
      <c r="I744" s="108"/>
      <c r="K744" s="0" t="n">
        <v>0</v>
      </c>
      <c r="P744" s="0" t="n">
        <v>6350</v>
      </c>
    </row>
    <row r="745" customFormat="false" ht="11.45" hidden="false" customHeight="true" outlineLevel="0" collapsed="false">
      <c r="A745" s="60" t="s">
        <v>758</v>
      </c>
      <c r="B745" s="60"/>
      <c r="C745" s="189" t="s">
        <v>759</v>
      </c>
      <c r="D745" s="188"/>
      <c r="E745" s="60"/>
      <c r="F745" s="60"/>
      <c r="G745" s="60"/>
      <c r="H745" s="121"/>
      <c r="I745" s="108"/>
      <c r="K745" s="0" t="n">
        <v>0</v>
      </c>
      <c r="P745" s="0" t="n">
        <v>0</v>
      </c>
    </row>
    <row r="746" customFormat="false" ht="11.45" hidden="false" customHeight="true" outlineLevel="0" collapsed="false">
      <c r="A746" s="60" t="s">
        <v>760</v>
      </c>
      <c r="B746" s="60"/>
      <c r="C746" s="93" t="n">
        <v>17</v>
      </c>
      <c r="D746" s="188" t="n">
        <f aca="false">I608</f>
        <v>1</v>
      </c>
      <c r="E746" s="60"/>
      <c r="F746" s="60"/>
      <c r="G746" s="60"/>
      <c r="H746" s="121"/>
      <c r="I746" s="108"/>
      <c r="K746" s="0" t="n">
        <v>0</v>
      </c>
      <c r="N746" s="0" t="n">
        <v>84886</v>
      </c>
      <c r="P746" s="0" t="n">
        <v>0</v>
      </c>
    </row>
    <row r="747" customFormat="false" ht="11.45" hidden="false" customHeight="true" outlineLevel="0" collapsed="false">
      <c r="A747" s="60" t="s">
        <v>761</v>
      </c>
      <c r="B747" s="60"/>
      <c r="C747" s="93" t="n">
        <v>18</v>
      </c>
      <c r="D747" s="188" t="n">
        <f aca="false">I504</f>
        <v>100</v>
      </c>
      <c r="E747" s="60"/>
      <c r="F747" s="60"/>
      <c r="G747" s="60"/>
      <c r="H747" s="121"/>
      <c r="I747" s="108"/>
      <c r="K747" s="0" t="n">
        <v>0</v>
      </c>
      <c r="L747" s="0" t="n">
        <v>84886</v>
      </c>
      <c r="P747" s="0" t="n">
        <v>0</v>
      </c>
    </row>
    <row r="748" customFormat="false" ht="11.45" hidden="false" customHeight="true" outlineLevel="0" collapsed="false">
      <c r="A748" s="60" t="s">
        <v>762</v>
      </c>
      <c r="B748" s="60"/>
      <c r="C748" s="93" t="n">
        <v>19</v>
      </c>
      <c r="D748" s="188" t="n">
        <f aca="false">I621</f>
        <v>2</v>
      </c>
      <c r="E748" s="60"/>
      <c r="F748" s="60"/>
      <c r="G748" s="60"/>
      <c r="H748" s="121"/>
      <c r="I748" s="108"/>
      <c r="K748" s="0" t="n">
        <v>0</v>
      </c>
      <c r="P748" s="0" t="n">
        <v>0</v>
      </c>
    </row>
    <row r="749" customFormat="false" ht="11.45" hidden="false" customHeight="true" outlineLevel="0" collapsed="false">
      <c r="A749" s="60" t="s">
        <v>763</v>
      </c>
      <c r="B749" s="60"/>
      <c r="C749" s="93" t="n">
        <v>20</v>
      </c>
      <c r="D749" s="188" t="n">
        <f aca="false">I489</f>
        <v>1000</v>
      </c>
      <c r="E749" s="60"/>
      <c r="F749" s="60"/>
      <c r="G749" s="60"/>
      <c r="H749" s="121"/>
      <c r="I749" s="108"/>
      <c r="L749" s="0" t="n">
        <v>8500</v>
      </c>
    </row>
    <row r="750" customFormat="false" ht="11.45" hidden="false" customHeight="true" outlineLevel="0" collapsed="false">
      <c r="A750" s="60" t="s">
        <v>764</v>
      </c>
      <c r="B750" s="60"/>
      <c r="C750" s="189" t="s">
        <v>765</v>
      </c>
      <c r="D750" s="188"/>
      <c r="E750" s="60"/>
      <c r="F750" s="60"/>
      <c r="G750" s="60"/>
      <c r="H750" s="121"/>
      <c r="I750" s="108"/>
    </row>
    <row r="751" customFormat="false" ht="11.45" hidden="false" customHeight="true" outlineLevel="0" collapsed="false">
      <c r="A751" s="60" t="s">
        <v>766</v>
      </c>
      <c r="B751" s="60"/>
      <c r="C751" s="189" t="s">
        <v>767</v>
      </c>
      <c r="D751" s="188"/>
      <c r="E751" s="60"/>
      <c r="F751" s="60" t="s">
        <v>576</v>
      </c>
      <c r="G751" s="60"/>
      <c r="H751" s="190" t="s">
        <v>768</v>
      </c>
      <c r="I751" s="108" t="n">
        <f aca="false">I594</f>
        <v>1</v>
      </c>
      <c r="K751" s="0" t="n">
        <v>38</v>
      </c>
    </row>
    <row r="752" customFormat="false" ht="11.45" hidden="false" customHeight="true" outlineLevel="0" collapsed="false">
      <c r="A752" s="60"/>
      <c r="B752" s="60"/>
      <c r="C752" s="76" t="s">
        <v>205</v>
      </c>
      <c r="D752" s="60" t="n">
        <f aca="false">SUM(D731:D751)</f>
        <v>1130</v>
      </c>
      <c r="E752" s="60"/>
      <c r="F752" s="60"/>
      <c r="G752" s="60" t="s">
        <v>427</v>
      </c>
      <c r="H752" s="191"/>
      <c r="K752" s="0" t="n">
        <f aca="false">I752</f>
        <v>0</v>
      </c>
    </row>
    <row r="753" customFormat="false" ht="11.45" hidden="false" customHeight="true" outlineLevel="0" collapsed="false">
      <c r="A753" s="9" t="s">
        <v>769</v>
      </c>
      <c r="D753" s="0" t="s">
        <v>770</v>
      </c>
      <c r="H753" s="9" t="n">
        <v>28</v>
      </c>
      <c r="I753" s="75" t="n">
        <f aca="false">SUM(I731:I751)+D752</f>
        <v>19180</v>
      </c>
      <c r="K753" s="0" t="n">
        <f aca="false">SUM(I731:I751)+D752</f>
        <v>19180</v>
      </c>
    </row>
    <row r="754" customFormat="false" ht="11.45" hidden="false" customHeight="true" outlineLevel="0" collapsed="false">
      <c r="A754" s="0" t="s">
        <v>771</v>
      </c>
      <c r="H754" s="9" t="n">
        <v>29</v>
      </c>
      <c r="I754" s="0" t="n">
        <f aca="false">K754</f>
        <v>5570</v>
      </c>
      <c r="K754" s="0" t="n">
        <f aca="false">K729-K753</f>
        <v>5570</v>
      </c>
    </row>
    <row r="755" customFormat="false" ht="11.45" hidden="false" customHeight="true" outlineLevel="0" collapsed="false">
      <c r="A755" s="0" t="s">
        <v>772</v>
      </c>
      <c r="H755" s="9" t="n">
        <v>30</v>
      </c>
      <c r="K755" s="0" t="n">
        <f aca="false">I755</f>
        <v>0</v>
      </c>
      <c r="L755" s="0" t="s">
        <v>773</v>
      </c>
    </row>
    <row r="756" customFormat="false" ht="12.95" hidden="false" customHeight="true" outlineLevel="0" collapsed="false">
      <c r="A756" s="9" t="s">
        <v>774</v>
      </c>
      <c r="F756" s="0" t="s">
        <v>775</v>
      </c>
      <c r="H756" s="9" t="n">
        <v>31</v>
      </c>
      <c r="I756" s="0" t="n">
        <f aca="false">I754-I755</f>
        <v>5570</v>
      </c>
      <c r="K756" s="0" t="n">
        <f aca="false">K754-K755</f>
        <v>5570</v>
      </c>
      <c r="L756" s="0" t="n">
        <f aca="false">I663</f>
        <v>5570</v>
      </c>
    </row>
    <row r="757" customFormat="false" ht="11.45" hidden="false" customHeight="true" outlineLevel="0" collapsed="false">
      <c r="A757" s="60" t="s">
        <v>776</v>
      </c>
      <c r="B757" s="60"/>
      <c r="C757" s="60"/>
      <c r="D757" s="60"/>
      <c r="E757" s="60"/>
      <c r="F757" s="60"/>
      <c r="G757" s="9" t="s">
        <v>777</v>
      </c>
      <c r="H757" s="9"/>
      <c r="I757" s="118"/>
    </row>
    <row r="758" customFormat="false" ht="11.45" hidden="false" customHeight="true" outlineLevel="0" collapsed="false">
      <c r="A758" s="60" t="s">
        <v>778</v>
      </c>
      <c r="B758" s="60"/>
      <c r="C758" s="60"/>
      <c r="D758" s="60"/>
      <c r="E758" s="60"/>
      <c r="F758" s="60"/>
      <c r="G758" s="9" t="s">
        <v>779</v>
      </c>
      <c r="I758" s="118"/>
    </row>
    <row r="759" customFormat="false" ht="11.45" hidden="false" customHeight="true" outlineLevel="0" collapsed="false"/>
    <row r="760" customFormat="false" ht="11.85" hidden="false" customHeight="true" outlineLevel="0" collapsed="false"/>
    <row r="761" customFormat="false" ht="11.8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</row>
    <row r="762" customFormat="false" ht="15" hidden="false" customHeight="true" outlineLevel="0" collapsed="false">
      <c r="A762" s="34" t="s">
        <v>51</v>
      </c>
      <c r="B762" s="34"/>
      <c r="C762" s="34"/>
      <c r="D762" s="34" t="s">
        <v>780</v>
      </c>
      <c r="E762" s="34"/>
      <c r="F762" s="34"/>
      <c r="G762" s="34"/>
      <c r="H762" s="34"/>
      <c r="I762" s="34" t="n">
        <v>1993</v>
      </c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1.85" hidden="false" customHeight="true" outlineLevel="0" collapsed="false">
      <c r="A763" s="0" t="s">
        <v>781</v>
      </c>
      <c r="E763" s="0" t="s">
        <v>782</v>
      </c>
    </row>
    <row r="764" customFormat="false" ht="11.85" hidden="false" customHeight="true" outlineLevel="0" collapsed="false">
      <c r="A764" s="60" t="s">
        <v>783</v>
      </c>
      <c r="B764" s="60"/>
      <c r="C764" s="60"/>
      <c r="D764" s="60"/>
      <c r="E764" s="60"/>
      <c r="F764" s="60"/>
      <c r="G764" s="60"/>
      <c r="H764" s="60" t="s">
        <v>784</v>
      </c>
      <c r="I764" s="60"/>
      <c r="J764" s="60"/>
    </row>
    <row r="765" customFormat="false" ht="24" hidden="false" customHeight="true" outlineLevel="0" collapsed="false">
      <c r="A765" s="34" t="str">
        <f aca="false">B67</f>
        <v>DAVID R</v>
      </c>
      <c r="B765" s="34"/>
      <c r="C765" s="34"/>
      <c r="D765" s="34"/>
      <c r="E765" s="34" t="str">
        <f aca="false">E67</f>
        <v>WORTHEN</v>
      </c>
      <c r="F765" s="34"/>
      <c r="G765" s="34"/>
      <c r="H765" s="34" t="str">
        <f aca="false">H67</f>
        <v>528 48 5228</v>
      </c>
      <c r="I765" s="34"/>
    </row>
    <row r="768" s="34" customFormat="true" ht="17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customFormat="false" ht="17" hidden="false" customHeight="false" outlineLevel="0" collapsed="false">
      <c r="A769" s="192" t="s">
        <v>785</v>
      </c>
      <c r="B769" s="193"/>
      <c r="C769" s="193"/>
      <c r="D769" s="193"/>
      <c r="E769" s="193"/>
      <c r="F769" s="193"/>
      <c r="G769" s="193"/>
      <c r="H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3"/>
    </row>
    <row r="770" customFormat="false" ht="12.8" hidden="false" customHeight="false" outlineLevel="0" collapsed="false">
      <c r="A770" s="60" t="s">
        <v>786</v>
      </c>
      <c r="B770" s="60"/>
      <c r="C770" s="60"/>
      <c r="D770" s="60"/>
      <c r="E770" s="60"/>
      <c r="F770" s="60"/>
      <c r="G770" s="60"/>
      <c r="H770" s="60"/>
      <c r="I770" s="60"/>
      <c r="J770" s="60"/>
    </row>
    <row r="771" customFormat="false" ht="12.8" hidden="false" customHeight="false" outlineLevel="0" collapsed="false">
      <c r="A771" s="60" t="s">
        <v>787</v>
      </c>
      <c r="B771" s="60"/>
      <c r="C771" s="60"/>
      <c r="D771" s="60"/>
      <c r="E771" s="60"/>
      <c r="F771" s="60"/>
      <c r="G771" s="60"/>
      <c r="H771" s="60"/>
      <c r="I771" s="60"/>
      <c r="J771" s="185"/>
    </row>
    <row r="772" customFormat="false" ht="12.8" hidden="false" customHeight="false" outlineLevel="0" collapsed="false">
      <c r="A772" s="60" t="s">
        <v>788</v>
      </c>
      <c r="B772" s="60"/>
      <c r="C772" s="60"/>
      <c r="D772" s="60"/>
      <c r="E772" s="60"/>
      <c r="F772" s="60"/>
      <c r="G772" s="60"/>
      <c r="H772" s="60"/>
      <c r="I772" s="60"/>
      <c r="J772" s="60"/>
    </row>
    <row r="773" customFormat="false" ht="12.8" hidden="false" customHeight="false" outlineLevel="0" collapsed="false">
      <c r="A773" s="60" t="s">
        <v>789</v>
      </c>
      <c r="B773" s="60"/>
      <c r="C773" s="60"/>
      <c r="D773" s="60"/>
      <c r="E773" s="60"/>
      <c r="F773" s="60"/>
      <c r="G773" s="60"/>
      <c r="H773" s="60"/>
      <c r="I773" s="60"/>
      <c r="J773" s="60"/>
    </row>
    <row r="774" customFormat="false" ht="14.65" hidden="false" customHeight="false" outlineLevel="0" collapsed="false">
      <c r="A774" s="194" t="s">
        <v>790</v>
      </c>
      <c r="B774" s="9" t="s">
        <v>791</v>
      </c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</row>
    <row r="775" s="193" customFormat="true" ht="17" hidden="false" customHeight="false" outlineLevel="0" collapsed="false">
      <c r="A775" s="60" t="s">
        <v>792</v>
      </c>
      <c r="B775" s="60"/>
      <c r="C775" s="60"/>
      <c r="D775" s="60"/>
      <c r="E775" s="60"/>
      <c r="F775" s="60"/>
      <c r="G775" s="60"/>
      <c r="H775" s="0"/>
      <c r="I775" s="118" t="n">
        <v>0</v>
      </c>
      <c r="J775" s="195" t="n">
        <v>1</v>
      </c>
      <c r="K775" s="0" t="n">
        <f aca="false">I775</f>
        <v>0</v>
      </c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customFormat="false" ht="15.8" hidden="false" customHeight="false" outlineLevel="0" collapsed="false">
      <c r="A776" s="60" t="s">
        <v>793</v>
      </c>
      <c r="B776" s="60"/>
      <c r="C776" s="196" t="s">
        <v>794</v>
      </c>
      <c r="D776" s="60" t="s">
        <v>795</v>
      </c>
      <c r="E776" s="60"/>
      <c r="F776" s="60"/>
      <c r="G776" s="60"/>
      <c r="I776" s="118" t="n">
        <v>0</v>
      </c>
      <c r="J776" s="195"/>
      <c r="K776" s="0" t="n">
        <f aca="false">I776</f>
        <v>0</v>
      </c>
    </row>
    <row r="777" customFormat="false" ht="14.65" hidden="false" customHeight="false" outlineLevel="0" collapsed="false">
      <c r="A777" s="60" t="s">
        <v>796</v>
      </c>
      <c r="B777" s="60"/>
      <c r="C777" s="60"/>
      <c r="D777" s="60"/>
      <c r="E777" s="60"/>
      <c r="F777" s="60"/>
      <c r="G777" s="60"/>
      <c r="I777" s="118" t="n">
        <f aca="false">K777</f>
        <v>0</v>
      </c>
      <c r="J777" s="195" t="n">
        <v>2</v>
      </c>
      <c r="K777" s="0" t="n">
        <f aca="false">I756*G27+K775*G27</f>
        <v>0</v>
      </c>
    </row>
    <row r="778" customFormat="false" ht="14.65" hidden="false" customHeight="false" outlineLevel="0" collapsed="false">
      <c r="A778" s="60" t="s">
        <v>797</v>
      </c>
      <c r="B778" s="60"/>
      <c r="C778" s="60"/>
      <c r="D778" s="60"/>
      <c r="E778" s="60"/>
      <c r="F778" s="60"/>
      <c r="G778" s="60"/>
      <c r="I778" s="118"/>
      <c r="J778" s="195"/>
    </row>
    <row r="779" customFormat="false" ht="14.65" hidden="false" customHeight="false" outlineLevel="0" collapsed="false">
      <c r="A779" s="60" t="s">
        <v>798</v>
      </c>
      <c r="B779" s="60"/>
      <c r="C779" s="60"/>
      <c r="D779" s="60"/>
      <c r="E779" s="60"/>
      <c r="F779" s="60"/>
      <c r="G779" s="60"/>
      <c r="I779" s="118" t="n">
        <f aca="false">K779</f>
        <v>0</v>
      </c>
      <c r="J779" s="195" t="n">
        <v>3</v>
      </c>
      <c r="K779" s="0" t="n">
        <f aca="false">SUM(K775:K778)</f>
        <v>0</v>
      </c>
      <c r="L779" s="0" t="s">
        <v>799</v>
      </c>
      <c r="N779" s="0" t="s">
        <v>800</v>
      </c>
    </row>
    <row r="780" s="9" customFormat="true" ht="14.65" hidden="false" customHeight="false" outlineLevel="0" collapsed="false">
      <c r="A780" s="60" t="s">
        <v>801</v>
      </c>
      <c r="B780" s="60"/>
      <c r="C780" s="60"/>
      <c r="D780" s="60"/>
      <c r="E780" s="60"/>
      <c r="F780" s="60"/>
      <c r="G780" s="60"/>
      <c r="H780" s="0"/>
      <c r="I780" s="118" t="n">
        <f aca="false">K780</f>
        <v>0</v>
      </c>
      <c r="J780" s="195" t="s">
        <v>802</v>
      </c>
      <c r="K780" s="0" t="n">
        <f aca="false">INT(K779*L783*0.9235)</f>
        <v>0</v>
      </c>
      <c r="L780" s="0" t="n">
        <f aca="false">G27=1</f>
        <v>0</v>
      </c>
      <c r="M780" s="0" t="n">
        <v>1</v>
      </c>
      <c r="N780" s="0" t="n">
        <v>0</v>
      </c>
      <c r="O780" s="0"/>
      <c r="P780" s="0"/>
      <c r="Q780" s="0"/>
      <c r="R780" s="0"/>
      <c r="S780" s="0"/>
      <c r="T780" s="0"/>
      <c r="U780" s="0"/>
      <c r="V780" s="0"/>
    </row>
    <row r="781" customFormat="false" ht="14.65" hidden="false" customHeight="false" outlineLevel="0" collapsed="false">
      <c r="A781" s="60" t="s">
        <v>803</v>
      </c>
      <c r="B781" s="60"/>
      <c r="C781" s="60"/>
      <c r="D781" s="60"/>
      <c r="E781" s="60"/>
      <c r="F781" s="60"/>
      <c r="G781" s="60"/>
      <c r="I781" s="118"/>
      <c r="J781" s="118"/>
      <c r="M781" s="0" t="s">
        <v>804</v>
      </c>
    </row>
    <row r="782" customFormat="false" ht="14.65" hidden="false" customHeight="false" outlineLevel="0" collapsed="false">
      <c r="A782" s="60" t="s">
        <v>805</v>
      </c>
      <c r="B782" s="60"/>
      <c r="C782" s="60"/>
      <c r="D782" s="60"/>
      <c r="E782" s="60"/>
      <c r="F782" s="197" t="s">
        <v>806</v>
      </c>
      <c r="G782" s="60" t="n">
        <v>92</v>
      </c>
      <c r="I782" s="118"/>
      <c r="J782" s="118"/>
      <c r="K782" s="0" t="n">
        <f aca="false">G782</f>
        <v>92</v>
      </c>
      <c r="L782" s="0" t="s">
        <v>807</v>
      </c>
      <c r="M782" s="0" t="n">
        <f aca="false">K779&gt;400</f>
        <v>0</v>
      </c>
    </row>
    <row r="783" customFormat="false" ht="14.65" hidden="false" customHeight="false" outlineLevel="0" collapsed="false">
      <c r="A783" s="60" t="s">
        <v>808</v>
      </c>
      <c r="B783" s="60"/>
      <c r="C783" s="60"/>
      <c r="D783" s="60"/>
      <c r="E783" s="60"/>
      <c r="F783" s="60"/>
      <c r="G783" s="60"/>
      <c r="I783" s="118" t="n">
        <f aca="false">INT(K783*L785)</f>
        <v>0</v>
      </c>
      <c r="J783" s="195" t="s">
        <v>809</v>
      </c>
      <c r="K783" s="0" t="n">
        <f aca="false">INT((G782*0.9235))</f>
        <v>84</v>
      </c>
      <c r="L783" s="0" t="n">
        <f aca="false">I779&gt;0</f>
        <v>0</v>
      </c>
    </row>
    <row r="784" customFormat="false" ht="14.65" hidden="false" customHeight="false" outlineLevel="0" collapsed="false">
      <c r="A784" s="32" t="s">
        <v>810</v>
      </c>
      <c r="B784" s="32"/>
      <c r="C784" s="32"/>
      <c r="D784" s="32"/>
      <c r="E784" s="32"/>
      <c r="F784" s="32"/>
      <c r="G784" s="32"/>
      <c r="I784" s="118" t="n">
        <f aca="false">K784</f>
        <v>0</v>
      </c>
      <c r="J784" s="195" t="n">
        <v>6</v>
      </c>
      <c r="K784" s="0" t="n">
        <f aca="false">K780+I783</f>
        <v>0</v>
      </c>
      <c r="L784" s="0" t="s">
        <v>811</v>
      </c>
    </row>
    <row r="785" customFormat="false" ht="14.65" hidden="false" customHeight="false" outlineLevel="0" collapsed="false">
      <c r="A785" s="60" t="s">
        <v>812</v>
      </c>
      <c r="B785" s="60"/>
      <c r="C785" s="60"/>
      <c r="D785" s="60"/>
      <c r="E785" s="60"/>
      <c r="F785" s="60"/>
      <c r="G785" s="60"/>
      <c r="I785" s="118"/>
      <c r="J785" s="195"/>
      <c r="L785" s="0" t="n">
        <f aca="false">K783&gt;100</f>
        <v>0</v>
      </c>
    </row>
    <row r="786" customFormat="false" ht="14.65" hidden="false" customHeight="false" outlineLevel="0" collapsed="false">
      <c r="A786" s="60" t="s">
        <v>813</v>
      </c>
      <c r="B786" s="60"/>
      <c r="C786" s="60"/>
      <c r="D786" s="60"/>
      <c r="E786" s="60"/>
      <c r="F786" s="60"/>
      <c r="G786" s="60"/>
      <c r="I786" s="118" t="n">
        <f aca="false">K786</f>
        <v>57600</v>
      </c>
      <c r="J786" s="195" t="n">
        <v>7</v>
      </c>
      <c r="K786" s="0" t="n">
        <v>57600</v>
      </c>
    </row>
    <row r="787" customFormat="false" ht="14.65" hidden="false" customHeight="false" outlineLevel="0" collapsed="false">
      <c r="A787" s="60" t="s">
        <v>814</v>
      </c>
      <c r="B787" s="60"/>
      <c r="C787" s="60"/>
      <c r="D787" s="60"/>
      <c r="E787" s="60"/>
      <c r="F787" s="60"/>
      <c r="G787" s="60"/>
      <c r="I787" s="118"/>
      <c r="J787" s="118"/>
    </row>
    <row r="788" customFormat="false" ht="14.65" hidden="false" customHeight="false" outlineLevel="0" collapsed="false">
      <c r="A788" s="60" t="s">
        <v>815</v>
      </c>
      <c r="B788" s="60"/>
      <c r="C788" s="60"/>
      <c r="D788" s="60"/>
      <c r="E788" s="60"/>
      <c r="F788" s="197" t="s">
        <v>166</v>
      </c>
      <c r="G788" s="60" t="n">
        <v>0</v>
      </c>
      <c r="I788" s="118"/>
      <c r="J788" s="118"/>
      <c r="K788" s="0" t="n">
        <f aca="false">G788</f>
        <v>0</v>
      </c>
      <c r="M788" s="0" t="n">
        <f aca="false">K792*L794*0.124</f>
        <v>0</v>
      </c>
    </row>
    <row r="789" customFormat="false" ht="14.65" hidden="false" customHeight="false" outlineLevel="0" collapsed="false">
      <c r="A789" s="60" t="s">
        <v>816</v>
      </c>
      <c r="B789" s="60"/>
      <c r="C789" s="60"/>
      <c r="D789" s="60"/>
      <c r="E789" s="60"/>
      <c r="F789" s="60"/>
      <c r="G789" s="60"/>
      <c r="I789" s="118"/>
      <c r="J789" s="118"/>
    </row>
    <row r="790" customFormat="false" ht="14.65" hidden="false" customHeight="false" outlineLevel="0" collapsed="false">
      <c r="A790" s="60" t="s">
        <v>817</v>
      </c>
      <c r="B790" s="60"/>
      <c r="C790" s="60"/>
      <c r="D790" s="60"/>
      <c r="E790" s="60"/>
      <c r="F790" s="197" t="s">
        <v>170</v>
      </c>
      <c r="G790" s="60" t="n">
        <v>0</v>
      </c>
      <c r="I790" s="118"/>
      <c r="J790" s="118"/>
      <c r="K790" s="0" t="n">
        <f aca="false">G790</f>
        <v>0</v>
      </c>
    </row>
    <row r="791" customFormat="false" ht="14.65" hidden="false" customHeight="false" outlineLevel="0" collapsed="false">
      <c r="A791" s="60" t="s">
        <v>818</v>
      </c>
      <c r="B791" s="60"/>
      <c r="C791" s="60"/>
      <c r="D791" s="60"/>
      <c r="E791" s="60"/>
      <c r="F791" s="60"/>
      <c r="G791" s="60"/>
      <c r="I791" s="118" t="n">
        <f aca="false">K791</f>
        <v>0</v>
      </c>
      <c r="J791" s="195" t="s">
        <v>819</v>
      </c>
      <c r="K791" s="0" t="n">
        <f aca="false">K788+K790</f>
        <v>0</v>
      </c>
      <c r="L791" s="0" t="s">
        <v>800</v>
      </c>
    </row>
    <row r="792" customFormat="false" ht="14.65" hidden="false" customHeight="false" outlineLevel="0" collapsed="false">
      <c r="A792" s="60" t="s">
        <v>820</v>
      </c>
      <c r="B792" s="60"/>
      <c r="C792" s="60"/>
      <c r="D792" s="60"/>
      <c r="E792" s="60"/>
      <c r="F792" s="60"/>
      <c r="G792" s="60"/>
      <c r="I792" s="118" t="n">
        <f aca="false">K792</f>
        <v>57600</v>
      </c>
      <c r="J792" s="195" t="n">
        <v>9</v>
      </c>
      <c r="K792" s="0" t="n">
        <f aca="false">(K786-K791)*L792</f>
        <v>57600</v>
      </c>
      <c r="L792" s="0" t="n">
        <f aca="false">(K786-K791)&gt;0</f>
        <v>1</v>
      </c>
    </row>
    <row r="793" customFormat="false" ht="14.65" hidden="false" customHeight="false" outlineLevel="0" collapsed="false">
      <c r="A793" s="60" t="s">
        <v>821</v>
      </c>
      <c r="B793" s="60"/>
      <c r="C793" s="60"/>
      <c r="D793" s="60"/>
      <c r="E793" s="60"/>
      <c r="F793" s="60"/>
      <c r="G793" s="60"/>
      <c r="I793" s="118" t="n">
        <f aca="false">K793</f>
        <v>0</v>
      </c>
      <c r="J793" s="195" t="n">
        <v>10</v>
      </c>
      <c r="K793" s="0" t="n">
        <f aca="false">INT((K792*L794+K784*M794)*0.124)</f>
        <v>0</v>
      </c>
      <c r="L793" s="0" t="s">
        <v>822</v>
      </c>
      <c r="M793" s="0" t="s">
        <v>823</v>
      </c>
    </row>
    <row r="794" customFormat="false" ht="14.65" hidden="false" customHeight="false" outlineLevel="0" collapsed="false">
      <c r="A794" s="60" t="s">
        <v>824</v>
      </c>
      <c r="B794" s="60"/>
      <c r="C794" s="60"/>
      <c r="D794" s="60"/>
      <c r="E794" s="60"/>
      <c r="F794" s="60"/>
      <c r="G794" s="60"/>
      <c r="I794" s="118"/>
      <c r="J794" s="118"/>
      <c r="L794" s="0" t="n">
        <f aca="false">K784&gt;K792</f>
        <v>0</v>
      </c>
      <c r="M794" s="0" t="n">
        <f aca="false">K792&gt;K784</f>
        <v>1</v>
      </c>
    </row>
    <row r="795" customFormat="false" ht="14.65" hidden="false" customHeight="false" outlineLevel="0" collapsed="false">
      <c r="A795" s="60" t="s">
        <v>825</v>
      </c>
      <c r="B795" s="60"/>
      <c r="C795" s="60"/>
      <c r="D795" s="60"/>
      <c r="E795" s="60"/>
      <c r="F795" s="60"/>
      <c r="G795" s="60"/>
      <c r="H795" s="0" t="n">
        <v>11</v>
      </c>
      <c r="I795" s="118" t="n">
        <f aca="false">K795</f>
        <v>135000</v>
      </c>
      <c r="J795" s="195" t="n">
        <v>11</v>
      </c>
      <c r="K795" s="0" t="n">
        <v>135000</v>
      </c>
    </row>
    <row r="796" customFormat="false" ht="14.65" hidden="false" customHeight="false" outlineLevel="0" collapsed="false">
      <c r="A796" s="60" t="s">
        <v>826</v>
      </c>
      <c r="B796" s="60"/>
      <c r="C796" s="60"/>
      <c r="D796" s="60"/>
      <c r="E796" s="60"/>
      <c r="F796" s="60"/>
      <c r="G796" s="60"/>
      <c r="I796" s="118"/>
      <c r="J796" s="118"/>
    </row>
    <row r="797" customFormat="false" ht="14.65" hidden="false" customHeight="false" outlineLevel="0" collapsed="false">
      <c r="A797" s="60" t="s">
        <v>827</v>
      </c>
      <c r="B797" s="60"/>
      <c r="C797" s="60"/>
      <c r="D797" s="60"/>
      <c r="E797" s="60"/>
      <c r="F797" s="197" t="s">
        <v>828</v>
      </c>
      <c r="G797" s="60" t="n">
        <v>0</v>
      </c>
      <c r="I797" s="118"/>
      <c r="J797" s="118"/>
      <c r="K797" s="0" t="n">
        <f aca="false">G797</f>
        <v>0</v>
      </c>
    </row>
    <row r="798" customFormat="false" ht="14.65" hidden="false" customHeight="false" outlineLevel="0" collapsed="false">
      <c r="A798" s="60" t="s">
        <v>829</v>
      </c>
      <c r="B798" s="60"/>
      <c r="C798" s="60"/>
      <c r="D798" s="60"/>
      <c r="E798" s="60"/>
      <c r="F798" s="60"/>
      <c r="G798" s="60"/>
      <c r="I798" s="118"/>
      <c r="J798" s="118"/>
    </row>
    <row r="799" customFormat="false" ht="14.65" hidden="false" customHeight="false" outlineLevel="0" collapsed="false">
      <c r="A799" s="60" t="s">
        <v>830</v>
      </c>
      <c r="B799" s="60"/>
      <c r="C799" s="60"/>
      <c r="D799" s="60"/>
      <c r="E799" s="60"/>
      <c r="F799" s="197" t="s">
        <v>831</v>
      </c>
      <c r="G799" s="60" t="n">
        <v>0</v>
      </c>
      <c r="I799" s="118"/>
      <c r="J799" s="118"/>
      <c r="K799" s="0" t="n">
        <f aca="false">G799</f>
        <v>0</v>
      </c>
      <c r="L799" s="0" t="s">
        <v>800</v>
      </c>
    </row>
    <row r="800" customFormat="false" ht="14.65" hidden="false" customHeight="false" outlineLevel="0" collapsed="false">
      <c r="A800" s="60" t="s">
        <v>832</v>
      </c>
      <c r="B800" s="60"/>
      <c r="C800" s="60"/>
      <c r="D800" s="60"/>
      <c r="E800" s="60"/>
      <c r="F800" s="60"/>
      <c r="G800" s="60"/>
      <c r="I800" s="118" t="n">
        <f aca="false">K800</f>
        <v>0</v>
      </c>
      <c r="J800" s="195" t="s">
        <v>833</v>
      </c>
      <c r="K800" s="0" t="n">
        <f aca="false">K797+K799</f>
        <v>0</v>
      </c>
      <c r="L800" s="0" t="n">
        <f aca="false">K800&gt;0</f>
        <v>0</v>
      </c>
    </row>
    <row r="801" customFormat="false" ht="14.65" hidden="false" customHeight="false" outlineLevel="0" collapsed="false">
      <c r="A801" s="60" t="s">
        <v>834</v>
      </c>
      <c r="B801" s="60"/>
      <c r="C801" s="60"/>
      <c r="D801" s="60"/>
      <c r="E801" s="60"/>
      <c r="F801" s="60"/>
      <c r="G801" s="60"/>
      <c r="I801" s="118" t="n">
        <f aca="false">K801</f>
        <v>135000</v>
      </c>
      <c r="J801" s="195" t="n">
        <v>13</v>
      </c>
      <c r="K801" s="0" t="n">
        <f aca="false">(K795-K800)*L802</f>
        <v>135000</v>
      </c>
      <c r="L801" s="0" t="s">
        <v>835</v>
      </c>
    </row>
    <row r="802" customFormat="false" ht="14.65" hidden="false" customHeight="false" outlineLevel="0" collapsed="false">
      <c r="A802" s="60" t="s">
        <v>836</v>
      </c>
      <c r="B802" s="60"/>
      <c r="C802" s="60"/>
      <c r="D802" s="60"/>
      <c r="E802" s="60"/>
      <c r="F802" s="60"/>
      <c r="G802" s="60"/>
      <c r="I802" s="118" t="n">
        <f aca="false">K802</f>
        <v>0</v>
      </c>
      <c r="J802" s="195" t="n">
        <v>14</v>
      </c>
      <c r="K802" s="0" t="n">
        <f aca="false">INT((L804*K801+M804*K784)*0.029)</f>
        <v>0</v>
      </c>
      <c r="L802" s="0" t="n">
        <f aca="false">(K795-K800)&gt;0</f>
        <v>1</v>
      </c>
      <c r="M802" s="0" t="n">
        <v>0</v>
      </c>
    </row>
    <row r="803" customFormat="false" ht="14.65" hidden="false" customHeight="false" outlineLevel="0" collapsed="false">
      <c r="A803" s="32" t="s">
        <v>837</v>
      </c>
      <c r="B803" s="60"/>
      <c r="C803" s="60"/>
      <c r="D803" s="60"/>
      <c r="E803" s="60"/>
      <c r="F803" s="60"/>
      <c r="G803" s="60"/>
      <c r="I803" s="160" t="n">
        <f aca="false">K803</f>
        <v>0</v>
      </c>
      <c r="J803" s="195" t="n">
        <v>15</v>
      </c>
      <c r="K803" s="0" t="n">
        <f aca="false">K793+K802</f>
        <v>0</v>
      </c>
      <c r="L803" s="0" t="s">
        <v>838</v>
      </c>
      <c r="M803" s="0" t="s">
        <v>839</v>
      </c>
    </row>
    <row r="804" customFormat="false" ht="14.65" hidden="false" customHeight="false" outlineLevel="0" collapsed="false">
      <c r="L804" s="0" t="n">
        <f aca="false">K784&gt;K801</f>
        <v>0</v>
      </c>
      <c r="M804" s="0" t="n">
        <f aca="false">K801&gt;K784</f>
        <v>1</v>
      </c>
    </row>
    <row r="805" customFormat="false" ht="14.65" hidden="false" customHeight="false" outlineLevel="0" collapsed="false">
      <c r="L805" s="0" t="n">
        <v>806</v>
      </c>
      <c r="M805" s="0" t="n">
        <v>789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