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_DSCreated" vbProcedure="false">" January 8, 1994"</definedName>
    <definedName function="false" hidden="false" name="__DSRevision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853">
  <si>
    <t xml:space="preserve">T</t>
  </si>
  <si>
    <t xml:space="preserve">A</t>
  </si>
  <si>
    <t xml:space="preserve">X</t>
  </si>
  <si>
    <t xml:space="preserve">.</t>
  </si>
  <si>
    <t xml:space="preserve">(C) COPYRIGHT 1994 DAVID R WORTHEN</t>
  </si>
  <si>
    <t xml:space="preserve">ALL RIGHTS RESERVED</t>
  </si>
  <si>
    <t xml:space="preserve">        P E R S O N A L  &amp;  BUSINESS (SCH C)</t>
  </si>
  <si>
    <t xml:space="preserve">        T A X      PREPARATION   ASSISTANT</t>
  </si>
  <si>
    <t xml:space="preserve">PG DN</t>
  </si>
  <si>
    <t xml:space="preserve">    AND </t>
  </si>
  <si>
    <t xml:space="preserve">SMALL BUSINESS BOOKKEEPER</t>
  </si>
  <si>
    <t xml:space="preserve">******</t>
  </si>
  <si>
    <t xml:space="preserve">1040 TAX SHELL**-SCHEDULE  A**********</t>
  </si>
  <si>
    <t xml:space="preserve">SCHEDULE  C*** BOOKKEEPING SHELL</t>
  </si>
  <si>
    <t xml:space="preserve">***</t>
  </si>
  <si>
    <t xml:space="preserve">BY    DAVID R WORTHEN   825 THREE FOUNTAINS CIR#8, SLC, UTAH 84107</t>
  </si>
  <si>
    <t xml:space="preserve">Required::windows 3.1::mouse::  MICROSOFT EXCEL</t>
  </si>
  <si>
    <t xml:space="preserve">IF YOU USE THIS PROGRAM AND LIKE IT.I'M ACCEPTING DONATIONS OF$15 FOR PRIVATE </t>
  </si>
  <si>
    <t xml:space="preserve">USE=$50 FOR PROFESSIONAL---:TO::: 825 THREE FOUNTAINS CIR#8,  S. L. C .,UTAH 84107</t>
  </si>
  <si>
    <t xml:space="preserve">Version 1.1</t>
  </si>
  <si>
    <t xml:space="preserve">READ-README &amp;  WARNINGS------ A 219-------BEFORE USING PROGRAM----------------------</t>
  </si>
  <si>
    <t xml:space="preserve">TO RUN THIS PROGRAM,  DATA IS INPUT FROM  7  SOURCES.......</t>
  </si>
  <si>
    <t xml:space="preserve">WAGES</t>
  </si>
  <si>
    <t xml:space="preserve">FROM WAGES  AND SALARIES   INPUT SCREEN=====================</t>
  </si>
  <si>
    <t xml:space="preserve">POINT  AND CLICK FORMULA  AT THE TOP OF THE SCREEN</t>
  </si>
  <si>
    <t xml:space="preserve">GO TO     A62</t>
  </si>
  <si>
    <t xml:space="preserve">ALPHA-NUMERIC ENTRY ON 1040  AND  NUMERIC ENTRY</t>
  </si>
  <si>
    <t xml:space="preserve">FOR  ALL SCHEDULES EXCEPT    A    AND    C</t>
  </si>
  <si>
    <t xml:space="preserve">GO TO     A    80</t>
  </si>
  <si>
    <t xml:space="preserve">1040     BACK                   GO TO  A   153</t>
  </si>
  <si>
    <t xml:space="preserve">SCHEDULE  </t>
  </si>
  <si>
    <t xml:space="preserve">IF YOU ITEMIZE YOUR DEDUCTIONS,TYPE 1 (one) in box  G   24</t>
  </si>
  <si>
    <t xml:space="preserve">THEN  GO TO </t>
  </si>
  <si>
    <t xml:space="preserve">A  363</t>
  </si>
  <si>
    <t xml:space="preserve">SCHEDULE   </t>
  </si>
  <si>
    <t xml:space="preserve">IF YOU HAVE A SMALL BUSINESS THAT IS    NOT  A:::::::::</t>
  </si>
  <si>
    <t xml:space="preserve">C</t>
  </si>
  <si>
    <t xml:space="preserve">PARTNERSHIP    OR   CORPORATION</t>
  </si>
  <si>
    <t xml:space="preserve">TYPE   1   (ONE) in box  G   27     then</t>
  </si>
  <si>
    <t xml:space="preserve">GO TO</t>
  </si>
  <si>
    <t xml:space="preserve">A 722::::::::</t>
  </si>
  <si>
    <t xml:space="preserve">TYPE 1 IN G 28 IF  USING A SCH E</t>
  </si>
  <si>
    <t xml:space="preserve">ACTIVE PARTNERSHIP INCOME</t>
  </si>
  <si>
    <t xml:space="preserve">YES=1</t>
  </si>
  <si>
    <t xml:space="preserve">NO=0</t>
  </si>
  <si>
    <t xml:space="preserve">WORKSHT</t>
  </si>
  <si>
    <t xml:space="preserve">WORKSHEET      FOR SCHEDULE  A         </t>
  </si>
  <si>
    <t xml:space="preserve">GO TO A297</t>
  </si>
  <si>
    <t xml:space="preserve">BOOKKEEPER    6</t>
  </si>
  <si>
    <t xml:space="preserve">INCOME SUMMARY   GO  TO   H645  &amp; H664</t>
  </si>
  <si>
    <t xml:space="preserve">RECEIVABLES---KEY  ---- GO TO  A44</t>
  </si>
  <si>
    <t xml:space="preserve">( INPUT ) </t>
  </si>
  <si>
    <t xml:space="preserve"> BOOKKEEPER</t>
  </si>
  <si>
    <t xml:space="preserve">PAYABLES</t>
  </si>
  <si>
    <t xml:space="preserve">J432</t>
  </si>
  <si>
    <t xml:space="preserve">SCHEDULE  SE   7</t>
  </si>
  <si>
    <t xml:space="preserve">     SELF ---EMPLOYMENT  TAX          GO TO  A 779</t>
  </si>
  <si>
    <t xml:space="preserve">RECEIVABLES</t>
  </si>
  <si>
    <t xml:space="preserve">JANUARY</t>
  </si>
  <si>
    <t xml:space="preserve">Z675</t>
  </si>
  <si>
    <t xml:space="preserve">JULY</t>
  </si>
  <si>
    <t xml:space="preserve">DB675</t>
  </si>
  <si>
    <t xml:space="preserve">FEBRUARY</t>
  </si>
  <si>
    <t xml:space="preserve">GO T0</t>
  </si>
  <si>
    <t xml:space="preserve">AP675</t>
  </si>
  <si>
    <t xml:space="preserve">AUGUST</t>
  </si>
  <si>
    <t xml:space="preserve">DJ675</t>
  </si>
  <si>
    <t xml:space="preserve">MARCH</t>
  </si>
  <si>
    <t xml:space="preserve">BF675</t>
  </si>
  <si>
    <t xml:space="preserve">SEPTEMBER</t>
  </si>
  <si>
    <t xml:space="preserve">DZ675</t>
  </si>
  <si>
    <t xml:space="preserve">APRIL</t>
  </si>
  <si>
    <t xml:space="preserve">BO675</t>
  </si>
  <si>
    <t xml:space="preserve">OCTOBER</t>
  </si>
  <si>
    <t xml:space="preserve">EH675</t>
  </si>
  <si>
    <t xml:space="preserve">MAY</t>
  </si>
  <si>
    <t xml:space="preserve">CC675</t>
  </si>
  <si>
    <t xml:space="preserve">NOVEMBER</t>
  </si>
  <si>
    <t xml:space="preserve">EX675</t>
  </si>
  <si>
    <t xml:space="preserve">JUNE</t>
  </si>
  <si>
    <t xml:space="preserve">CL675</t>
  </si>
  <si>
    <t xml:space="preserve">DECEMBER</t>
  </si>
  <si>
    <t xml:space="preserve">FF675</t>
  </si>
  <si>
    <t xml:space="preserve">PAYABLES   S U M M A R Y  &amp;CODE KEY        GO  TO       A   432</t>
  </si>
  <si>
    <t xml:space="preserve">WARNINGS:::::::::::::::::</t>
  </si>
  <si>
    <t xml:space="preserve">GO TO  A  213 :::::::::::::::::::::::::::::::::::::::</t>
  </si>
  <si>
    <t xml:space="preserve">I  N  C  O  M  E  </t>
  </si>
  <si>
    <t xml:space="preserve">SOCIAL SECURITY INCOME</t>
  </si>
  <si>
    <t xml:space="preserve">STATE &amp;LOCAL TAXES PAID IN '93</t>
  </si>
  <si>
    <t xml:space="preserve">STATE&amp;LOCAL REFUND93</t>
  </si>
  <si>
    <t xml:space="preserve">WAGES/ SALARIES/ &amp; /TIPS</t>
  </si>
  <si>
    <t xml:space="preserve">if above not 0, enter tot 93 itemized</t>
  </si>
  <si>
    <t xml:space="preserve">EMPLOYER</t>
  </si>
  <si>
    <t xml:space="preserve">STATE-</t>
  </si>
  <si>
    <t xml:space="preserve">G R O S S INCOME</t>
  </si>
  <si>
    <t xml:space="preserve">FEDERAL</t>
  </si>
  <si>
    <t xml:space="preserve">FED WITH</t>
  </si>
  <si>
    <t xml:space="preserve">WTHD</t>
  </si>
  <si>
    <t xml:space="preserve">TAXPYR</t>
  </si>
  <si>
    <t xml:space="preserve">SPOUSE</t>
  </si>
  <si>
    <t xml:space="preserve">FLY BY DAY</t>
  </si>
  <si>
    <t xml:space="preserve">FLY BY NIGHT</t>
  </si>
  <si>
    <t xml:space="preserve">HIT MAN TEMPS</t>
  </si>
  <si>
    <t xml:space="preserve"> </t>
  </si>
  <si>
    <t xml:space="preserve">TOTALS</t>
  </si>
  <si>
    <t xml:space="preserve"> TAXPYR &amp; SPOUSE</t>
  </si>
  <si>
    <t xml:space="preserve">NOTE: ALL OUTLINED BOXES ARE COMPUTER GENERATED</t>
  </si>
  <si>
    <t xml:space="preserve">1 0 4</t>
  </si>
  <si>
    <t xml:space="preserve">U.S.Individual Income Tax Return</t>
  </si>
  <si>
    <t xml:space="preserve">(C) COPYRIGHT1994 D WORTHEN</t>
  </si>
  <si>
    <t xml:space="preserve">Your   first  name  and  initial</t>
  </si>
  <si>
    <t xml:space="preserve">Last    name</t>
  </si>
  <si>
    <t xml:space="preserve">Your   social   security   number</t>
  </si>
  <si>
    <t xml:space="preserve">LABEL  </t>
  </si>
  <si>
    <t xml:space="preserve">DAVID    R</t>
  </si>
  <si>
    <t xml:space="preserve">WORTHEN</t>
  </si>
  <si>
    <t xml:space="preserve">528 82 1234</t>
  </si>
  <si>
    <t xml:space="preserve">SOCIAL SECURITY</t>
  </si>
  <si>
    <t xml:space="preserve">                                                        A</t>
  </si>
  <si>
    <t xml:space="preserve">If   a   joint   return,      spouse's   first   name</t>
  </si>
  <si>
    <t xml:space="preserve">Spouse's   social   security number</t>
  </si>
  <si>
    <t xml:space="preserve">AMOUNT</t>
  </si>
  <si>
    <t xml:space="preserve">USE</t>
  </si>
  <si>
    <t xml:space="preserve">SUSQUATCH</t>
  </si>
  <si>
    <t xml:space="preserve">555 55 5555</t>
  </si>
  <si>
    <t xml:space="preserve">                                                        E</t>
  </si>
  <si>
    <t xml:space="preserve">Home    address         (  number   and    street   ).</t>
  </si>
  <si>
    <t xml:space="preserve">YES</t>
  </si>
  <si>
    <t xml:space="preserve">NO</t>
  </si>
  <si>
    <t xml:space="preserve">825 THREE FOUNTAINS  #8</t>
  </si>
  <si>
    <t xml:space="preserve">Pres. Fund</t>
  </si>
  <si>
    <t xml:space="preserve">City,   town   or   post   office,  state,  and    ZIP    code</t>
  </si>
  <si>
    <t xml:space="preserve">SWITCH</t>
  </si>
  <si>
    <t xml:space="preserve">SALT LAKE CITY    UTAH   84107</t>
  </si>
  <si>
    <t xml:space="preserve">FILING </t>
  </si>
  <si>
    <t xml:space="preserve">SINGLE</t>
  </si>
  <si>
    <t xml:space="preserve">STATUS</t>
  </si>
  <si>
    <t xml:space="preserve">XX</t>
  </si>
  <si>
    <t xml:space="preserve">MARRIED FILING JOINT RETURN. (Even if only one had income)</t>
  </si>
  <si>
    <t xml:space="preserve">MARRIED FILING SEPARATE RETURN.(Enter spouses SS# above,&amp;full name here.</t>
  </si>
  <si>
    <t xml:space="preserve">HEAD OF HOUSEHOLD</t>
  </si>
  <si>
    <t xml:space="preserve">ENTER THIS CHILDS NAME HERE</t>
  </si>
  <si>
    <t xml:space="preserve">QUALIFING WIDOW(ER) WITH DEPENDENT CHILD</t>
  </si>
  <si>
    <t xml:space="preserve">(Year when spouse died.   19</t>
  </si>
  <si>
    <t xml:space="preserve">EXEMPTIONS</t>
  </si>
  <si>
    <t xml:space="preserve">6a</t>
  </si>
  <si>
    <t xml:space="preserve">Yourself</t>
  </si>
  <si>
    <t xml:space="preserve">6b</t>
  </si>
  <si>
    <t xml:space="preserve">Spouse</t>
  </si>
  <si>
    <t xml:space="preserve">DEPENDENTS:</t>
  </si>
  <si>
    <t xml:space="preserve">(1) name (first, initial, and last name)</t>
  </si>
  <si>
    <t xml:space="preserve"># THAT</t>
  </si>
  <si>
    <t xml:space="preserve">LVD WITH U</t>
  </si>
  <si>
    <t xml:space="preserve">TAXABLE REFUND</t>
  </si>
  <si>
    <t xml:space="preserve">93 filing st</t>
  </si>
  <si>
    <t xml:space="preserve">&gt;65-blind</t>
  </si>
  <si>
    <t xml:space="preserve">6c</t>
  </si>
  <si>
    <t xml:space="preserve">NAME</t>
  </si>
  <si>
    <t xml:space="preserve">AGE</t>
  </si>
  <si>
    <t xml:space="preserve">RELATION</t>
  </si>
  <si>
    <t xml:space="preserve">MONTHS</t>
  </si>
  <si>
    <t xml:space="preserve">SUSQUATCH JR.</t>
  </si>
  <si>
    <t xml:space="preserve">111 11 1111</t>
  </si>
  <si>
    <t xml:space="preserve">son</t>
  </si>
  <si>
    <t xml:space="preserve">MS. SUSQUATCH JR.</t>
  </si>
  <si>
    <t xml:space="preserve">222 22 2222</t>
  </si>
  <si>
    <t xml:space="preserve">dau</t>
  </si>
  <si>
    <t xml:space="preserve">DIDN'T L.</t>
  </si>
  <si>
    <t xml:space="preserve">OTHER</t>
  </si>
  <si>
    <t xml:space="preserve">6d</t>
  </si>
  <si>
    <t xml:space="preserve">If your child didn't live with you, but is claimed as your dependent, check here</t>
  </si>
  <si>
    <t xml:space="preserve">6e</t>
  </si>
  <si>
    <t xml:space="preserve">TOTAL NUMBER OF EXEMPTIONS CLAIMED</t>
  </si>
  <si>
    <t xml:space="preserve">INCOME</t>
  </si>
  <si>
    <t xml:space="preserve">Wages</t>
  </si>
  <si>
    <t xml:space="preserve">8a</t>
  </si>
  <si>
    <t xml:space="preserve">Taxable Interest Income. Attach schedule B if over $400.</t>
  </si>
  <si>
    <t xml:space="preserve">b</t>
  </si>
  <si>
    <t xml:space="preserve">Tax Exempt  interest income</t>
  </si>
  <si>
    <t xml:space="preserve">8b</t>
  </si>
  <si>
    <t xml:space="preserve">Dividend Income. Attach sch B if over $400</t>
  </si>
  <si>
    <t xml:space="preserve">H130</t>
  </si>
  <si>
    <t xml:space="preserve">Taxable refnds, credits, or offsts of state &amp; local income taxes.</t>
  </si>
  <si>
    <t xml:space="preserve">COMPUTATION   SCREEN</t>
  </si>
  <si>
    <t xml:space="preserve">Alimony received</t>
  </si>
  <si>
    <t xml:space="preserve">TAX COMPUTATION</t>
  </si>
  <si>
    <t xml:space="preserve">Business income or (loss).  Attach schedule C.</t>
  </si>
  <si>
    <t xml:space="preserve">STANDARD DEDUCTION COMPUTATION BLOCK</t>
  </si>
  <si>
    <t xml:space="preserve">INCO</t>
  </si>
  <si>
    <t xml:space="preserve">LEVEL</t>
  </si>
  <si>
    <t xml:space="preserve">LEVL</t>
  </si>
  <si>
    <t xml:space="preserve">TEST</t>
  </si>
  <si>
    <t xml:space="preserve">TAX</t>
  </si>
  <si>
    <t xml:space="preserve">Capital gain or (loss). Attach schedule D.</t>
  </si>
  <si>
    <t xml:space="preserve">NORMAL</t>
  </si>
  <si>
    <t xml:space="preserve">STD DED</t>
  </si>
  <si>
    <t xml:space="preserve">&gt;65 BLIND</t>
  </si>
  <si>
    <t xml:space="preserve">COMBINATIONS</t>
  </si>
  <si>
    <t xml:space="preserve">DEDUCTION</t>
  </si>
  <si>
    <t xml:space="preserve">SWTCH</t>
  </si>
  <si>
    <t xml:space="preserve">LVL</t>
  </si>
  <si>
    <t xml:space="preserve">BRACKET</t>
  </si>
  <si>
    <t xml:space="preserve">bracket</t>
  </si>
  <si>
    <t xml:space="preserve">Other gains or (losses) . Attach  FORM 4797.</t>
  </si>
  <si>
    <t xml:space="preserve">15a</t>
  </si>
  <si>
    <t xml:space="preserve">Total IRA distribution.  15a</t>
  </si>
  <si>
    <t xml:space="preserve">D105</t>
  </si>
  <si>
    <t xml:space="preserve">15b Taxable amount</t>
  </si>
  <si>
    <t xml:space="preserve">15b</t>
  </si>
  <si>
    <t xml:space="preserve">16a</t>
  </si>
  <si>
    <t xml:space="preserve">Total pensions &amp; annuities.</t>
  </si>
  <si>
    <t xml:space="preserve">D106</t>
  </si>
  <si>
    <t xml:space="preserve">16b Taxable amount</t>
  </si>
  <si>
    <t xml:space="preserve">16b</t>
  </si>
  <si>
    <t xml:space="preserve">Rents, royalties, partnerships, estates, trusts,...... Attach schedule E.</t>
  </si>
  <si>
    <t xml:space="preserve">Farm income or (loss). Attach schedule F.</t>
  </si>
  <si>
    <t xml:space="preserve">Unemployment compensation.</t>
  </si>
  <si>
    <t xml:space="preserve">SUM</t>
  </si>
  <si>
    <t xml:space="preserve">FLAG</t>
  </si>
  <si>
    <t xml:space="preserve">20a</t>
  </si>
  <si>
    <t xml:space="preserve">Social security benefits.21a</t>
  </si>
  <si>
    <t xml:space="preserve">           bTaxable amount</t>
  </si>
  <si>
    <t xml:space="preserve">TOTAL TAX</t>
  </si>
  <si>
    <t xml:space="preserve">Other INCOME.</t>
  </si>
  <si>
    <t xml:space="preserve">OTHER INCOME</t>
  </si>
  <si>
    <t xml:space="preserve">SCHEDULE  C</t>
  </si>
  <si>
    <t xml:space="preserve">TOTAL INCOME</t>
  </si>
  <si>
    <t xml:space="preserve">31%lvl</t>
  </si>
  <si>
    <t xml:space="preserve">36.9%LVL</t>
  </si>
  <si>
    <t xml:space="preserve">23a</t>
  </si>
  <si>
    <t xml:space="preserve">Your IRA deduction.</t>
  </si>
  <si>
    <t xml:space="preserve">G108</t>
  </si>
  <si>
    <t xml:space="preserve">Spouse's IRA deduction.</t>
  </si>
  <si>
    <t xml:space="preserve">23b</t>
  </si>
  <si>
    <t xml:space="preserve">G109</t>
  </si>
  <si>
    <t xml:space="preserve">Moving Expenses.  Attach Form 3903 </t>
  </si>
  <si>
    <t xml:space="preserve">G110</t>
  </si>
  <si>
    <t xml:space="preserve">ADJSTMNTS</t>
  </si>
  <si>
    <t xml:space="preserve">One half of Self Employment tax.</t>
  </si>
  <si>
    <t xml:space="preserve">TO INCOME</t>
  </si>
  <si>
    <t xml:space="preserve">Self employment health ins. deduction.</t>
  </si>
  <si>
    <t xml:space="preserve">G 112</t>
  </si>
  <si>
    <t xml:space="preserve">Keough retirement plan and  SEP  deduction.</t>
  </si>
  <si>
    <t xml:space="preserve">G 113</t>
  </si>
  <si>
    <t xml:space="preserve">U99=22100</t>
  </si>
  <si>
    <t xml:space="preserve">U=53500</t>
  </si>
  <si>
    <t xml:space="preserve">U=115000</t>
  </si>
  <si>
    <t xml:space="preserve">U=250000</t>
  </si>
  <si>
    <t xml:space="preserve">Penalty on early withdrawal of savings.</t>
  </si>
  <si>
    <t xml:space="preserve">G 114</t>
  </si>
  <si>
    <t xml:space="preserve">Alimony paid. Recipients SS</t>
  </si>
  <si>
    <t xml:space="preserve">G 115</t>
  </si>
  <si>
    <t xml:space="preserve">TOTAL    ADJUSTMENTS</t>
  </si>
  <si>
    <t xml:space="preserve">ADJUSTED GROSS INCOME</t>
  </si>
  <si>
    <t xml:space="preserve">Amount from line 31. (Adjusted gross income)</t>
  </si>
  <si>
    <t xml:space="preserve">COMPU--</t>
  </si>
  <si>
    <t xml:space="preserve">33A</t>
  </si>
  <si>
    <t xml:space="preserve">TATION</t>
  </si>
  <si>
    <t xml:space="preserve">enter #1 IF</t>
  </si>
  <si>
    <t xml:space="preserve">&gt;=65</t>
  </si>
  <si>
    <t xml:space="preserve">blind</t>
  </si>
  <si>
    <t xml:space="preserve">spouse&gt;=65</t>
  </si>
  <si>
    <t xml:space="preserve">spouse-blind</t>
  </si>
  <si>
    <t xml:space="preserve">If your parent (else) can claim you as a dependent, XX</t>
  </si>
  <si>
    <t xml:space="preserve">c</t>
  </si>
  <si>
    <t xml:space="preserve">If you are married filing separately and your spouse </t>
  </si>
  <si>
    <t xml:space="preserve">itemizes ded.  or you are a dual -status alien,  XX</t>
  </si>
  <si>
    <t xml:space="preserve">item &gt; or&lt;</t>
  </si>
  <si>
    <t xml:space="preserve">(Comp Gen)    LARGER OF YOUR: STANDARD (G24=0) OR</t>
  </si>
  <si>
    <t xml:space="preserve">ITEMIZED (G24=1) DEDUCTION.</t>
  </si>
  <si>
    <t xml:space="preserve">&gt;0flg</t>
  </si>
  <si>
    <t xml:space="preserve">Computer generated difference. (line 32 minus line34)</t>
  </si>
  <si>
    <t xml:space="preserve">ITEMIZE</t>
  </si>
  <si>
    <t xml:space="preserve">STD&gt;65BLIND</t>
  </si>
  <si>
    <t xml:space="preserve">Exemption amount--- 2450 times # of exemptions (6e)</t>
  </si>
  <si>
    <t xml:space="preserve">OR computer generated amount for high incomes.</t>
  </si>
  <si>
    <t xml:space="preserve">LINE3</t>
  </si>
  <si>
    <t xml:space="preserve">TAXABLE INCOME :       </t>
  </si>
  <si>
    <t xml:space="preserve">line4</t>
  </si>
  <si>
    <t xml:space="preserve">TAX   Computer generated from tax rate schedules</t>
  </si>
  <si>
    <t xml:space="preserve">LINE5</t>
  </si>
  <si>
    <t xml:space="preserve">Additional Taxes from : 4970--4972--schD--8615--8814</t>
  </si>
  <si>
    <t xml:space="preserve">Computer generated    SUM</t>
  </si>
  <si>
    <t xml:space="preserve">LINE6</t>
  </si>
  <si>
    <t xml:space="preserve">round flg</t>
  </si>
  <si>
    <t xml:space="preserve">Child and dependent care  credit. Attach FORM 2441</t>
  </si>
  <si>
    <t xml:space="preserve">g149</t>
  </si>
  <si>
    <t xml:space="preserve">CREDITS</t>
  </si>
  <si>
    <t xml:space="preserve">Credit for elderly or disabled.Attach sch  R.</t>
  </si>
  <si>
    <t xml:space="preserve">g150</t>
  </si>
  <si>
    <t xml:space="preserve">LINE7</t>
  </si>
  <si>
    <t xml:space="preserve">line8</t>
  </si>
  <si>
    <t xml:space="preserve">rnd up flg</t>
  </si>
  <si>
    <t xml:space="preserve">Foreign Tax credit. Attach form 1116.</t>
  </si>
  <si>
    <t xml:space="preserve">g151</t>
  </si>
  <si>
    <t xml:space="preserve">Other credits--3800--8396--8801--other-</t>
  </si>
  <si>
    <t xml:space="preserve">Computer generated  SUM</t>
  </si>
  <si>
    <t xml:space="preserve">Computer generated DIFFERENCE   line 40 minus line 45</t>
  </si>
  <si>
    <t xml:space="preserve">DATA COMPUTATION</t>
  </si>
  <si>
    <t xml:space="preserve">Self employment TAX. Attach schedule SE.</t>
  </si>
  <si>
    <t xml:space="preserve">Alternate minimum TAX. Attach form  6251.</t>
  </si>
  <si>
    <t xml:space="preserve">TAXES</t>
  </si>
  <si>
    <t xml:space="preserve">Recapture Taxes:</t>
  </si>
  <si>
    <t xml:space="preserve">form  4255</t>
  </si>
  <si>
    <t xml:space="preserve">form 8611</t>
  </si>
  <si>
    <t xml:space="preserve">form 8828</t>
  </si>
  <si>
    <t xml:space="preserve"> SSand Medicare tax on tip income not reported. #4137--------------</t>
  </si>
  <si>
    <t xml:space="preserve">Tax on qualified retirement plans,incldng IRA'S. 5329</t>
  </si>
  <si>
    <t xml:space="preserve">Advance earned income credit payments from W2's</t>
  </si>
  <si>
    <t xml:space="preserve">Federal Income tax withheld.</t>
  </si>
  <si>
    <t xml:space="preserve">PAYMENTS</t>
  </si>
  <si>
    <t xml:space="preserve">1993 estimated tax amts applied from 1992..</t>
  </si>
  <si>
    <t xml:space="preserve">EARNED INCOME CREDIT. Form EIC</t>
  </si>
  <si>
    <t xml:space="preserve">G 165</t>
  </si>
  <si>
    <t xml:space="preserve">Amt paid with Form 4868.extension request</t>
  </si>
  <si>
    <t xml:space="preserve">G 166</t>
  </si>
  <si>
    <t xml:space="preserve">Excess Social Security,Medicare,and RRTA tax withheld</t>
  </si>
  <si>
    <t xml:space="preserve">G 167</t>
  </si>
  <si>
    <t xml:space="preserve">Other payments.</t>
  </si>
  <si>
    <t xml:space="preserve">Form 2439</t>
  </si>
  <si>
    <t xml:space="preserve">Form 4136</t>
  </si>
  <si>
    <t xml:space="preserve">G 169</t>
  </si>
  <si>
    <t xml:space="preserve">TOTAL PAYMENTS</t>
  </si>
  <si>
    <t xml:space="preserve">refund</t>
  </si>
  <si>
    <t xml:space="preserve">REFUND OR</t>
  </si>
  <si>
    <t xml:space="preserve">OVERPAID</t>
  </si>
  <si>
    <t xml:space="preserve">REFUNDED TO YOU</t>
  </si>
  <si>
    <t xml:space="preserve">YOU OWE</t>
  </si>
  <si>
    <t xml:space="preserve">Applied to your 1994 estimated tax</t>
  </si>
  <si>
    <t xml:space="preserve">AMOUNT YOU OWE</t>
  </si>
  <si>
    <t xml:space="preserve">Estimated tax penalty</t>
  </si>
  <si>
    <t xml:space="preserve">F181</t>
  </si>
  <si>
    <t xml:space="preserve">Under penalities of perjury, I  declare that I  have examined this return and accompanying schedules and statements, and</t>
  </si>
  <si>
    <t xml:space="preserve">to the best of my knowledge and belief, they are true,correct, and complete,Declaration of preparer (other than taxpayer)</t>
  </si>
  <si>
    <t xml:space="preserve">is based on all information of which preparer has any knowledge.</t>
  </si>
  <si>
    <t xml:space="preserve">YOUR SIGNATURE</t>
  </si>
  <si>
    <t xml:space="preserve">DATE</t>
  </si>
  <si>
    <t xml:space="preserve">YOUR</t>
  </si>
  <si>
    <t xml:space="preserve">OCCUPATION</t>
  </si>
  <si>
    <t xml:space="preserve">SIGN</t>
  </si>
  <si>
    <t xml:space="preserve">SPOUSES SIGNATURE..IF JOINT RETURN,BOTH MUST SIGN</t>
  </si>
  <si>
    <t xml:space="preserve">HERE</t>
  </si>
  <si>
    <t xml:space="preserve">PAID</t>
  </si>
  <si>
    <t xml:space="preserve">PREPARER'S       SIGNATURE</t>
  </si>
  <si>
    <t xml:space="preserve">PREPARER'S    SOCIAL    SECURITY     NUMBER</t>
  </si>
  <si>
    <t xml:space="preserve">PREPARER</t>
  </si>
  <si>
    <t xml:space="preserve">WARNINGS:::::::::::::::::::::::::::::::::::</t>
  </si>
  <si>
    <t xml:space="preserve">PAGE DOWN  TO  CONTINUE</t>
  </si>
  <si>
    <t xml:space="preserve">USAGE</t>
  </si>
  <si>
    <t xml:space="preserve">CTRL  AND HOME   TO RETURN TO TITLE PAGE</t>
  </si>
  <si>
    <t xml:space="preserve">WHEN ENTERING ALPHA-NUMERIC DATA ( YOUR NAME ON THE 1040),</t>
  </si>
  <si>
    <t xml:space="preserve">ENTER IT IN THE FAR LEFT BOX OF THE FIELD.( FIRST NAME--BOX B 67)</t>
  </si>
  <si>
    <t xml:space="preserve">When using schedule  A and/ or schedule  C , box  G 24 and/or box G 27, </t>
  </si>
  <si>
    <t xml:space="preserve">must have a one (1)in them/ it. CONVERSELY, if those schedules</t>
  </si>
  <si>
    <t xml:space="preserve">are not used, a zero  -0-   must be in THE BOXES</t>
  </si>
  <si>
    <t xml:space="preserve">Before making entries in the BOOKKEEPER check theSUMMARY</t>
  </si>
  <si>
    <t xml:space="preserve">It indicates if all the MONTHS have been ZEROED.</t>
  </si>
  <si>
    <t xml:space="preserve">If not, all categories for all months must be paged and zeroed</t>
  </si>
  <si>
    <t xml:space="preserve">All of the numbers 1,2,3,4, and 5 MUST APPEAR in the filing status</t>
  </si>
  <si>
    <t xml:space="preserve">FILING</t>
  </si>
  <si>
    <t xml:space="preserve">BOXES, EXCEPT the one you select. I suggest a 'XX" in that</t>
  </si>
  <si>
    <t xml:space="preserve">box. (the program won't work if this is not observed.)</t>
  </si>
  <si>
    <t xml:space="preserve">The program adds the exemptions for you and your spouse if a  </t>
  </si>
  <si>
    <t xml:space="preserve">1 (one) is in the correct boxes, but you MUST enter the numbers</t>
  </si>
  <si>
    <t xml:space="preserve">for exemptions that lived with you, didn't live with you, and</t>
  </si>
  <si>
    <t xml:space="preserve">other. The correct # should appear below if this is done.</t>
  </si>
  <si>
    <t xml:space="preserve">All numbers in the data area are place there automatically </t>
  </si>
  <si>
    <t xml:space="preserve">DATA</t>
  </si>
  <si>
    <t xml:space="preserve">except  the boxes for FORMS other than A or C. These Forms </t>
  </si>
  <si>
    <t xml:space="preserve">must be prepared separately and the final number entered</t>
  </si>
  <si>
    <t xml:space="preserve">in the appropriate box. </t>
  </si>
  <si>
    <t xml:space="preserve">PROGRAM</t>
  </si>
  <si>
    <t xml:space="preserve">INTEGRITY</t>
  </si>
  <si>
    <t xml:space="preserve">SOME OF  THE CELLS WITH NO</t>
  </si>
  <si>
    <t xml:space="preserve">CELL# ARE COMPUTER GENERATED, AND HAVE FORMULAE</t>
  </si>
  <si>
    <t xml:space="preserve">IN THEM. If you do DESTROY the formula in, say  box i xxx, TYPE  "=KXXX" </t>
  </si>
  <si>
    <t xml:space="preserve">FOR ROW XXX., WHERE XXX IS THE ROW NUMBER.</t>
  </si>
  <si>
    <t xml:space="preserve">   EXAMPLE:::  THE FORMULA " =E62"  IS IN CELL K91.</t>
  </si>
  <si>
    <t xml:space="preserve"> If  cell i 91  is accidently destroyed, it can be found in K91. Re-enter K91 IN</t>
  </si>
  <si>
    <t xml:space="preserve">cell  I 91, preceded  by an equal sign.</t>
  </si>
  <si>
    <t xml:space="preserve">BOOK--</t>
  </si>
  <si>
    <t xml:space="preserve">When you go to J432, the payables summary, you will find</t>
  </si>
  <si>
    <t xml:space="preserve">KEEPER</t>
  </si>
  <si>
    <t xml:space="preserve">MONTHS and a go to number, The go to will take you to</t>
  </si>
  <si>
    <t xml:space="preserve">WAGES paid in January. For Jan entries in other categories</t>
  </si>
  <si>
    <t xml:space="preserve">PRESS page down. To go to SUMMARIES for any category</t>
  </si>
  <si>
    <t xml:space="preserve">PRESS    HOME.</t>
  </si>
  <si>
    <t xml:space="preserve">If you itemize and your total is less than your standard </t>
  </si>
  <si>
    <t xml:space="preserve">deduction, your standard deduction will be entered on the 1040.</t>
  </si>
  <si>
    <t xml:space="preserve">Use SCHEDULE  A  WORKSHEET only when you have too</t>
  </si>
  <si>
    <t xml:space="preserve">many entries for Schedule  A. </t>
  </si>
  <si>
    <t xml:space="preserve">1040  BACK</t>
  </si>
  <si>
    <t xml:space="preserve">Type a (1) one in boxes  D130, E130, F130, AND G130,  if</t>
  </si>
  <si>
    <t xml:space="preserve">you are 65 or &gt;, legally blind, spouse is 65 or &gt;,and blind,</t>
  </si>
  <si>
    <t xml:space="preserve">respectively. Total should appear in  H130.</t>
  </si>
  <si>
    <t xml:space="preserve">When you have Partnership income, from ACTIVE participation,</t>
  </si>
  <si>
    <t xml:space="preserve">SE</t>
  </si>
  <si>
    <t xml:space="preserve">or Farm income, you MUST enter the amount  on schedule SE.</t>
  </si>
  <si>
    <t xml:space="preserve">You MUST have a  (1) one in box  G 29</t>
  </si>
  <si>
    <t xml:space="preserve">SCHEDULE</t>
  </si>
  <si>
    <t xml:space="preserve">The program does not provide for schedule E; however, if a separate IRS</t>
  </si>
  <si>
    <t xml:space="preserve">E</t>
  </si>
  <si>
    <t xml:space="preserve">SCHEDULE E IS PREPARED AND THE ACTIVE INCOME IS ENTERED</t>
  </si>
  <si>
    <t xml:space="preserve">ON LINE 18 OF THE 1040, THE FLAG ( 1 ) FOR SCHEDULE E MUST  BE</t>
  </si>
  <si>
    <t xml:space="preserve">ENTERED IN G 28.   THE SCHEDULE SE MUST BE PREPARED.</t>
  </si>
  <si>
    <t xml:space="preserve">THIS IS THE 7TH SOURCE OF INPUT</t>
  </si>
  <si>
    <t xml:space="preserve">social security</t>
  </si>
  <si>
    <t xml:space="preserve">IF YOU ARE RECEIVING SOCIAL SECURITY INCOME, ENTER  AMT, ON </t>
  </si>
  <si>
    <t xml:space="preserve">income</t>
  </si>
  <si>
    <t xml:space="preserve">WAGES INCOME SHEET. THE TAXABLE AMT WILL   BE ON THE 1040,</t>
  </si>
  <si>
    <t xml:space="preserve">HIGH</t>
  </si>
  <si>
    <t xml:space="preserve">\\THE DIMINISHING OF EXEMPTION AMTS  OR ZEROING WILL BE</t>
  </si>
  <si>
    <t xml:space="preserve">COMPUTED IN THIS PROGRAM.</t>
  </si>
  <si>
    <t xml:space="preserve">ADJUSTMENTS</t>
  </si>
  <si>
    <t xml:space="preserve">\\\ONE HALF OF YOUR SELF EMPLOYMENT TAX IS ENTERED </t>
  </si>
  <si>
    <t xml:space="preserve">ON LINE 25 OF THE 1040.</t>
  </si>
  <si>
    <t xml:space="preserve">ALL SE TAX IS ON LINE 47.</t>
  </si>
  <si>
    <t xml:space="preserve">EARNED</t>
  </si>
  <si>
    <t xml:space="preserve">EIC IS NOT COMPUTED BY THIS PROGRAM---HOWEVER</t>
  </si>
  <si>
    <t xml:space="preserve">YOUR EARNED INCOME MUST BE LESS THAN  $23050--</t>
  </si>
  <si>
    <t xml:space="preserve">CREDIT</t>
  </si>
  <si>
    <t xml:space="preserve">YOU MUST ENTER THE CORRECT NUMBER ON 1040, LINE56.</t>
  </si>
  <si>
    <t xml:space="preserve">SCH R</t>
  </si>
  <si>
    <t xml:space="preserve">CREDIT FOR THE ELDERLY IS NOT COMPUTED BY THIS PROGRAM</t>
  </si>
  <si>
    <t xml:space="preserve">IT MUST BE ENTERED ON LINE 42 OF THE 1040.</t>
  </si>
  <si>
    <t xml:space="preserve">CHILD CARE</t>
  </si>
  <si>
    <t xml:space="preserve">CREDIT FOR CHILD AND DEPENDENT EXPENSES IS NOT</t>
  </si>
  <si>
    <t xml:space="preserve">COMPUTED BY THIS PROGRAM. THE NUMBER MUST BE ENTERED</t>
  </si>
  <si>
    <t xml:space="preserve">ON LINE41 OF THE 1040.</t>
  </si>
  <si>
    <t xml:space="preserve">T-REFUND93</t>
  </si>
  <si>
    <t xml:space="preserve">IF YOUR FILING STATUS WAS DIFFERENT IN 93  OR FILLING SEPARATELY</t>
  </si>
  <si>
    <t xml:space="preserve">DO NOT USE TAXABLE REFUND OPTION.</t>
  </si>
  <si>
    <t xml:space="preserve">SCHEDULE  A    (personal ONLY)   WORKSHEET                  </t>
  </si>
  <si>
    <t xml:space="preserve">D E T A I L E D    I T E M I Z E D   D E D U C T I O N S</t>
  </si>
  <si>
    <t xml:space="preserve">       M E D I C A L</t>
  </si>
  <si>
    <t xml:space="preserve">C O N T R I B U T I O N S</t>
  </si>
  <si>
    <t xml:space="preserve">Medicines and drugs</t>
  </si>
  <si>
    <t xml:space="preserve">Medical Insurance</t>
  </si>
  <si>
    <t xml:space="preserve">Doctors</t>
  </si>
  <si>
    <t xml:space="preserve">Dentists</t>
  </si>
  <si>
    <t xml:space="preserve">Hospitals</t>
  </si>
  <si>
    <t xml:space="preserve">Etc.</t>
  </si>
  <si>
    <t xml:space="preserve">TOTAL</t>
  </si>
  <si>
    <t xml:space="preserve">                           TAXES</t>
  </si>
  <si>
    <t xml:space="preserve">CASUALTY AND THEFT LOSS</t>
  </si>
  <si>
    <t xml:space="preserve">Add'l state &amp; local income tax (not w/h)</t>
  </si>
  <si>
    <t xml:space="preserve">Complete 4684 (by hand ) and Attach</t>
  </si>
  <si>
    <t xml:space="preserve">Real Estate tax</t>
  </si>
  <si>
    <t xml:space="preserve">TOTAL......................................</t>
  </si>
  <si>
    <t xml:space="preserve">MOVING EXPENSE</t>
  </si>
  <si>
    <t xml:space="preserve">Complete 3903 (by hand ) and Attach</t>
  </si>
  <si>
    <t xml:space="preserve">                        INTEREST</t>
  </si>
  <si>
    <t xml:space="preserve">MISCELLANEOUS (2% AGI )</t>
  </si>
  <si>
    <t xml:space="preserve">TOTAL.............................</t>
  </si>
  <si>
    <t xml:space="preserve">TOTAL..................................</t>
  </si>
  <si>
    <t xml:space="preserve">Sch  A</t>
  </si>
  <si>
    <t xml:space="preserve">Schedule    A------------------</t>
  </si>
  <si>
    <t xml:space="preserve">Itemized   deductions</t>
  </si>
  <si>
    <t xml:space="preserve">1994</t>
  </si>
  <si>
    <t xml:space="preserve">Form  1040</t>
  </si>
  <si>
    <t xml:space="preserve">Attach    to   Form    1040</t>
  </si>
  <si>
    <t xml:space="preserve">Name (s)  shown   on  Form   1040</t>
  </si>
  <si>
    <t xml:space="preserve">Your   Social  Security   Number</t>
  </si>
  <si>
    <t xml:space="preserve">MEDICAL</t>
  </si>
  <si>
    <t xml:space="preserve">Caution: Do not use expenses reimbursed or paid by others.</t>
  </si>
  <si>
    <t xml:space="preserve">AND</t>
  </si>
  <si>
    <t xml:space="preserve">Medical and Dental expenses..........................................</t>
  </si>
  <si>
    <t xml:space="preserve">DENTAL</t>
  </si>
  <si>
    <t xml:space="preserve">Enter  from 1040,  line 32</t>
  </si>
  <si>
    <t xml:space="preserve">WKSHT*ATT              2b</t>
  </si>
  <si>
    <t xml:space="preserve">FLAG&gt;0</t>
  </si>
  <si>
    <t xml:space="preserve">EXPENSES</t>
  </si>
  <si>
    <t xml:space="preserve"> Line  2a  multiplied by .075......................................................</t>
  </si>
  <si>
    <t xml:space="preserve">Line   3  subtracted  from  line   1   ----------------------------------------------------------------</t>
  </si>
  <si>
    <t xml:space="preserve">TAXES YOU</t>
  </si>
  <si>
    <t xml:space="preserve">State and local income taxes paid on last year's return.</t>
  </si>
  <si>
    <t xml:space="preserve">Real Estate  Taxes  .....................................................................</t>
  </si>
  <si>
    <t xml:space="preserve">Other  taxes</t>
  </si>
  <si>
    <t xml:space="preserve">............................. SCHEDULE   A   WORKSHEET  *ATTACHED</t>
  </si>
  <si>
    <t xml:space="preserve">Sum of line  5  through  line   7    ................................................................</t>
  </si>
  <si>
    <t xml:space="preserve">INTEREST</t>
  </si>
  <si>
    <t xml:space="preserve">9a</t>
  </si>
  <si>
    <t xml:space="preserve">Home mortgage interest and points  on  Form 1098  ........</t>
  </si>
  <si>
    <t xml:space="preserve">YOU PAID</t>
  </si>
  <si>
    <t xml:space="preserve">Home mortgage interest not reported on  Form  1098  ...</t>
  </si>
  <si>
    <t xml:space="preserve">PAWN SHOPS  UNLIMITED</t>
  </si>
  <si>
    <t xml:space="preserve">Points not reported to you on Form  1098</t>
  </si>
  <si>
    <t xml:space="preserve">        SCHEDULE   A   WORKSHEET  *ATTACHED......................</t>
  </si>
  <si>
    <t xml:space="preserve">Investment interest. If required Attach Form 4952</t>
  </si>
  <si>
    <t xml:space="preserve">Sum of  9a  through  11   ................................................................</t>
  </si>
  <si>
    <t xml:space="preserve">GIFTS TO</t>
  </si>
  <si>
    <t xml:space="preserve">CAUTION:  If you made a charitable contribution and</t>
  </si>
  <si>
    <t xml:space="preserve">CHARITY</t>
  </si>
  <si>
    <t xml:space="preserve">                   received a benefit in return.</t>
  </si>
  <si>
    <t xml:space="preserve">(see  A-3)</t>
  </si>
  <si>
    <t xml:space="preserve">Contribution by Cash or Check   ....................................</t>
  </si>
  <si>
    <t xml:space="preserve">Other than by cash or check. If over $500 you MUST</t>
  </si>
  <si>
    <t xml:space="preserve">Attach Form  8283  .....................................................................</t>
  </si>
  <si>
    <t xml:space="preserve">Carryover from prior year   ..AND SCHED    A  WORKSHEET *ATT</t>
  </si>
  <si>
    <t xml:space="preserve">SUM   of lines 13  through  15    ...................................................................</t>
  </si>
  <si>
    <t xml:space="preserve">CASUALTY AND</t>
  </si>
  <si>
    <t xml:space="preserve">Casualty or Theft Loss (es). Attach  Form  4684   ........................................</t>
  </si>
  <si>
    <t xml:space="preserve">THEFT LOSSES</t>
  </si>
  <si>
    <t xml:space="preserve">Additional  C&amp;T</t>
  </si>
  <si>
    <t xml:space="preserve">SCHEDULE  A  WORKSHEET  *ATTACHED</t>
  </si>
  <si>
    <t xml:space="preserve">MOVING</t>
  </si>
  <si>
    <t xml:space="preserve">Moving Expenses.   Attach  Form 3903  or  3903F   ..............................................</t>
  </si>
  <si>
    <t xml:space="preserve">  Additional moving</t>
  </si>
  <si>
    <t xml:space="preserve">SCHEDULE  A  WORKSHEET * ATTACHED</t>
  </si>
  <si>
    <t xml:space="preserve">JOB</t>
  </si>
  <si>
    <t xml:space="preserve">Unreimbursed employee expenses--job travel, union</t>
  </si>
  <si>
    <t xml:space="preserve">EXPENSE AND</t>
  </si>
  <si>
    <t xml:space="preserve">dues, job education,etc. If required you MUST attach</t>
  </si>
  <si>
    <t xml:space="preserve">MOST OTHER</t>
  </si>
  <si>
    <t xml:space="preserve">Form  2106  ................................................................................</t>
  </si>
  <si>
    <t xml:space="preserve">MISCELLANEOUS</t>
  </si>
  <si>
    <t xml:space="preserve">..............................................................................................................</t>
  </si>
  <si>
    <t xml:space="preserve">DEDUCTIONS</t>
  </si>
  <si>
    <t xml:space="preserve">Other Expenses--investment,  tax preparation, safe</t>
  </si>
  <si>
    <t xml:space="preserve">deposit boxes, etc.  ....................................................................</t>
  </si>
  <si>
    <t xml:space="preserve">........................................................................................................</t>
  </si>
  <si>
    <t xml:space="preserve">MISCELLANEOUS-----SCHEDULE  A WORKSHEET  *ATTACHED</t>
  </si>
  <si>
    <t xml:space="preserve">sum of line 19  and  line  20  ......................................................</t>
  </si>
  <si>
    <t xml:space="preserve">Amount from  1040,line 32...</t>
  </si>
  <si>
    <t xml:space="preserve">Line 22 multiplied by  2%   ...............................................</t>
  </si>
  <si>
    <t xml:space="preserve">Line  21  minus  line 23  ........................................................................................</t>
  </si>
  <si>
    <t xml:space="preserve">Other   ........................................................................................................</t>
  </si>
  <si>
    <t xml:space="preserve">...........................................................................................................................</t>
  </si>
  <si>
    <t xml:space="preserve">Is the amount on Form 1040. line 32, more than $105250 (more than $52625 if</t>
  </si>
  <si>
    <t xml:space="preserve">ITEMIZED</t>
  </si>
  <si>
    <t xml:space="preserve">married filing separately)?</t>
  </si>
  <si>
    <t xml:space="preserve">NO. Your deduction is not limited.</t>
  </si>
  <si>
    <t xml:space="preserve">(comp gen)</t>
  </si>
  <si>
    <t xml:space="preserve">FLG105K</t>
  </si>
  <si>
    <t xml:space="preserve">FLg 52k</t>
  </si>
  <si>
    <t xml:space="preserve">YES. Your deduction may be limited.</t>
  </si>
  <si>
    <t xml:space="preserve">CODE   KEY</t>
  </si>
  <si>
    <t xml:space="preserve">1100'S</t>
  </si>
  <si>
    <t xml:space="preserve">MONTH</t>
  </si>
  <si>
    <t xml:space="preserve">MONTH--PAGE DOWN FOR THESE</t>
  </si>
  <si>
    <t xml:space="preserve">CHECK #  PAID    TO</t>
  </si>
  <si>
    <t xml:space="preserve">CODE AMOUNT</t>
  </si>
  <si>
    <t xml:space="preserve">CHECK #</t>
  </si>
  <si>
    <t xml:space="preserve">PAID  TO</t>
  </si>
  <si>
    <t xml:space="preserve">CODE AMNT</t>
  </si>
  <si>
    <t xml:space="preserve">CHEK </t>
  </si>
  <si>
    <t xml:space="preserve">CODE AMT</t>
  </si>
  <si>
    <t xml:space="preserve">CODE</t>
  </si>
  <si>
    <t xml:space="preserve">AMT</t>
  </si>
  <si>
    <t xml:space="preserve">EDIT</t>
  </si>
  <si>
    <t xml:space="preserve">JAN</t>
  </si>
  <si>
    <t xml:space="preserve">Q418</t>
  </si>
  <si>
    <t xml:space="preserve">TOP</t>
  </si>
  <si>
    <t xml:space="preserve">DAVID ROUECHE WORTHEN</t>
  </si>
  <si>
    <t xml:space="preserve">AA431</t>
  </si>
  <si>
    <t xml:space="preserve">2nd</t>
  </si>
  <si>
    <t xml:space="preserve">UTILITIES</t>
  </si>
  <si>
    <t xml:space="preserve">AP431</t>
  </si>
  <si>
    <t xml:space="preserve">PAGE</t>
  </si>
  <si>
    <t xml:space="preserve">3rd</t>
  </si>
  <si>
    <t xml:space="preserve">TRAVEL</t>
  </si>
  <si>
    <t xml:space="preserve">MRS.   SUSQUATCH</t>
  </si>
  <si>
    <t xml:space="preserve">BF431</t>
  </si>
  <si>
    <t xml:space="preserve">DOWN</t>
  </si>
  <si>
    <t xml:space="preserve">4th</t>
  </si>
  <si>
    <t xml:space="preserve">REPAIRS</t>
  </si>
  <si>
    <t xml:space="preserve">BO431</t>
  </si>
  <si>
    <t xml:space="preserve">TO</t>
  </si>
  <si>
    <t xml:space="preserve">5th</t>
  </si>
  <si>
    <t xml:space="preserve">LEASE</t>
  </si>
  <si>
    <t xml:space="preserve">SUSQUATCH  JR.</t>
  </si>
  <si>
    <t xml:space="preserve">CC431</t>
  </si>
  <si>
    <t xml:space="preserve">GET</t>
  </si>
  <si>
    <t xml:space="preserve">6th</t>
  </si>
  <si>
    <t xml:space="preserve">OFFICE</t>
  </si>
  <si>
    <t xml:space="preserve">CM431</t>
  </si>
  <si>
    <t xml:space="preserve">7th</t>
  </si>
  <si>
    <t xml:space="preserve">DB431</t>
  </si>
  <si>
    <t xml:space="preserve">8th</t>
  </si>
  <si>
    <t xml:space="preserve">INSURANCE</t>
  </si>
  <si>
    <t xml:space="preserve">DK431</t>
  </si>
  <si>
    <t xml:space="preserve">9th</t>
  </si>
  <si>
    <t xml:space="preserve">FEES</t>
  </si>
  <si>
    <t xml:space="preserve">DZ431</t>
  </si>
  <si>
    <t xml:space="preserve">10th</t>
  </si>
  <si>
    <t xml:space="preserve">VEHICLES</t>
  </si>
  <si>
    <t xml:space="preserve">EH431</t>
  </si>
  <si>
    <t xml:space="preserve">11th</t>
  </si>
  <si>
    <t xml:space="preserve">ADVERTZG</t>
  </si>
  <si>
    <t xml:space="preserve">EX431</t>
  </si>
  <si>
    <t xml:space="preserve">12th</t>
  </si>
  <si>
    <t xml:space="preserve">MISC.</t>
  </si>
  <si>
    <t xml:space="preserve">GRAND</t>
  </si>
  <si>
    <t xml:space="preserve">GRAND </t>
  </si>
  <si>
    <t xml:space="preserve">FG431</t>
  </si>
  <si>
    <t xml:space="preserve">Q611</t>
  </si>
  <si>
    <t xml:space="preserve">13th</t>
  </si>
  <si>
    <t xml:space="preserve">TOTAL TO DATE</t>
  </si>
  <si>
    <t xml:space="preserve">TOTAL AMOUNT PAID</t>
  </si>
  <si>
    <t xml:space="preserve">S U M M A R Y     C O L U M N</t>
  </si>
  <si>
    <t xml:space="preserve">CHECK#</t>
  </si>
  <si>
    <t xml:space="preserve">SUMMARY</t>
  </si>
  <si>
    <t xml:space="preserve">1000'S</t>
  </si>
  <si>
    <t xml:space="preserve">CHECK</t>
  </si>
  <si>
    <t xml:space="preserve">AMT.</t>
  </si>
  <si>
    <t xml:space="preserve">UTAH POWER</t>
  </si>
  <si>
    <t xml:space="preserve">JANUARY THROUGH PRESENT</t>
  </si>
  <si>
    <t xml:space="preserve">MOUNTAIN FUEL</t>
  </si>
  <si>
    <t xml:space="preserve">YEAR TO DATE</t>
  </si>
  <si>
    <t xml:space="preserve">SUMMARY       </t>
  </si>
  <si>
    <t xml:space="preserve">JANUARY  THROUGH  PRESENT</t>
  </si>
  <si>
    <t xml:space="preserve">900'S</t>
  </si>
  <si>
    <t xml:space="preserve">CODE </t>
  </si>
  <si>
    <t xml:space="preserve">ANNUAL WINTER WIDGET CONVENTION---- PALM SPRINGS</t>
  </si>
  <si>
    <t xml:space="preserve">EXOTIC TOURS</t>
  </si>
  <si>
    <t xml:space="preserve">AIR FARE ROUND TRIP FOR    DAVID</t>
  </si>
  <si>
    <t xml:space="preserve">ARABIAN NIGHTS WIDGETS</t>
  </si>
  <si>
    <t xml:space="preserve">BOY SCOUTS INTERNATIONAL</t>
  </si>
  <si>
    <t xml:space="preserve">FOR</t>
  </si>
  <si>
    <t xml:space="preserve">MRS. SUSQUATCH</t>
  </si>
  <si>
    <t xml:space="preserve">INTERNATIONAL WIDGET CONVENTION TOURS</t>
  </si>
  <si>
    <t xml:space="preserve">NOTE:</t>
  </si>
  <si>
    <t xml:space="preserve">SUSQUATCH JR</t>
  </si>
  <si>
    <t xml:space="preserve">ORIENTAL DIVISION</t>
  </si>
  <si>
    <t xml:space="preserve">SUSQUATCH JR.'S  BOY SCOUT NATIONALS GONE</t>
  </si>
  <si>
    <t xml:space="preserve">MEALS &amp; ENTERTAINMENT</t>
  </si>
  <si>
    <t xml:space="preserve">INTERNATIONAL ---- TO PROMOTE THE USE OF  </t>
  </si>
  <si>
    <t xml:space="preserve">80%  DEDUCTIBLE</t>
  </si>
  <si>
    <t xml:space="preserve">WIDGETS WORLDWIDE</t>
  </si>
  <si>
    <t xml:space="preserve">LAS VEGAS</t>
  </si>
  <si>
    <t xml:space="preserve">PALM SPRINGS COUNTRY CLUB</t>
  </si>
  <si>
    <t xml:space="preserve">800'S</t>
  </si>
  <si>
    <t xml:space="preserve">COOL-IT REFRIGERATOR REPAIR</t>
  </si>
  <si>
    <t xml:space="preserve">BUCKET--O--BOLTS</t>
  </si>
  <si>
    <t xml:space="preserve">NOTE: </t>
  </si>
  <si>
    <t xml:space="preserve">EMPLOYEE LUNCHROOM FRIDGE</t>
  </si>
  <si>
    <t xml:space="preserve">RENT-LEASE</t>
  </si>
  <si>
    <t xml:space="preserve">RENT---LEASE</t>
  </si>
  <si>
    <t xml:space="preserve">700'S</t>
  </si>
  <si>
    <t xml:space="preserve">DELAPO OFFICE LEASING </t>
  </si>
  <si>
    <t xml:space="preserve">LEASE A DATE</t>
  </si>
  <si>
    <t xml:space="preserve">S U M  A R Y     C O L U M N</t>
  </si>
  <si>
    <t xml:space="preserve">TOTAL AMOUNT PAYED</t>
  </si>
  <si>
    <t xml:space="preserve">600'S</t>
  </si>
  <si>
    <t xml:space="preserve">CODE AUNT</t>
  </si>
  <si>
    <t xml:space="preserve">OFFICE SUPPLIES LIMITED</t>
  </si>
  <si>
    <t xml:space="preserve">500'S</t>
  </si>
  <si>
    <t xml:space="preserve">400'S</t>
  </si>
  <si>
    <t xml:space="preserve">COMMISSIONS&amp;FEES</t>
  </si>
  <si>
    <t xml:space="preserve">CODE AMT.</t>
  </si>
  <si>
    <t xml:space="preserve">CARS AND TRUCKS</t>
  </si>
  <si>
    <t xml:space="preserve">COMM&amp;FEES</t>
  </si>
  <si>
    <t xml:space="preserve">300'S</t>
  </si>
  <si>
    <t xml:space="preserve">ADVERTISING</t>
  </si>
  <si>
    <t xml:space="preserve">CARS&amp;TRUCKS</t>
  </si>
  <si>
    <t xml:space="preserve">200'S</t>
  </si>
  <si>
    <t xml:space="preserve">ADVERTISING  100'S</t>
  </si>
  <si>
    <t xml:space="preserve">DATE </t>
  </si>
  <si>
    <t xml:space="preserve">TAXES &amp; LICENCES</t>
  </si>
  <si>
    <t xml:space="preserve">LEGAL &amp; PROFESSIONAL SERVICES</t>
  </si>
  <si>
    <t xml:space="preserve">YEAR END</t>
  </si>
  <si>
    <t xml:space="preserve">MISC. 1200'S</t>
  </si>
  <si>
    <t xml:space="preserve">BAD DEBTS</t>
  </si>
  <si>
    <t xml:space="preserve">DEPRECIATION</t>
  </si>
  <si>
    <t xml:space="preserve">PENSIONS &amp; PROFIT SHARING</t>
  </si>
  <si>
    <t xml:space="preserve">DEPLETION</t>
  </si>
  <si>
    <t xml:space="preserve">FEB</t>
  </si>
  <si>
    <t xml:space="preserve">             G R O S S    I N C O M E</t>
  </si>
  <si>
    <t xml:space="preserve">TOTAL  GROSS REVENUE</t>
  </si>
  <si>
    <t xml:space="preserve">YEAR</t>
  </si>
  <si>
    <t xml:space="preserve">TOTAL RETURNS AND ALLOWANCES</t>
  </si>
  <si>
    <t xml:space="preserve">PURCHASES LESS COST OF PERSONAL USE ITEMS</t>
  </si>
  <si>
    <t xml:space="preserve">COST OF LABOR(OUTSIDE OR CONTRACTED ONLY)</t>
  </si>
  <si>
    <t xml:space="preserve">MATERIALS AND SUPPLIES</t>
  </si>
  <si>
    <t xml:space="preserve">OTHER COSTS</t>
  </si>
  <si>
    <t xml:space="preserve">TOTAL GROSS PROFIT</t>
  </si>
  <si>
    <t xml:space="preserve">(INVNTY)</t>
  </si>
  <si>
    <t xml:space="preserve">INVENTORY AT THE BEGINNING OF TAX YEAR</t>
  </si>
  <si>
    <t xml:space="preserve">INVENTORY AT THE END OF TAX YEAR</t>
  </si>
  <si>
    <t xml:space="preserve">TRUE TOTAL GROSS PROFIT</t>
  </si>
  <si>
    <t xml:space="preserve">OTHER INCOME,INCLUDING FEDERAL </t>
  </si>
  <si>
    <t xml:space="preserve">AND STATE GASOLINE TAX  CREDIT OR REFUND</t>
  </si>
  <si>
    <t xml:space="preserve">GROSS  PROFIT</t>
  </si>
  <si>
    <t xml:space="preserve">G R O S S      I N C O M E</t>
  </si>
  <si>
    <t xml:space="preserve">VACATIONS UNLIMITED</t>
  </si>
  <si>
    <t xml:space="preserve">TOTAL EXPENSES</t>
  </si>
  <si>
    <t xml:space="preserve">TENTATIVE PROFIT</t>
  </si>
  <si>
    <t xml:space="preserve">DAVID R      WORTHEN</t>
  </si>
  <si>
    <t xml:space="preserve">' 528 48 5228</t>
  </si>
  <si>
    <t xml:space="preserve">825   THREE FOUNTAINS CIR#8</t>
  </si>
  <si>
    <t xml:space="preserve">S C H E D U L E          C</t>
  </si>
  <si>
    <t xml:space="preserve">SCH   C</t>
  </si>
  <si>
    <t xml:space="preserve">Profit or Loss From Business</t>
  </si>
  <si>
    <t xml:space="preserve">SALT LAKE CITY,UTAH   84107</t>
  </si>
  <si>
    <t xml:space="preserve">(FORM   1040 )</t>
  </si>
  <si>
    <t xml:space="preserve">(Sole Proprietorship)</t>
  </si>
  <si>
    <t xml:space="preserve">Attach to Form  1040   or Form  1041</t>
  </si>
  <si>
    <t xml:space="preserve">Name    of      Proprietor</t>
  </si>
  <si>
    <t xml:space="preserve">Social    Security     Number</t>
  </si>
  <si>
    <t xml:space="preserve">Principal    business    or    profession,    including    product     or     service.</t>
  </si>
  <si>
    <t xml:space="preserve">Enter   principal   business  code</t>
  </si>
  <si>
    <t xml:space="preserve">FURNITURE AND FIXTURES (0810)</t>
  </si>
  <si>
    <t xml:space="preserve">'0810</t>
  </si>
  <si>
    <t xml:space="preserve">BUSINESS   NAME</t>
  </si>
  <si>
    <t xml:space="preserve">Business   address      City,    Town,   or  Post Office ----State---ZIP  code  (including suite or room no.)</t>
  </si>
  <si>
    <t xml:space="preserve">825 Three Fountains cir  #8    Salt Lake City      utah  84107</t>
  </si>
  <si>
    <t xml:space="preserve">MARR</t>
  </si>
  <si>
    <t xml:space="preserve">Accntng  method</t>
  </si>
  <si>
    <t xml:space="preserve">Cash</t>
  </si>
  <si>
    <t xml:space="preserve">Accrual</t>
  </si>
  <si>
    <t xml:space="preserve">Other (specify)</t>
  </si>
  <si>
    <t xml:space="preserve">`</t>
  </si>
  <si>
    <t xml:space="preserve">Cost</t>
  </si>
  <si>
    <t xml:space="preserve">Lower (ct or mk)</t>
  </si>
  <si>
    <t xml:space="preserve">Other (exp.)</t>
  </si>
  <si>
    <t xml:space="preserve">Yes</t>
  </si>
  <si>
    <t xml:space="preserve">No</t>
  </si>
  <si>
    <t xml:space="preserve">H Was there a change in determng quantities, costs, or valuatns between opening &amp; closing invntry?</t>
  </si>
  <si>
    <t xml:space="preserve">I Did you "Materially participate" in the operation of the business during 1994?</t>
  </si>
  <si>
    <t xml:space="preserve">J Was the business in operation at the end of 1994?....................................................................................................</t>
  </si>
  <si>
    <t xml:space="preserve">BM88</t>
  </si>
  <si>
    <t xml:space="preserve">K How many months was the business in operation during 1994?..............................................................................................................</t>
  </si>
  <si>
    <t xml:space="preserve">BM89</t>
  </si>
  <si>
    <t xml:space="preserve">L If this is the first Schedule  C filed for this business, check here.....................................................................................................</t>
  </si>
  <si>
    <t xml:space="preserve">BM90</t>
  </si>
  <si>
    <t xml:space="preserve">PART  I    INCOME</t>
  </si>
  <si>
    <t xml:space="preserve">BM91</t>
  </si>
  <si>
    <t xml:space="preserve">GROSS RECEIPTS OR SALES.</t>
  </si>
  <si>
    <t xml:space="preserve">BM92</t>
  </si>
  <si>
    <t xml:space="preserve">2  Returns and Allowances................................................................................................................................................</t>
  </si>
  <si>
    <t xml:space="preserve">3  Difference.....................................................................................................................................................................</t>
  </si>
  <si>
    <t xml:space="preserve">BM95</t>
  </si>
  <si>
    <t xml:space="preserve"> 4 a Cost of Goods sold.     ........................................................................................................</t>
  </si>
  <si>
    <t xml:space="preserve">BM96</t>
  </si>
  <si>
    <t xml:space="preserve">4b  Ending inventory minus beginning inventory</t>
  </si>
  <si>
    <t xml:space="preserve">5    GROSS PROFIT....................................................................................................................................................</t>
  </si>
  <si>
    <t xml:space="preserve">6   Other income, including Federal and state gasoline or fuel tax credit or refund.....................................................</t>
  </si>
  <si>
    <t xml:space="preserve">7      GROSS INCOME........................................................................................................................................................</t>
  </si>
  <si>
    <t xml:space="preserve">PART II    EXPENSES</t>
  </si>
  <si>
    <t xml:space="preserve">BM100</t>
  </si>
  <si>
    <t xml:space="preserve">8  Advertising</t>
  </si>
  <si>
    <t xml:space="preserve">21        Repairs and maintenance</t>
  </si>
  <si>
    <t xml:space="preserve">BM101</t>
  </si>
  <si>
    <t xml:space="preserve">9   Bad debts from sales or</t>
  </si>
  <si>
    <t xml:space="preserve">22        Supplies</t>
  </si>
  <si>
    <t xml:space="preserve">BM102</t>
  </si>
  <si>
    <t xml:space="preserve">    services</t>
  </si>
  <si>
    <t xml:space="preserve">23        Taxes and Licenses</t>
  </si>
  <si>
    <t xml:space="preserve">COMBINATNS</t>
  </si>
  <si>
    <t xml:space="preserve">10   Car and Truck  Expenses</t>
  </si>
  <si>
    <t xml:space="preserve">24        Travel---Meals---Entertainment</t>
  </si>
  <si>
    <t xml:space="preserve">Attach 4562</t>
  </si>
  <si>
    <t xml:space="preserve">a Travel</t>
  </si>
  <si>
    <t xml:space="preserve">BM105</t>
  </si>
  <si>
    <t xml:space="preserve">11  Comisns&amp;Fees</t>
  </si>
  <si>
    <t xml:space="preserve">b Meals&amp; Entertainment</t>
  </si>
  <si>
    <t xml:space="preserve">BM106</t>
  </si>
  <si>
    <t xml:space="preserve">12  Depletion</t>
  </si>
  <si>
    <t xml:space="preserve">c    80%  of 24b</t>
  </si>
  <si>
    <t xml:space="preserve">BM107</t>
  </si>
  <si>
    <t xml:space="preserve">13  Depreciation &amp;section</t>
  </si>
  <si>
    <t xml:space="preserve">BM108</t>
  </si>
  <si>
    <t xml:space="preserve">      179 expense</t>
  </si>
  <si>
    <t xml:space="preserve">14  Employee Benefit</t>
  </si>
  <si>
    <t xml:space="preserve">       programs</t>
  </si>
  <si>
    <t xml:space="preserve">BP111</t>
  </si>
  <si>
    <t xml:space="preserve">15  Insurance </t>
  </si>
  <si>
    <t xml:space="preserve">25         Utilities</t>
  </si>
  <si>
    <t xml:space="preserve">16  Interest</t>
  </si>
  <si>
    <t xml:space="preserve">26         Wages</t>
  </si>
  <si>
    <t xml:space="preserve">     Mortgage</t>
  </si>
  <si>
    <t xml:space="preserve">27a    OTHER    EXPENSES</t>
  </si>
  <si>
    <t xml:space="preserve">      Other</t>
  </si>
  <si>
    <t xml:space="preserve">17  Legal &amp; Prof. Servs.</t>
  </si>
  <si>
    <t xml:space="preserve">18  OfficeExpenses</t>
  </si>
  <si>
    <t xml:space="preserve">Pension &amp; Profit Shr</t>
  </si>
  <si>
    <t xml:space="preserve">20  Rent or Lease</t>
  </si>
  <si>
    <t xml:space="preserve">         Vehicles-Equipmt.</t>
  </si>
  <si>
    <t xml:space="preserve">         Other</t>
  </si>
  <si>
    <t xml:space="preserve">20b</t>
  </si>
  <si>
    <t xml:space="preserve">27b</t>
  </si>
  <si>
    <t xml:space="preserve">28Total expenses</t>
  </si>
  <si>
    <t xml:space="preserve">before expenses for business use of home.</t>
  </si>
  <si>
    <t xml:space="preserve">29  Tentive Profit  (loss) ....................................................................................................................................................... </t>
  </si>
  <si>
    <t xml:space="preserve">30  Expenses for business use of your home.   Attach form  8829......................................................................</t>
  </si>
  <si>
    <t xml:space="preserve">chk i663</t>
  </si>
  <si>
    <t xml:space="preserve">31 Net Profit.--------------------------------------</t>
  </si>
  <si>
    <t xml:space="preserve">Computer Generated</t>
  </si>
  <si>
    <t xml:space="preserve">If you have a loss, you MUST  answer  question 32.</t>
  </si>
  <si>
    <t xml:space="preserve">32a all at risk</t>
  </si>
  <si>
    <t xml:space="preserve">If you checked 32a,  enter the loss on schedule  SE,line 2 &amp; 1040 line 12.</t>
  </si>
  <si>
    <t xml:space="preserve">32bsome not at rsk</t>
  </si>
  <si>
    <t xml:space="preserve">SCHEDULE  SE</t>
  </si>
  <si>
    <t xml:space="preserve">Self -- Employment   Tax</t>
  </si>
  <si>
    <t xml:space="preserve">(Form  1040 )</t>
  </si>
  <si>
    <t xml:space="preserve">Attach to Form  1040</t>
  </si>
  <si>
    <t xml:space="preserve">Name   of   Person    with    self --- employment   income   on   Form   1040.</t>
  </si>
  <si>
    <t xml:space="preserve">Social   Security   number</t>
  </si>
  <si>
    <t xml:space="preserve">Section B----Long Schedule  SE</t>
  </si>
  <si>
    <t xml:space="preserve">A    If you are a minister, member of a religious order, or Christian Science practitioner AND you filed Form 4361,</t>
  </si>
  <si>
    <t xml:space="preserve">but you had  $400 or more of other net earnings from self--employment, check here and continue with part 1.</t>
  </si>
  <si>
    <t xml:space="preserve">B     If your only income subject to self--employment tax is church employee income and you are not a minister or a </t>
  </si>
  <si>
    <t xml:space="preserve">   member  of a religious order, skip lines  1  through  4b. Enter -0- on line 4c and go to  line 5a.</t>
  </si>
  <si>
    <t xml:space="preserve">Part  1    </t>
  </si>
  <si>
    <t xml:space="preserve">Self-Employment Tax</t>
  </si>
  <si>
    <t xml:space="preserve">1     Net farm profit or (loss) from Schedule F, line 36, and farm partnerships, Schedule K--1 (Form</t>
  </si>
  <si>
    <t xml:space="preserve"> 1065), line  15a.</t>
  </si>
  <si>
    <t xml:space="preserve">note:</t>
  </si>
  <si>
    <t xml:space="preserve">Skip this line if you use the farm optional method</t>
  </si>
  <si>
    <t xml:space="preserve">2     Net profit or  (loss) from Schedule  C , line 31, and Schedule K--1  (Form  1065),,line15a(other </t>
  </si>
  <si>
    <t xml:space="preserve">than farming).  Ministers and members of religious orders see  page SE 1 for amounts to report .</t>
  </si>
  <si>
    <t xml:space="preserve">3     Sum of lines  1  and  2.</t>
  </si>
  <si>
    <t xml:space="preserve">flag SCH C</t>
  </si>
  <si>
    <t xml:space="preserve">flag</t>
  </si>
  <si>
    <t xml:space="preserve">4a    If line 3 is more than zero,  line three is multiplied by 92.35% (.9235). Otherwise, the amount on</t>
  </si>
  <si>
    <t xml:space="preserve">4a</t>
  </si>
  <si>
    <t xml:space="preserve">      line 3 is entered.If less than$400,don't file this schedule.You don't owe self-employment tax.</t>
  </si>
  <si>
    <t xml:space="preserve">FLAG&gt;400</t>
  </si>
  <si>
    <t xml:space="preserve">5a    Enter your church employee income from Form W-2</t>
  </si>
  <si>
    <t xml:space="preserve">5a</t>
  </si>
  <si>
    <t xml:space="preserve">FLAG &gt;0</t>
  </si>
  <si>
    <t xml:space="preserve"> b    Line 5a is multiplied by  92.35%.  IF LESS THAN $100, ZERO IS  ENTER ED.</t>
  </si>
  <si>
    <t xml:space="preserve">5b</t>
  </si>
  <si>
    <t xml:space="preserve">6     NET EARNINGS FROM SELF--EMPLOYMENT. (computer sum of  4a and 5b.)</t>
  </si>
  <si>
    <t xml:space="preserve">FLAG&lt;100</t>
  </si>
  <si>
    <t xml:space="preserve">7     Maximum amount of combined wages and self--employment earnings subject to social</t>
  </si>
  <si>
    <t xml:space="preserve">  security  tax or the  6.2% portion of the 7.65% railroad retirement (tier 1) tax for 1994.</t>
  </si>
  <si>
    <t xml:space="preserve">8a    Total social security wages and tips (from Form(s)  W-2)  and railroad</t>
  </si>
  <si>
    <t xml:space="preserve">        retirement (tier 1) compensation...............................................</t>
  </si>
  <si>
    <t xml:space="preserve">b    Unreported tips subject to social security tax (from Form 4137,</t>
  </si>
  <si>
    <t xml:space="preserve">        line 9)........................................................................................................</t>
  </si>
  <si>
    <t xml:space="preserve">c     computer sum of lines 8a and 8b.     ........................................................................................................</t>
  </si>
  <si>
    <t xml:space="preserve">8c</t>
  </si>
  <si>
    <t xml:space="preserve">9     Computer difference.  line 7 minus 8c. If zero or less, --0-- is entered and on line 10.</t>
  </si>
  <si>
    <t xml:space="preserve">10    The smaller of line 6 and line 9 is multiplied by 12.4 %.</t>
  </si>
  <si>
    <t xml:space="preserve">flg &lt;6or9</t>
  </si>
  <si>
    <t xml:space="preserve">FLG&gt;6OR9</t>
  </si>
  <si>
    <t xml:space="preserve">11    Maximum amount of combined wages and self--employment earnings subject to Medicare tax</t>
  </si>
  <si>
    <t xml:space="preserve">        or the 6.2% portion of the 7.65% railroad retirement (tier 1 ) tax for 1993.  ......................</t>
  </si>
  <si>
    <t xml:space="preserve">12a   Total Medicare wages and tips (From Form(s)  W--2) and railroad</t>
  </si>
  <si>
    <t xml:space="preserve">        retirement (tier 1 ) compensation.  .....................................................</t>
  </si>
  <si>
    <t xml:space="preserve">12a</t>
  </si>
  <si>
    <t xml:space="preserve">b       Unreported tips subject to MEDICARE TAX (FROM FORM 4137,</t>
  </si>
  <si>
    <t xml:space="preserve">      Line 14 )   .............................................................................................</t>
  </si>
  <si>
    <t xml:space="preserve">12b</t>
  </si>
  <si>
    <t xml:space="preserve">c     Computer sum of lines 12a and 12b. ---------------------------------------------------------------- </t>
  </si>
  <si>
    <t xml:space="preserve">12c</t>
  </si>
  <si>
    <t xml:space="preserve">13    Computer difference.  line 11 minus 12c.  </t>
  </si>
  <si>
    <t xml:space="preserve">k806flg</t>
  </si>
  <si>
    <t xml:space="preserve">14    Computer product of the smaller of line 6 and line 13 , and 2.9%.  ......................................</t>
  </si>
  <si>
    <t xml:space="preserve">15  TOTAL  TAX./// computer sum(10&amp;14). Entered here and on Form 1040,line 47.</t>
  </si>
  <si>
    <t xml:space="preserve">flg &lt;6or13</t>
  </si>
  <si>
    <t xml:space="preserve">flg6or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d\-mmm"/>
    <numFmt numFmtId="169" formatCode="m/d/yy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name val="Roman"/>
      <family val="2"/>
    </font>
    <font>
      <b val="true"/>
      <sz val="36"/>
      <name val="Roman"/>
      <family val="2"/>
    </font>
    <font>
      <b val="true"/>
      <sz val="48"/>
      <name val="Roman"/>
      <family val="2"/>
    </font>
    <font>
      <b val="true"/>
      <sz val="6"/>
      <name val="MS Serif"/>
      <family val="2"/>
    </font>
    <font>
      <sz val="6"/>
      <name val="MS Serif"/>
      <family val="2"/>
    </font>
    <font>
      <sz val="18"/>
      <name val="MS Sans Serif"/>
      <family val="2"/>
    </font>
    <font>
      <b val="true"/>
      <sz val="10"/>
      <name val="MS Sans Serif"/>
      <family val="2"/>
    </font>
    <font>
      <b val="true"/>
      <sz val="10"/>
      <name val="MS Serif"/>
      <family val="2"/>
    </font>
    <font>
      <b val="true"/>
      <sz val="7"/>
      <name val="MS Serif"/>
      <family val="2"/>
    </font>
    <font>
      <b val="true"/>
      <sz val="8"/>
      <name val="MS Sans Serif"/>
      <family val="2"/>
    </font>
    <font>
      <b val="true"/>
      <i val="true"/>
      <sz val="12"/>
      <name val="Modern"/>
      <family val="2"/>
    </font>
    <font>
      <b val="true"/>
      <sz val="8"/>
      <name val="MS Serif"/>
      <family val="2"/>
    </font>
    <font>
      <b val="true"/>
      <sz val="11"/>
      <name val="MS Serif"/>
      <family val="2"/>
    </font>
    <font>
      <b val="true"/>
      <sz val="12"/>
      <name val="MS Serif"/>
      <family val="2"/>
    </font>
    <font>
      <b val="true"/>
      <sz val="12"/>
      <name val="Courier New"/>
      <family val="2"/>
    </font>
    <font>
      <sz val="12"/>
      <name val="Courier New"/>
      <family val="2"/>
    </font>
    <font>
      <b val="true"/>
      <sz val="14"/>
      <name val="MS Serif"/>
      <family val="2"/>
    </font>
    <font>
      <b val="true"/>
      <sz val="14"/>
      <name val="MS Sans Serif"/>
      <family val="2"/>
    </font>
    <font>
      <b val="true"/>
      <sz val="9"/>
      <name val="MS Serif"/>
      <family val="2"/>
    </font>
    <font>
      <b val="true"/>
      <sz val="12"/>
      <name val="MS Sans Serif"/>
      <family val="2"/>
    </font>
    <font>
      <b val="true"/>
      <sz val="13"/>
      <name val="MS Sans Serif"/>
      <family val="2"/>
    </font>
    <font>
      <b val="true"/>
      <sz val="11"/>
      <name val="MS Sans Serif"/>
      <family val="2"/>
    </font>
    <font>
      <b val="true"/>
      <sz val="24"/>
      <name val="MS Sans Serif"/>
      <family val="2"/>
    </font>
    <font>
      <sz val="7"/>
      <name val="MS Serif"/>
      <family val="2"/>
    </font>
    <font>
      <sz val="11"/>
      <name val="MS Sans Serif"/>
      <family val="2"/>
    </font>
    <font>
      <sz val="14"/>
      <name val="MS Sans Serif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6"/>
      <name val="MS Sans Serif"/>
      <family val="2"/>
    </font>
    <font>
      <sz val="8"/>
      <name val="MS Sans Serif"/>
      <family val="2"/>
    </font>
    <font>
      <sz val="12"/>
      <name val="MS Sans Serif"/>
      <family val="2"/>
    </font>
    <font>
      <sz val="13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3200</xdr:colOff>
      <xdr:row>116</xdr:row>
      <xdr:rowOff>57240</xdr:rowOff>
    </xdr:from>
    <xdr:to>
      <xdr:col>10</xdr:col>
      <xdr:colOff>215640</xdr:colOff>
      <xdr:row>116</xdr:row>
      <xdr:rowOff>76320</xdr:rowOff>
    </xdr:to>
    <xdr:sp>
      <xdr:nvSpPr>
        <xdr:cNvPr id="0" name="Line 1"/>
        <xdr:cNvSpPr/>
      </xdr:nvSpPr>
      <xdr:spPr>
        <a:xfrm flipV="1">
          <a:off x="5844960" y="25703640"/>
          <a:ext cx="82440" cy="1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3.8"/>
    <col collapsed="false" customWidth="true" hidden="false" outlineLevel="0" max="9" min="9" style="0" width="8.35"/>
    <col collapsed="false" customWidth="true" hidden="false" outlineLevel="0" max="10" min="10" style="0" width="3.8"/>
  </cols>
  <sheetData>
    <row r="1" customFormat="false" ht="90" hidden="false" customHeight="true" outlineLevel="0" collapsed="false">
      <c r="A1" s="1"/>
      <c r="B1" s="2"/>
      <c r="C1" s="3" t="n">
        <v>1</v>
      </c>
      <c r="D1" s="3" t="n">
        <v>9</v>
      </c>
      <c r="E1" s="1" t="s">
        <v>0</v>
      </c>
      <c r="F1" s="1" t="s">
        <v>1</v>
      </c>
      <c r="G1" s="1" t="s">
        <v>2</v>
      </c>
      <c r="H1" s="3" t="n">
        <v>9</v>
      </c>
      <c r="I1" s="3" t="n">
        <v>4</v>
      </c>
      <c r="K1" s="0" t="s">
        <v>3</v>
      </c>
    </row>
    <row r="2" s="4" customFormat="true" ht="14.65" hidden="false" customHeight="false" outlineLevel="0" collapsed="false">
      <c r="E2" s="4" t="s">
        <v>4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</row>
    <row r="3" s="6" customFormat="true" ht="14.65" hidden="false" customHeight="false" outlineLevel="0" collapsed="false">
      <c r="E3" s="6" t="s">
        <v>5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7" customFormat="true" ht="24.05" hidden="false" customHeight="false" outlineLevel="0" collapsed="false">
      <c r="A4" s="7" t="s">
        <v>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</row>
    <row r="5" s="7" customFormat="true" ht="20.1" hidden="false" customHeight="true" outlineLevel="0" collapsed="false">
      <c r="E5" s="7" t="n">
        <v>199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</row>
    <row r="6" s="7" customFormat="true" ht="24.05" hidden="false" customHeight="false" outlineLevel="0" collapsed="false">
      <c r="A6" s="7" t="s">
        <v>7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</row>
    <row r="7" s="7" customFormat="true" ht="24.05" hidden="false" customHeight="false" outlineLevel="0" collapsed="false">
      <c r="I7" s="8" t="s">
        <v>8</v>
      </c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</row>
    <row r="8" s="7" customFormat="true" ht="24.05" hidden="false" customHeight="false" outlineLevel="0" collapsed="false">
      <c r="A8" s="7" t="s">
        <v>9</v>
      </c>
      <c r="C8" s="7" t="s">
        <v>1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</row>
    <row r="9" s="7" customFormat="true" ht="24.05" hidden="false" customHeight="false" outlineLevel="0" collapsed="false">
      <c r="A9" s="7" t="s">
        <v>11</v>
      </c>
      <c r="B9" s="7" t="s">
        <v>1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</row>
    <row r="10" s="7" customFormat="true" ht="24.05" hidden="false" customHeight="false" outlineLevel="0" collapsed="false">
      <c r="A10" s="7" t="s">
        <v>11</v>
      </c>
      <c r="B10" s="7" t="s">
        <v>13</v>
      </c>
      <c r="J10" s="7" t="s">
        <v>14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</row>
    <row r="11" customFormat="false" ht="12.75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</row>
    <row r="12" customFormat="false" ht="14.65" hidden="false" customHeight="false" outlineLevel="0" collapsed="false">
      <c r="A12" s="10" t="s">
        <v>16</v>
      </c>
      <c r="B12" s="10"/>
      <c r="C12" s="10"/>
      <c r="D12" s="10"/>
      <c r="E12" s="10"/>
      <c r="F12" s="11"/>
      <c r="G12" s="11"/>
      <c r="H12" s="11"/>
    </row>
    <row r="13" s="15" customFormat="true" ht="17" hidden="false" customHeight="false" outlineLevel="0" collapsed="false">
      <c r="A13" s="12" t="s">
        <v>17</v>
      </c>
      <c r="B13" s="13"/>
      <c r="C13" s="13"/>
      <c r="D13" s="13"/>
      <c r="E13" s="13"/>
      <c r="F13" s="13"/>
      <c r="G13" s="13"/>
      <c r="H13" s="13"/>
      <c r="I13" s="13"/>
      <c r="J13" s="14"/>
    </row>
    <row r="14" s="15" customFormat="true" ht="17" hidden="false" customHeight="false" outlineLevel="0" collapsed="false">
      <c r="A14" s="16" t="s">
        <v>18</v>
      </c>
      <c r="B14" s="17"/>
      <c r="C14" s="17"/>
      <c r="D14" s="17"/>
      <c r="E14" s="17"/>
      <c r="F14" s="17"/>
      <c r="G14" s="17"/>
      <c r="H14" s="17"/>
      <c r="I14" s="17"/>
      <c r="J14" s="18"/>
    </row>
    <row r="15" customFormat="false" ht="14.65" hidden="false" customHeight="false" outlineLevel="0" collapsed="false">
      <c r="A15" s="19" t="s">
        <v>19</v>
      </c>
      <c r="B15" s="20" t="s">
        <v>20</v>
      </c>
      <c r="C15" s="20"/>
      <c r="D15" s="20"/>
      <c r="E15" s="20"/>
      <c r="F15" s="20"/>
      <c r="G15" s="21"/>
      <c r="H15" s="21"/>
      <c r="I15" s="22"/>
      <c r="J15" s="23"/>
    </row>
    <row r="16" customFormat="false" ht="14.65" hidden="false" customHeight="false" outlineLevel="0" collapsed="false">
      <c r="A16" s="10" t="s">
        <v>21</v>
      </c>
      <c r="B16" s="11"/>
      <c r="C16" s="11"/>
      <c r="D16" s="11"/>
      <c r="E16" s="11"/>
      <c r="F16" s="11"/>
      <c r="G16" s="11"/>
      <c r="H16" s="11"/>
    </row>
    <row r="17" customFormat="false" ht="14.65" hidden="false" customHeight="false" outlineLevel="0" collapsed="false">
      <c r="A17" s="24" t="s">
        <v>22</v>
      </c>
      <c r="B17" s="25" t="n">
        <v>1</v>
      </c>
      <c r="C17" s="11" t="s">
        <v>23</v>
      </c>
      <c r="D17" s="11"/>
      <c r="E17" s="11"/>
      <c r="F17" s="11"/>
      <c r="G17" s="11"/>
      <c r="H17" s="11"/>
    </row>
    <row r="18" customFormat="false" ht="14.65" hidden="false" customHeight="false" outlineLevel="0" collapsed="false">
      <c r="A18" s="11"/>
      <c r="B18" s="11"/>
      <c r="C18" s="11" t="s">
        <v>24</v>
      </c>
      <c r="D18" s="11"/>
      <c r="E18" s="11"/>
      <c r="F18" s="11"/>
      <c r="G18" s="11"/>
      <c r="H18" s="11"/>
    </row>
    <row r="19" customFormat="false" ht="14.65" hidden="false" customHeight="false" outlineLevel="0" collapsed="false">
      <c r="A19" s="11"/>
      <c r="B19" s="11"/>
      <c r="C19" s="10" t="s">
        <v>25</v>
      </c>
      <c r="D19" s="11"/>
      <c r="E19" s="11"/>
      <c r="F19" s="11"/>
      <c r="G19" s="11"/>
      <c r="H19" s="11"/>
    </row>
    <row r="20" customFormat="false" ht="14.65" hidden="false" customHeight="false" outlineLevel="0" collapsed="false">
      <c r="A20" s="26" t="n">
        <v>1040</v>
      </c>
      <c r="B20" s="25" t="n">
        <v>2</v>
      </c>
      <c r="C20" s="11" t="s">
        <v>26</v>
      </c>
      <c r="D20" s="11"/>
      <c r="E20" s="11"/>
      <c r="F20" s="11"/>
      <c r="G20" s="11"/>
      <c r="H20" s="11"/>
    </row>
    <row r="21" customFormat="false" ht="14.65" hidden="false" customHeight="false" outlineLevel="0" collapsed="false">
      <c r="A21" s="11"/>
      <c r="B21" s="11"/>
      <c r="C21" s="11" t="s">
        <v>27</v>
      </c>
      <c r="D21" s="11"/>
      <c r="E21" s="11"/>
      <c r="F21" s="11"/>
      <c r="G21" s="11"/>
      <c r="H21" s="11"/>
    </row>
    <row r="22" customFormat="false" ht="14.65" hidden="false" customHeight="false" outlineLevel="0" collapsed="false">
      <c r="A22" s="11"/>
      <c r="B22" s="11"/>
      <c r="C22" s="10" t="s">
        <v>28</v>
      </c>
      <c r="D22" s="11"/>
      <c r="E22" s="10" t="s">
        <v>29</v>
      </c>
      <c r="F22" s="11"/>
      <c r="G22" s="11"/>
      <c r="H22" s="11"/>
    </row>
    <row r="23" customFormat="false" ht="14.65" hidden="false" customHeight="false" outlineLevel="0" collapsed="false">
      <c r="A23" s="27" t="s">
        <v>30</v>
      </c>
      <c r="B23" s="25" t="n">
        <v>3</v>
      </c>
      <c r="C23" s="11" t="s">
        <v>31</v>
      </c>
      <c r="D23" s="11"/>
      <c r="E23" s="11"/>
      <c r="F23" s="11"/>
      <c r="G23" s="11"/>
      <c r="H23" s="11"/>
    </row>
    <row r="24" customFormat="false" ht="15.8" hidden="false" customHeight="false" outlineLevel="0" collapsed="false">
      <c r="A24" s="26" t="s">
        <v>1</v>
      </c>
      <c r="B24" s="11"/>
      <c r="C24" s="11" t="s">
        <v>32</v>
      </c>
      <c r="D24" s="11"/>
      <c r="E24" s="28" t="s">
        <v>33</v>
      </c>
      <c r="F24" s="11"/>
      <c r="G24" s="29" t="n">
        <v>0</v>
      </c>
      <c r="H24" s="11"/>
    </row>
    <row r="25" customFormat="false" ht="14.65" hidden="false" customHeight="false" outlineLevel="0" collapsed="false">
      <c r="A25" s="27" t="s">
        <v>34</v>
      </c>
      <c r="B25" s="25" t="n">
        <v>4</v>
      </c>
      <c r="C25" s="11" t="s">
        <v>35</v>
      </c>
      <c r="D25" s="11"/>
      <c r="E25" s="11"/>
      <c r="F25" s="11"/>
      <c r="G25" s="11"/>
      <c r="H25" s="11"/>
    </row>
    <row r="26" customFormat="false" ht="14.65" hidden="false" customHeight="false" outlineLevel="0" collapsed="false">
      <c r="A26" s="26" t="s">
        <v>36</v>
      </c>
      <c r="B26" s="11"/>
      <c r="C26" s="11" t="s">
        <v>37</v>
      </c>
      <c r="D26" s="11"/>
      <c r="E26" s="11"/>
      <c r="F26" s="11"/>
      <c r="G26" s="11"/>
      <c r="H26" s="11"/>
    </row>
    <row r="27" customFormat="false" ht="14.65" hidden="false" customHeight="false" outlineLevel="0" collapsed="false">
      <c r="A27" s="11"/>
      <c r="B27" s="11"/>
      <c r="C27" s="11" t="s">
        <v>38</v>
      </c>
      <c r="D27" s="11"/>
      <c r="E27" s="11"/>
      <c r="F27" s="11" t="s">
        <v>39</v>
      </c>
      <c r="G27" s="29" t="n">
        <v>0</v>
      </c>
      <c r="H27" s="11"/>
    </row>
    <row r="28" customFormat="false" ht="17" hidden="false" customHeight="false" outlineLevel="0" collapsed="false">
      <c r="A28" s="27"/>
      <c r="B28" s="11"/>
      <c r="C28" s="30" t="s">
        <v>40</v>
      </c>
      <c r="D28" s="11" t="s">
        <v>41</v>
      </c>
      <c r="E28" s="11"/>
      <c r="F28" s="11"/>
      <c r="G28" s="29" t="n">
        <v>0</v>
      </c>
      <c r="H28" s="11"/>
    </row>
    <row r="29" customFormat="false" ht="14.65" hidden="false" customHeight="false" outlineLevel="0" collapsed="false">
      <c r="A29" s="0" t="s">
        <v>42</v>
      </c>
      <c r="E29" s="0" t="s">
        <v>43</v>
      </c>
      <c r="F29" s="0" t="s">
        <v>44</v>
      </c>
      <c r="G29" s="31" t="n">
        <v>0</v>
      </c>
    </row>
    <row r="30" customFormat="false" ht="14.65" hidden="false" customHeight="false" outlineLevel="0" collapsed="false">
      <c r="A30" s="32" t="s">
        <v>45</v>
      </c>
      <c r="B30" s="33" t="n">
        <v>5</v>
      </c>
      <c r="C30" s="11" t="s">
        <v>46</v>
      </c>
      <c r="D30" s="11"/>
      <c r="E30" s="11"/>
      <c r="F30" s="10" t="s">
        <v>47</v>
      </c>
      <c r="G30" s="11"/>
      <c r="H30" s="11"/>
    </row>
    <row r="31" customFormat="false" ht="17" hidden="false" customHeight="false" outlineLevel="0" collapsed="false">
      <c r="A31" s="24" t="s">
        <v>48</v>
      </c>
      <c r="B31" s="34"/>
      <c r="C31" s="23"/>
      <c r="D31" s="35" t="s">
        <v>49</v>
      </c>
      <c r="E31" s="35"/>
      <c r="F31" s="35"/>
      <c r="G31" s="35"/>
      <c r="H31" s="35"/>
      <c r="I31" s="36"/>
    </row>
    <row r="32" customFormat="false" ht="14.65" hidden="false" customHeight="false" outlineLevel="0" collapsed="false">
      <c r="D32" s="9" t="s">
        <v>50</v>
      </c>
      <c r="E32" s="9"/>
      <c r="F32" s="9"/>
      <c r="G32" s="9"/>
    </row>
    <row r="33" customFormat="false" ht="22.7" hidden="false" customHeight="true" outlineLevel="0" collapsed="false">
      <c r="A33" s="37" t="s">
        <v>51</v>
      </c>
      <c r="B33" s="37"/>
      <c r="C33" s="37" t="s">
        <v>52</v>
      </c>
      <c r="D33" s="37"/>
      <c r="E33" s="37"/>
      <c r="F33" s="37" t="s">
        <v>53</v>
      </c>
      <c r="G33" s="37"/>
      <c r="H33" s="37" t="s">
        <v>39</v>
      </c>
      <c r="I33" s="38" t="s">
        <v>54</v>
      </c>
      <c r="J33" s="38"/>
      <c r="K33" s="38"/>
    </row>
    <row r="34" customFormat="false" ht="14.65" hidden="false" customHeight="false" outlineLevel="0" collapsed="false">
      <c r="A34" s="39" t="s">
        <v>55</v>
      </c>
      <c r="B34" s="34"/>
      <c r="C34" s="23"/>
      <c r="D34" s="40" t="s">
        <v>56</v>
      </c>
      <c r="E34" s="11"/>
      <c r="F34" s="11"/>
      <c r="G34" s="11"/>
      <c r="H34" s="11"/>
    </row>
    <row r="35" customFormat="false" ht="80.1" hidden="false" customHeight="true" outlineLevel="0" collapsed="false"/>
    <row r="36" customFormat="false" ht="17" hidden="false" customHeight="false" outlineLevel="0" collapsed="false">
      <c r="A36" s="41"/>
      <c r="B36" s="41" t="s">
        <v>57</v>
      </c>
      <c r="C36" s="41"/>
      <c r="D36" s="41"/>
      <c r="F36" s="41" t="s">
        <v>57</v>
      </c>
      <c r="G36" s="41"/>
    </row>
    <row r="37" customFormat="false" ht="17" hidden="false" customHeight="false" outlineLevel="0" collapsed="false">
      <c r="A37" s="41" t="s">
        <v>58</v>
      </c>
      <c r="B37" s="41"/>
      <c r="D37" s="41" t="s">
        <v>39</v>
      </c>
      <c r="E37" s="42" t="s">
        <v>59</v>
      </c>
      <c r="F37" s="43" t="s">
        <v>60</v>
      </c>
      <c r="H37" s="41" t="s">
        <v>39</v>
      </c>
      <c r="I37" s="42" t="s">
        <v>61</v>
      </c>
    </row>
    <row r="38" customFormat="false" ht="17" hidden="false" customHeight="false" outlineLevel="0" collapsed="false">
      <c r="A38" s="41" t="s">
        <v>62</v>
      </c>
      <c r="D38" s="41" t="s">
        <v>63</v>
      </c>
      <c r="E38" s="42" t="s">
        <v>64</v>
      </c>
      <c r="F38" s="43" t="s">
        <v>65</v>
      </c>
      <c r="H38" s="41" t="s">
        <v>63</v>
      </c>
      <c r="I38" s="42" t="s">
        <v>66</v>
      </c>
    </row>
    <row r="39" customFormat="false" ht="17" hidden="false" customHeight="false" outlineLevel="0" collapsed="false">
      <c r="A39" s="41" t="s">
        <v>67</v>
      </c>
      <c r="D39" s="41" t="s">
        <v>39</v>
      </c>
      <c r="E39" s="42" t="s">
        <v>68</v>
      </c>
      <c r="F39" s="43" t="s">
        <v>69</v>
      </c>
      <c r="H39" s="41" t="s">
        <v>39</v>
      </c>
      <c r="I39" s="42" t="s">
        <v>70</v>
      </c>
    </row>
    <row r="40" customFormat="false" ht="17" hidden="false" customHeight="false" outlineLevel="0" collapsed="false">
      <c r="A40" s="41" t="s">
        <v>71</v>
      </c>
      <c r="D40" s="41" t="s">
        <v>63</v>
      </c>
      <c r="E40" s="42" t="s">
        <v>72</v>
      </c>
      <c r="F40" s="43" t="s">
        <v>73</v>
      </c>
      <c r="H40" s="41" t="s">
        <v>63</v>
      </c>
      <c r="I40" s="42" t="s">
        <v>74</v>
      </c>
    </row>
    <row r="41" customFormat="false" ht="17" hidden="false" customHeight="false" outlineLevel="0" collapsed="false">
      <c r="A41" s="41" t="s">
        <v>75</v>
      </c>
      <c r="D41" s="41" t="s">
        <v>39</v>
      </c>
      <c r="E41" s="42" t="s">
        <v>76</v>
      </c>
      <c r="F41" s="43" t="s">
        <v>77</v>
      </c>
      <c r="H41" s="41" t="s">
        <v>39</v>
      </c>
      <c r="I41" s="42" t="s">
        <v>78</v>
      </c>
    </row>
    <row r="42" customFormat="false" ht="17" hidden="false" customHeight="false" outlineLevel="0" collapsed="false">
      <c r="A42" s="41" t="s">
        <v>79</v>
      </c>
      <c r="D42" s="41" t="s">
        <v>63</v>
      </c>
      <c r="E42" s="42" t="s">
        <v>80</v>
      </c>
      <c r="F42" s="43" t="s">
        <v>81</v>
      </c>
      <c r="H42" s="41" t="s">
        <v>63</v>
      </c>
      <c r="I42" s="42" t="s">
        <v>82</v>
      </c>
    </row>
    <row r="43" customFormat="false" ht="17" hidden="false" customHeight="false" outlineLevel="0" collapsed="false">
      <c r="A43" s="41" t="s">
        <v>83</v>
      </c>
      <c r="B43" s="41"/>
      <c r="C43" s="41"/>
      <c r="D43" s="41"/>
      <c r="E43" s="41"/>
      <c r="F43" s="41"/>
      <c r="G43" s="41"/>
    </row>
    <row r="44" customFormat="false" ht="18.15" hidden="false" customHeight="false" outlineLevel="0" collapsed="false">
      <c r="A44" s="41" t="s">
        <v>84</v>
      </c>
      <c r="B44" s="41"/>
      <c r="C44" s="41" t="s">
        <v>85</v>
      </c>
      <c r="D44" s="41"/>
      <c r="E44" s="41"/>
      <c r="F44" s="41"/>
      <c r="G44" s="41"/>
      <c r="H44" s="44"/>
    </row>
    <row r="45" customFormat="false" ht="10.7" hidden="false" customHeight="true" outlineLevel="0" collapsed="false">
      <c r="A45" s="41"/>
      <c r="B45" s="41"/>
      <c r="C45" s="41"/>
      <c r="D45" s="41"/>
      <c r="E45" s="41"/>
      <c r="F45" s="41"/>
      <c r="G45" s="41"/>
    </row>
    <row r="46" customFormat="false" ht="5.85" hidden="false" customHeight="true" outlineLevel="0" collapsed="false">
      <c r="A46" s="41"/>
      <c r="B46" s="41"/>
      <c r="C46" s="41"/>
      <c r="D46" s="41"/>
      <c r="E46" s="41"/>
      <c r="F46" s="41"/>
      <c r="G46" s="41"/>
    </row>
    <row r="47" customFormat="false" ht="28.5" hidden="false" customHeight="true" outlineLevel="0" collapsed="false">
      <c r="A47" s="45"/>
      <c r="B47" s="45"/>
      <c r="C47" s="46" t="s">
        <v>86</v>
      </c>
      <c r="D47" s="45"/>
      <c r="E47" s="45"/>
      <c r="F47" s="45"/>
      <c r="G47" s="45"/>
      <c r="H47" s="47"/>
      <c r="I47" s="47"/>
    </row>
    <row r="48" customFormat="false" ht="15.8" hidden="false" customHeight="false" outlineLevel="0" collapsed="false">
      <c r="A48" s="45" t="s">
        <v>87</v>
      </c>
      <c r="B48" s="45"/>
      <c r="C48" s="45"/>
      <c r="D48" s="45"/>
      <c r="E48" s="48" t="n">
        <v>0</v>
      </c>
      <c r="F48" s="49" t="s">
        <v>88</v>
      </c>
      <c r="G48" s="49"/>
      <c r="H48" s="49"/>
      <c r="I48" s="50" t="n">
        <v>0</v>
      </c>
    </row>
    <row r="49" customFormat="false" ht="15.8" hidden="false" customHeight="false" outlineLevel="0" collapsed="false">
      <c r="B49" s="45"/>
      <c r="C49" s="45"/>
      <c r="D49" s="45"/>
      <c r="E49" s="51"/>
      <c r="F49" s="45" t="s">
        <v>89</v>
      </c>
      <c r="G49" s="45"/>
      <c r="H49" s="47"/>
      <c r="I49" s="50" t="n">
        <v>0</v>
      </c>
    </row>
    <row r="50" customFormat="false" ht="15.8" hidden="false" customHeight="false" outlineLevel="0" collapsed="false">
      <c r="A50" s="52" t="s">
        <v>90</v>
      </c>
      <c r="B50" s="51"/>
      <c r="C50" s="51"/>
      <c r="D50" s="51"/>
      <c r="E50" s="53" t="s">
        <v>91</v>
      </c>
      <c r="F50" s="22"/>
      <c r="G50" s="52"/>
      <c r="H50" s="23"/>
      <c r="I50" s="50" t="n">
        <v>0</v>
      </c>
    </row>
    <row r="51" customFormat="false" ht="15.8" hidden="false" customHeight="false" outlineLevel="0" collapsed="false">
      <c r="A51" s="54" t="s">
        <v>92</v>
      </c>
      <c r="B51" s="55"/>
      <c r="C51" s="54"/>
      <c r="D51" s="54" t="s">
        <v>93</v>
      </c>
      <c r="E51" s="56" t="s">
        <v>94</v>
      </c>
      <c r="F51" s="54"/>
      <c r="G51" s="57" t="s">
        <v>95</v>
      </c>
      <c r="H51" s="58" t="s">
        <v>96</v>
      </c>
    </row>
    <row r="52" customFormat="false" ht="15.8" hidden="false" customHeight="false" outlineLevel="0" collapsed="false">
      <c r="A52" s="45"/>
      <c r="B52" s="45"/>
      <c r="C52" s="45"/>
      <c r="D52" s="45" t="s">
        <v>97</v>
      </c>
      <c r="E52" s="59" t="s">
        <v>98</v>
      </c>
      <c r="F52" s="59" t="s">
        <v>99</v>
      </c>
      <c r="G52" s="59" t="s">
        <v>97</v>
      </c>
      <c r="H52" s="60" t="s">
        <v>99</v>
      </c>
      <c r="I52" s="47"/>
      <c r="J52" s="47"/>
    </row>
    <row r="53" customFormat="false" ht="15.8" hidden="false" customHeight="false" outlineLevel="0" collapsed="false">
      <c r="A53" s="61" t="s">
        <v>100</v>
      </c>
      <c r="B53" s="61"/>
      <c r="C53" s="61"/>
      <c r="D53" s="61" t="n">
        <v>479</v>
      </c>
      <c r="E53" s="48" t="n">
        <v>35000</v>
      </c>
      <c r="F53" s="61"/>
      <c r="G53" s="48" t="n">
        <v>5640</v>
      </c>
      <c r="H53" s="61"/>
      <c r="I53" s="61"/>
      <c r="J53" s="61"/>
    </row>
    <row r="54" customFormat="false" ht="15.8" hidden="false" customHeight="false" outlineLevel="0" collapsed="false">
      <c r="A54" s="61"/>
      <c r="B54" s="61"/>
      <c r="C54" s="61"/>
      <c r="D54" s="61"/>
      <c r="E54" s="48"/>
      <c r="F54" s="61"/>
      <c r="G54" s="48"/>
      <c r="H54" s="61"/>
      <c r="I54" s="61"/>
      <c r="J54" s="61"/>
    </row>
    <row r="55" customFormat="false" ht="15.8" hidden="false" customHeight="false" outlineLevel="0" collapsed="false">
      <c r="A55" s="61" t="s">
        <v>101</v>
      </c>
      <c r="B55" s="61"/>
      <c r="C55" s="61"/>
      <c r="D55" s="61"/>
      <c r="E55" s="48"/>
      <c r="F55" s="61" t="n">
        <v>12000</v>
      </c>
      <c r="G55" s="48"/>
      <c r="H55" s="61" t="n">
        <v>3475</v>
      </c>
      <c r="I55" s="61"/>
      <c r="J55" s="61"/>
    </row>
    <row r="56" customFormat="false" ht="15.8" hidden="false" customHeight="false" outlineLevel="0" collapsed="false">
      <c r="A56" s="61"/>
      <c r="B56" s="61"/>
      <c r="C56" s="61"/>
      <c r="D56" s="61"/>
      <c r="E56" s="48"/>
      <c r="F56" s="61"/>
      <c r="G56" s="48"/>
      <c r="H56" s="61"/>
      <c r="I56" s="61"/>
      <c r="J56" s="61"/>
    </row>
    <row r="57" customFormat="false" ht="15.8" hidden="false" customHeight="false" outlineLevel="0" collapsed="false">
      <c r="A57" s="61" t="s">
        <v>102</v>
      </c>
      <c r="B57" s="61"/>
      <c r="C57" s="61"/>
      <c r="D57" s="61"/>
      <c r="E57" s="48" t="n">
        <v>500</v>
      </c>
      <c r="F57" s="61"/>
      <c r="G57" s="48" t="s">
        <v>103</v>
      </c>
      <c r="H57" s="61"/>
      <c r="I57" s="61"/>
      <c r="J57" s="61"/>
    </row>
    <row r="58" customFormat="false" ht="15.8" hidden="false" customHeight="false" outlineLevel="0" collapsed="false">
      <c r="A58" s="61"/>
      <c r="B58" s="61"/>
      <c r="C58" s="61"/>
      <c r="D58" s="61"/>
      <c r="E58" s="48"/>
      <c r="F58" s="61"/>
      <c r="G58" s="48"/>
      <c r="H58" s="61"/>
      <c r="I58" s="61"/>
      <c r="J58" s="61"/>
    </row>
    <row r="59" customFormat="false" ht="15.8" hidden="false" customHeight="false" outlineLevel="0" collapsed="false">
      <c r="A59" s="61"/>
      <c r="B59" s="61"/>
      <c r="C59" s="61"/>
      <c r="D59" s="61"/>
      <c r="E59" s="48"/>
      <c r="F59" s="61"/>
      <c r="G59" s="48"/>
      <c r="H59" s="61"/>
      <c r="I59" s="61"/>
      <c r="J59" s="61"/>
    </row>
    <row r="60" customFormat="false" ht="15.8" hidden="false" customHeight="false" outlineLevel="0" collapsed="false">
      <c r="A60" s="61"/>
      <c r="B60" s="61"/>
      <c r="C60" s="61"/>
      <c r="D60" s="61"/>
      <c r="E60" s="48" t="s">
        <v>103</v>
      </c>
      <c r="F60" s="61"/>
      <c r="G60" s="48"/>
      <c r="H60" s="61"/>
      <c r="I60" s="61"/>
      <c r="J60" s="61"/>
    </row>
    <row r="61" customFormat="false" ht="15.8" hidden="false" customHeight="false" outlineLevel="0" collapsed="false">
      <c r="A61" s="45" t="s">
        <v>104</v>
      </c>
      <c r="B61" s="45"/>
      <c r="C61" s="45"/>
      <c r="D61" s="62" t="n">
        <f aca="false">SUM(D53:D60)</f>
        <v>479</v>
      </c>
      <c r="E61" s="62" t="n">
        <f aca="false">SUM(E53:E60)</f>
        <v>35500</v>
      </c>
      <c r="F61" s="62" t="n">
        <f aca="false">SUM(F53:F60)</f>
        <v>12000</v>
      </c>
      <c r="G61" s="62" t="n">
        <f aca="false">SUM(G53:G60)</f>
        <v>5640</v>
      </c>
      <c r="H61" s="62" t="n">
        <f aca="false">SUM(H55:H60)+H53+H54</f>
        <v>3475</v>
      </c>
      <c r="I61" s="45"/>
      <c r="J61" s="45"/>
    </row>
    <row r="62" customFormat="false" ht="19.35" hidden="false" customHeight="false" outlineLevel="0" collapsed="false">
      <c r="A62" s="63"/>
      <c r="B62" s="54" t="s">
        <v>105</v>
      </c>
      <c r="C62" s="54"/>
      <c r="D62" s="54"/>
      <c r="E62" s="62" t="n">
        <f aca="false">E61+F61</f>
        <v>47500</v>
      </c>
      <c r="F62" s="63"/>
      <c r="G62" s="62" t="n">
        <f aca="false">H61+G61</f>
        <v>9115</v>
      </c>
    </row>
    <row r="63" s="38" customFormat="true" ht="90" hidden="false" customHeight="true" outlineLevel="0" collapsed="false">
      <c r="A63" s="38" t="s">
        <v>106</v>
      </c>
    </row>
    <row r="64" customFormat="false" ht="96" hidden="false" customHeight="true" outlineLevel="0" collapsed="false"/>
    <row r="65" customFormat="false" ht="24.05" hidden="false" customHeight="false" outlineLevel="0" collapsed="false">
      <c r="A65" s="64" t="s">
        <v>107</v>
      </c>
      <c r="B65" s="65" t="n">
        <v>0</v>
      </c>
      <c r="C65" s="66" t="s">
        <v>108</v>
      </c>
      <c r="D65" s="67"/>
      <c r="E65" s="67"/>
      <c r="F65" s="68" t="n">
        <v>19</v>
      </c>
      <c r="G65" s="65" t="n">
        <v>94</v>
      </c>
      <c r="H65" s="6" t="s">
        <v>109</v>
      </c>
      <c r="I65" s="69"/>
      <c r="J65" s="69"/>
      <c r="K65" s="69"/>
      <c r="L65" s="69"/>
      <c r="M65" s="69"/>
    </row>
    <row r="66" s="74" customFormat="true" ht="12.8" hidden="false" customHeight="false" outlineLevel="0" collapsed="false">
      <c r="A66" s="6"/>
      <c r="B66" s="70" t="s">
        <v>110</v>
      </c>
      <c r="C66" s="71"/>
      <c r="D66" s="71"/>
      <c r="E66" s="71" t="s">
        <v>111</v>
      </c>
      <c r="F66" s="71" t="s">
        <v>5</v>
      </c>
      <c r="G66" s="72"/>
      <c r="H66" s="71" t="s">
        <v>112</v>
      </c>
      <c r="I66" s="71"/>
      <c r="J66" s="73"/>
    </row>
    <row r="67" s="63" customFormat="true" ht="19.35" hidden="false" customHeight="false" outlineLevel="0" collapsed="false">
      <c r="A67" s="63" t="s">
        <v>113</v>
      </c>
      <c r="B67" s="75" t="s">
        <v>114</v>
      </c>
      <c r="C67" s="76"/>
      <c r="D67" s="76"/>
      <c r="E67" s="76" t="s">
        <v>115</v>
      </c>
      <c r="F67" s="76"/>
      <c r="G67" s="77"/>
      <c r="H67" s="76" t="s">
        <v>116</v>
      </c>
      <c r="I67" s="76"/>
      <c r="J67" s="76"/>
      <c r="M67" s="63" t="s">
        <v>117</v>
      </c>
    </row>
    <row r="68" s="74" customFormat="true" ht="12.8" hidden="false" customHeight="false" outlineLevel="0" collapsed="false">
      <c r="A68" s="74" t="s">
        <v>118</v>
      </c>
      <c r="B68" s="78" t="s">
        <v>119</v>
      </c>
      <c r="C68" s="6"/>
      <c r="D68" s="6"/>
      <c r="E68" s="6" t="s">
        <v>111</v>
      </c>
      <c r="F68" s="6"/>
      <c r="G68" s="79"/>
      <c r="H68" s="6" t="s">
        <v>120</v>
      </c>
      <c r="I68" s="80"/>
      <c r="J68" s="6"/>
      <c r="M68" s="74" t="s">
        <v>121</v>
      </c>
    </row>
    <row r="69" s="63" customFormat="true" ht="19.35" hidden="false" customHeight="false" outlineLevel="0" collapsed="false">
      <c r="A69" s="63" t="s">
        <v>122</v>
      </c>
      <c r="B69" s="75" t="s">
        <v>123</v>
      </c>
      <c r="C69" s="76"/>
      <c r="D69" s="76"/>
      <c r="E69" s="76" t="s">
        <v>115</v>
      </c>
      <c r="F69" s="76"/>
      <c r="G69" s="77"/>
      <c r="H69" s="76" t="s">
        <v>124</v>
      </c>
      <c r="I69" s="76"/>
      <c r="J69" s="76"/>
      <c r="L69" s="63" t="n">
        <v>1</v>
      </c>
      <c r="M69" s="63" t="n">
        <f aca="false">E48</f>
        <v>0</v>
      </c>
    </row>
    <row r="70" s="74" customFormat="true" ht="12.8" hidden="false" customHeight="false" outlineLevel="0" collapsed="false">
      <c r="A70" s="74" t="s">
        <v>125</v>
      </c>
      <c r="B70" s="81" t="s">
        <v>126</v>
      </c>
      <c r="G70" s="82"/>
      <c r="H70" s="83" t="s">
        <v>127</v>
      </c>
      <c r="I70" s="84" t="s">
        <v>128</v>
      </c>
      <c r="L70" s="74" t="n">
        <v>2</v>
      </c>
      <c r="M70" s="74" t="n">
        <f aca="false">M69/2</f>
        <v>0</v>
      </c>
    </row>
    <row r="71" s="63" customFormat="true" ht="19.35" hidden="false" customHeight="false" outlineLevel="0" collapsed="false">
      <c r="A71" s="63" t="s">
        <v>113</v>
      </c>
      <c r="B71" s="75" t="s">
        <v>129</v>
      </c>
      <c r="C71" s="47"/>
      <c r="D71" s="76"/>
      <c r="E71" s="76"/>
      <c r="F71" s="76"/>
      <c r="G71" s="77"/>
      <c r="H71" s="76" t="s">
        <v>130</v>
      </c>
      <c r="I71" s="76"/>
      <c r="J71" s="76"/>
      <c r="L71" s="63" t="n">
        <v>3</v>
      </c>
      <c r="M71" s="85" t="n">
        <f aca="false">SUM(K91:K104)+K106</f>
        <v>47500</v>
      </c>
    </row>
    <row r="72" s="74" customFormat="true" ht="12.8" hidden="false" customHeight="false" outlineLevel="0" collapsed="false">
      <c r="B72" s="81" t="s">
        <v>131</v>
      </c>
      <c r="G72" s="82"/>
      <c r="H72" s="83" t="n">
        <v>0</v>
      </c>
      <c r="I72" s="84" t="n">
        <v>1</v>
      </c>
      <c r="K72" s="74" t="b">
        <f aca="false">AND(H72=1)</f>
        <v>0</v>
      </c>
      <c r="L72" s="74" t="n">
        <v>4</v>
      </c>
      <c r="M72" s="74" t="n">
        <f aca="false">G93</f>
        <v>0</v>
      </c>
      <c r="O72" s="74" t="n">
        <v>10</v>
      </c>
      <c r="P72" s="74" t="n">
        <f aca="false">9000*(M99+M102+M103)+12000*M100</f>
        <v>12000</v>
      </c>
      <c r="Q72" s="74" t="s">
        <v>132</v>
      </c>
    </row>
    <row r="73" s="63" customFormat="true" ht="19.35" hidden="false" customHeight="false" outlineLevel="0" collapsed="false">
      <c r="A73" s="76"/>
      <c r="B73" s="75" t="s">
        <v>133</v>
      </c>
      <c r="C73" s="76"/>
      <c r="D73" s="76"/>
      <c r="E73" s="76"/>
      <c r="F73" s="76"/>
      <c r="G73" s="77"/>
      <c r="H73" s="86" t="n">
        <v>0</v>
      </c>
      <c r="I73" s="86" t="n">
        <v>1</v>
      </c>
      <c r="J73" s="76"/>
      <c r="K73" s="87" t="b">
        <f aca="false">AND(H73=1)</f>
        <v>0</v>
      </c>
      <c r="L73" s="63" t="n">
        <v>5</v>
      </c>
      <c r="M73" s="88" t="n">
        <f aca="false">M70+M71+M72</f>
        <v>47500</v>
      </c>
      <c r="O73" s="63" t="n">
        <v>11</v>
      </c>
      <c r="P73" s="63" t="n">
        <f aca="false">(M78-P72)*Q73</f>
        <v>3500</v>
      </c>
      <c r="Q73" s="63" t="n">
        <f aca="false">M78-P72&gt;0</f>
        <v>1</v>
      </c>
    </row>
    <row r="74" customFormat="false" ht="12" hidden="false" customHeight="true" outlineLevel="0" collapsed="false">
      <c r="A74" s="74" t="s">
        <v>134</v>
      </c>
      <c r="B74" s="89" t="n">
        <v>1</v>
      </c>
      <c r="C74" s="74" t="s">
        <v>135</v>
      </c>
      <c r="D74" s="74"/>
      <c r="E74" s="74"/>
      <c r="F74" s="74"/>
      <c r="G74" s="74"/>
      <c r="H74" s="74"/>
      <c r="I74" s="74"/>
      <c r="L74" s="0" t="n">
        <v>6</v>
      </c>
      <c r="M74" s="0" t="n">
        <f aca="false">K116</f>
        <v>0</v>
      </c>
      <c r="O74" s="0" t="n">
        <v>12</v>
      </c>
      <c r="P74" s="0" t="n">
        <f aca="false">P72*Q74+M78*R74</f>
        <v>12000</v>
      </c>
      <c r="Q74" s="0" t="n">
        <f aca="false">M78-P72&gt;0</f>
        <v>1</v>
      </c>
      <c r="R74" s="0" t="n">
        <f aca="false">P72-M78&gt;0</f>
        <v>0</v>
      </c>
    </row>
    <row r="75" customFormat="false" ht="12" hidden="false" customHeight="true" outlineLevel="0" collapsed="false">
      <c r="A75" s="74" t="s">
        <v>136</v>
      </c>
      <c r="B75" s="89" t="s">
        <v>137</v>
      </c>
      <c r="C75" s="74" t="s">
        <v>138</v>
      </c>
      <c r="D75" s="74"/>
      <c r="E75" s="74"/>
      <c r="F75" s="74"/>
      <c r="G75" s="74"/>
      <c r="H75" s="74"/>
      <c r="I75" s="74"/>
      <c r="L75" s="0" t="n">
        <v>7</v>
      </c>
      <c r="M75" s="0" t="n">
        <f aca="false">M73-M74</f>
        <v>47500</v>
      </c>
      <c r="O75" s="0" t="n">
        <v>13</v>
      </c>
      <c r="P75" s="0" t="n">
        <f aca="false">P74/2</f>
        <v>6000</v>
      </c>
    </row>
    <row r="76" customFormat="false" ht="12" hidden="false" customHeight="true" outlineLevel="0" collapsed="false">
      <c r="A76" s="74"/>
      <c r="B76" s="89" t="n">
        <v>3</v>
      </c>
      <c r="C76" s="74" t="s">
        <v>139</v>
      </c>
      <c r="D76" s="74"/>
      <c r="E76" s="74"/>
      <c r="F76" s="74"/>
      <c r="G76" s="74"/>
      <c r="H76" s="74"/>
      <c r="I76" s="74"/>
      <c r="L76" s="0" t="n">
        <v>8</v>
      </c>
      <c r="M76" s="0" t="n">
        <f aca="false">(M99+M102+M103)*25000+M100*32000+M101*0</f>
        <v>32000</v>
      </c>
      <c r="O76" s="0" t="n">
        <v>14</v>
      </c>
      <c r="P76" s="0" t="n">
        <f aca="false">M70*Q76+P75*R76</f>
        <v>0</v>
      </c>
      <c r="Q76" s="0" t="n">
        <f aca="false">P75-M70&gt;0</f>
        <v>1</v>
      </c>
      <c r="R76" s="0" t="n">
        <f aca="false">M70-P75&gt;0</f>
        <v>0</v>
      </c>
    </row>
    <row r="77" customFormat="false" ht="12" hidden="false" customHeight="true" outlineLevel="0" collapsed="false">
      <c r="A77" s="74"/>
      <c r="B77" s="90"/>
      <c r="C77" s="74" t="s">
        <v>140</v>
      </c>
      <c r="D77" s="74"/>
      <c r="E77" s="66"/>
      <c r="F77" s="74"/>
      <c r="G77" s="74"/>
      <c r="H77" s="74"/>
      <c r="I77" s="74"/>
      <c r="N77" s="0" t="s">
        <v>132</v>
      </c>
      <c r="O77" s="0" t="n">
        <v>15</v>
      </c>
      <c r="P77" s="0" t="n">
        <f aca="false">P73*0.85</f>
        <v>2975</v>
      </c>
    </row>
    <row r="78" customFormat="false" ht="12" hidden="false" customHeight="true" outlineLevel="0" collapsed="false">
      <c r="A78" s="74"/>
      <c r="B78" s="91" t="n">
        <v>4</v>
      </c>
      <c r="C78" s="74" t="s">
        <v>141</v>
      </c>
      <c r="D78" s="74"/>
      <c r="E78" s="74"/>
      <c r="F78" s="92"/>
      <c r="G78" s="93"/>
      <c r="H78" s="93"/>
      <c r="I78" s="94"/>
      <c r="L78" s="0" t="n">
        <v>9</v>
      </c>
      <c r="M78" s="0" t="n">
        <f aca="false">(M75-M76)*N78</f>
        <v>15500</v>
      </c>
      <c r="N78" s="0" t="n">
        <f aca="false">M75-M76&gt;0</f>
        <v>1</v>
      </c>
      <c r="O78" s="0" t="n">
        <v>16</v>
      </c>
      <c r="P78" s="0" t="n">
        <f aca="false">P76+P77</f>
        <v>2975</v>
      </c>
    </row>
    <row r="79" s="97" customFormat="true" ht="12" hidden="false" customHeight="true" outlineLevel="0" collapsed="false">
      <c r="A79" s="95"/>
      <c r="B79" s="96" t="n">
        <v>5</v>
      </c>
      <c r="C79" s="95" t="s">
        <v>142</v>
      </c>
      <c r="D79" s="95"/>
      <c r="E79" s="95"/>
      <c r="F79" s="95" t="s">
        <v>143</v>
      </c>
      <c r="G79" s="95"/>
      <c r="H79" s="95"/>
      <c r="I79" s="95"/>
      <c r="J79" s="95"/>
      <c r="O79" s="97" t="n">
        <v>17</v>
      </c>
      <c r="P79" s="97" t="n">
        <f aca="false">M69*0.85</f>
        <v>0</v>
      </c>
    </row>
    <row r="80" customFormat="false" ht="12" hidden="false" customHeight="true" outlineLevel="0" collapsed="false">
      <c r="A80" s="74" t="s">
        <v>144</v>
      </c>
      <c r="B80" s="74" t="s">
        <v>145</v>
      </c>
      <c r="C80" s="74" t="s">
        <v>146</v>
      </c>
      <c r="D80" s="66" t="n">
        <v>1</v>
      </c>
      <c r="E80" s="98" t="s">
        <v>147</v>
      </c>
      <c r="F80" s="74" t="s">
        <v>148</v>
      </c>
      <c r="G80" s="66" t="n">
        <v>1</v>
      </c>
      <c r="H80" s="74"/>
      <c r="I80" s="74"/>
      <c r="J80" s="99" t="n">
        <f aca="false">K80</f>
        <v>2</v>
      </c>
      <c r="K80" s="0" t="n">
        <f aca="false">D80+G80</f>
        <v>2</v>
      </c>
      <c r="O80" s="0" t="n">
        <v>18</v>
      </c>
      <c r="P80" s="0" t="n">
        <f aca="false">P78*Q80+P79*R80</f>
        <v>0</v>
      </c>
      <c r="Q80" s="0" t="n">
        <f aca="false">P79-P78&gt;0</f>
        <v>0</v>
      </c>
      <c r="R80" s="0" t="n">
        <f aca="false">P78-P79&gt;0</f>
        <v>1</v>
      </c>
    </row>
    <row r="81" customFormat="false" ht="12" hidden="false" customHeight="true" outlineLevel="0" collapsed="false">
      <c r="A81" s="74"/>
      <c r="B81" s="74"/>
      <c r="C81" s="100" t="s">
        <v>149</v>
      </c>
      <c r="D81" s="100"/>
      <c r="E81" s="100"/>
      <c r="F81" s="100"/>
      <c r="G81" s="100"/>
      <c r="H81" s="100"/>
      <c r="I81" s="101"/>
    </row>
    <row r="82" customFormat="false" ht="12" hidden="false" customHeight="true" outlineLevel="0" collapsed="false">
      <c r="A82" s="74"/>
      <c r="B82" s="74"/>
      <c r="C82" s="74" t="s">
        <v>150</v>
      </c>
      <c r="D82" s="74"/>
      <c r="E82" s="74"/>
      <c r="F82" s="74"/>
      <c r="G82" s="74"/>
      <c r="H82" s="98" t="s">
        <v>151</v>
      </c>
      <c r="I82" s="74" t="s">
        <v>152</v>
      </c>
      <c r="J82" s="50" t="n">
        <v>2</v>
      </c>
      <c r="K82" s="0" t="n">
        <f aca="false">J82</f>
        <v>2</v>
      </c>
      <c r="O82" s="0" t="s">
        <v>153</v>
      </c>
      <c r="R82" s="0" t="s">
        <v>154</v>
      </c>
      <c r="S82" s="0" t="s">
        <v>155</v>
      </c>
    </row>
    <row r="83" customFormat="false" ht="12" hidden="false" customHeight="true" outlineLevel="0" collapsed="false">
      <c r="A83" s="74"/>
      <c r="B83" s="74" t="s">
        <v>156</v>
      </c>
      <c r="C83" s="92" t="s">
        <v>157</v>
      </c>
      <c r="D83" s="93" t="s">
        <v>158</v>
      </c>
      <c r="E83" s="93" t="s">
        <v>117</v>
      </c>
      <c r="F83" s="93"/>
      <c r="G83" s="93" t="s">
        <v>159</v>
      </c>
      <c r="H83" s="94" t="s">
        <v>160</v>
      </c>
      <c r="I83" s="83" t="s">
        <v>3</v>
      </c>
      <c r="O83" s="0" t="n">
        <v>1</v>
      </c>
      <c r="P83" s="0" t="n">
        <f aca="false">I49</f>
        <v>0</v>
      </c>
      <c r="R83" s="0" t="n">
        <f aca="false">M99*3700</f>
        <v>0</v>
      </c>
      <c r="S83" s="0" t="n">
        <f aca="false">M99*H131*900</f>
        <v>0</v>
      </c>
    </row>
    <row r="84" customFormat="false" ht="12" hidden="false" customHeight="true" outlineLevel="0" collapsed="false">
      <c r="A84" s="74"/>
      <c r="B84" s="74"/>
      <c r="C84" s="102" t="s">
        <v>161</v>
      </c>
      <c r="D84" s="103"/>
      <c r="E84" s="102" t="s">
        <v>162</v>
      </c>
      <c r="F84" s="103"/>
      <c r="G84" s="102" t="s">
        <v>163</v>
      </c>
      <c r="H84" s="104" t="n">
        <v>12</v>
      </c>
      <c r="I84" s="74"/>
      <c r="O84" s="0" t="n">
        <v>2</v>
      </c>
      <c r="P84" s="0" t="n">
        <f aca="false">I50</f>
        <v>0</v>
      </c>
      <c r="R84" s="0" t="n">
        <f aca="false">M100*6200</f>
        <v>6200</v>
      </c>
      <c r="S84" s="0" t="n">
        <f aca="false">M100*H131*700</f>
        <v>0</v>
      </c>
    </row>
    <row r="85" customFormat="false" ht="12" hidden="false" customHeight="true" outlineLevel="0" collapsed="false">
      <c r="A85" s="74"/>
      <c r="B85" s="74"/>
      <c r="C85" s="102" t="s">
        <v>164</v>
      </c>
      <c r="D85" s="103"/>
      <c r="E85" s="102" t="s">
        <v>165</v>
      </c>
      <c r="F85" s="103"/>
      <c r="G85" s="102" t="s">
        <v>166</v>
      </c>
      <c r="H85" s="104" t="n">
        <v>12</v>
      </c>
      <c r="I85" s="74"/>
      <c r="O85" s="0" t="n">
        <v>3</v>
      </c>
      <c r="P85" s="0" t="n">
        <f aca="false">SUM(R83:R87)</f>
        <v>6200</v>
      </c>
      <c r="R85" s="0" t="n">
        <f aca="false">M101*3100</f>
        <v>0</v>
      </c>
      <c r="S85" s="0" t="n">
        <f aca="false">M101*H131*700</f>
        <v>0</v>
      </c>
    </row>
    <row r="86" customFormat="false" ht="12" hidden="false" customHeight="true" outlineLevel="0" collapsed="false">
      <c r="A86" s="74"/>
      <c r="B86" s="74"/>
      <c r="C86" s="102"/>
      <c r="D86" s="103"/>
      <c r="E86" s="102"/>
      <c r="F86" s="103"/>
      <c r="G86" s="102"/>
      <c r="H86" s="104"/>
      <c r="I86" s="74" t="s">
        <v>167</v>
      </c>
      <c r="J86" s="105" t="n">
        <v>0</v>
      </c>
      <c r="K86" s="0" t="n">
        <f aca="false">J86</f>
        <v>0</v>
      </c>
      <c r="O86" s="0" t="n">
        <v>4</v>
      </c>
      <c r="P86" s="0" t="n">
        <f aca="false">SUM(S83:S87)</f>
        <v>0</v>
      </c>
      <c r="R86" s="0" t="n">
        <f aca="false">M102*5450</f>
        <v>0</v>
      </c>
      <c r="S86" s="0" t="n">
        <f aca="false">M102*H131*900</f>
        <v>0</v>
      </c>
    </row>
    <row r="87" customFormat="false" ht="12" hidden="false" customHeight="true" outlineLevel="0" collapsed="false">
      <c r="A87" s="74"/>
      <c r="B87" s="74"/>
      <c r="C87" s="102"/>
      <c r="D87" s="103"/>
      <c r="E87" s="102"/>
      <c r="F87" s="103"/>
      <c r="G87" s="102"/>
      <c r="H87" s="104" t="n">
        <v>0</v>
      </c>
      <c r="I87" s="74" t="s">
        <v>168</v>
      </c>
      <c r="J87" s="105" t="n">
        <v>0</v>
      </c>
      <c r="K87" s="0" t="n">
        <f aca="false">J87</f>
        <v>0</v>
      </c>
      <c r="O87" s="0" t="n">
        <v>5</v>
      </c>
      <c r="P87" s="0" t="n">
        <f aca="false">SUM(R83:R87)+SUM(S83:S87)</f>
        <v>6200</v>
      </c>
      <c r="R87" s="0" t="n">
        <f aca="false">M103*6200</f>
        <v>0</v>
      </c>
      <c r="S87" s="0" t="n">
        <f aca="false">M103*H131*700</f>
        <v>0</v>
      </c>
    </row>
    <row r="88" customFormat="false" ht="3.95" hidden="false" customHeight="true" outlineLevel="0" collapsed="false">
      <c r="A88" s="74"/>
      <c r="B88" s="74"/>
      <c r="C88" s="102"/>
      <c r="D88" s="103"/>
      <c r="E88" s="103"/>
      <c r="F88" s="103"/>
      <c r="G88" s="103"/>
      <c r="H88" s="106"/>
      <c r="I88" s="74"/>
    </row>
    <row r="89" customFormat="false" ht="12" hidden="false" customHeight="true" outlineLevel="0" collapsed="false">
      <c r="A89" s="74"/>
      <c r="B89" s="74" t="s">
        <v>169</v>
      </c>
      <c r="C89" s="74" t="s">
        <v>170</v>
      </c>
      <c r="D89" s="74"/>
      <c r="E89" s="74"/>
      <c r="F89" s="74"/>
      <c r="G89" s="74"/>
      <c r="H89" s="74"/>
      <c r="I89" s="104"/>
      <c r="J89" s="9"/>
      <c r="K89" s="0" t="n">
        <f aca="false">K80+K82+K86+K87</f>
        <v>4</v>
      </c>
      <c r="O89" s="0" t="n">
        <v>6</v>
      </c>
      <c r="P89" s="0" t="n">
        <f aca="false">(P84-P87)*Q89</f>
        <v>-0</v>
      </c>
      <c r="Q89" s="0" t="n">
        <f aca="false">P84-P87&gt;0</f>
        <v>0</v>
      </c>
    </row>
    <row r="90" s="74" customFormat="true" ht="12" hidden="false" customHeight="true" outlineLevel="0" collapsed="false">
      <c r="A90" s="107"/>
      <c r="B90" s="107" t="s">
        <v>171</v>
      </c>
      <c r="C90" s="107" t="s">
        <v>172</v>
      </c>
      <c r="D90" s="107"/>
      <c r="E90" s="107"/>
      <c r="F90" s="107"/>
      <c r="G90" s="107"/>
      <c r="H90" s="107"/>
      <c r="I90" s="107"/>
      <c r="J90" s="108" t="n">
        <f aca="false">K89</f>
        <v>4</v>
      </c>
      <c r="K90" s="74" t="n">
        <f aca="false">K80+K82+K86+K87</f>
        <v>4</v>
      </c>
      <c r="O90" s="74" t="n">
        <v>7</v>
      </c>
      <c r="P90" s="74" t="n">
        <f aca="false">P83*Q90+P89*R90</f>
        <v>0</v>
      </c>
      <c r="Q90" s="74" t="n">
        <f aca="false">P89-P83&gt;0</f>
        <v>0</v>
      </c>
      <c r="R90" s="0" t="n">
        <f aca="false">P83-P89&gt;0</f>
        <v>0</v>
      </c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5"/>
      <c r="AL90" s="5"/>
      <c r="AM90" s="5"/>
      <c r="AN90" s="5"/>
      <c r="AO90" s="5"/>
    </row>
    <row r="91" customFormat="false" ht="12" hidden="false" customHeight="true" outlineLevel="0" collapsed="false">
      <c r="A91" s="74" t="s">
        <v>173</v>
      </c>
      <c r="B91" s="74" t="n">
        <v>7</v>
      </c>
      <c r="C91" s="74" t="s">
        <v>174</v>
      </c>
      <c r="D91" s="74"/>
      <c r="E91" s="74"/>
      <c r="F91" s="74"/>
      <c r="G91" s="74"/>
      <c r="H91" s="102" t="n">
        <v>7</v>
      </c>
      <c r="I91" s="109" t="n">
        <f aca="false">K91</f>
        <v>47500</v>
      </c>
      <c r="J91" s="110"/>
      <c r="K91" s="0" t="n">
        <f aca="false">E62</f>
        <v>47500</v>
      </c>
    </row>
    <row r="92" customFormat="false" ht="12" hidden="false" customHeight="true" outlineLevel="0" collapsed="false">
      <c r="A92" s="74"/>
      <c r="B92" s="74" t="s">
        <v>175</v>
      </c>
      <c r="C92" s="74" t="s">
        <v>176</v>
      </c>
      <c r="D92" s="74"/>
      <c r="E92" s="74"/>
      <c r="F92" s="74"/>
      <c r="G92" s="74"/>
      <c r="H92" s="111" t="s">
        <v>175</v>
      </c>
      <c r="I92" s="104" t="n">
        <v>0</v>
      </c>
      <c r="J92" s="110"/>
      <c r="K92" s="0" t="n">
        <f aca="false">I92</f>
        <v>0</v>
      </c>
    </row>
    <row r="93" customFormat="false" ht="12" hidden="false" customHeight="true" outlineLevel="0" collapsed="false">
      <c r="A93" s="74"/>
      <c r="B93" s="74" t="s">
        <v>177</v>
      </c>
      <c r="C93" s="74" t="s">
        <v>178</v>
      </c>
      <c r="D93" s="74"/>
      <c r="E93" s="74"/>
      <c r="F93" s="98" t="s">
        <v>179</v>
      </c>
      <c r="G93" s="104"/>
      <c r="H93" s="102"/>
      <c r="I93" s="104"/>
      <c r="J93" s="110"/>
      <c r="K93" s="0" t="n">
        <f aca="false">I93</f>
        <v>0</v>
      </c>
    </row>
    <row r="94" customFormat="false" ht="12" hidden="false" customHeight="true" outlineLevel="0" collapsed="false">
      <c r="A94" s="74"/>
      <c r="B94" s="74" t="n">
        <v>9</v>
      </c>
      <c r="C94" s="74" t="s">
        <v>180</v>
      </c>
      <c r="D94" s="74"/>
      <c r="E94" s="74"/>
      <c r="F94" s="74"/>
      <c r="G94" s="74"/>
      <c r="H94" s="102" t="n">
        <v>9</v>
      </c>
      <c r="I94" s="104" t="n">
        <v>0</v>
      </c>
      <c r="J94" s="110"/>
      <c r="K94" s="0" t="n">
        <f aca="false">I94</f>
        <v>0</v>
      </c>
      <c r="S94" s="0" t="s">
        <v>181</v>
      </c>
    </row>
    <row r="95" customFormat="false" ht="12" hidden="false" customHeight="true" outlineLevel="0" collapsed="false">
      <c r="A95" s="74"/>
      <c r="B95" s="74" t="n">
        <v>10</v>
      </c>
      <c r="C95" s="74" t="s">
        <v>182</v>
      </c>
      <c r="D95" s="74"/>
      <c r="E95" s="74"/>
      <c r="F95" s="74"/>
      <c r="G95" s="74"/>
      <c r="H95" s="102" t="n">
        <v>10</v>
      </c>
      <c r="I95" s="109" t="n">
        <f aca="false">K95</f>
        <v>0</v>
      </c>
      <c r="J95" s="110"/>
      <c r="K95" s="112" t="n">
        <f aca="false">P90</f>
        <v>0</v>
      </c>
      <c r="N95" s="0" t="s">
        <v>183</v>
      </c>
      <c r="S95" s="0" t="n">
        <v>2</v>
      </c>
    </row>
    <row r="96" customFormat="false" ht="12" hidden="false" customHeight="true" outlineLevel="0" collapsed="false">
      <c r="A96" s="74"/>
      <c r="B96" s="74" t="n">
        <v>11</v>
      </c>
      <c r="C96" s="74" t="s">
        <v>184</v>
      </c>
      <c r="D96" s="74"/>
      <c r="E96" s="74"/>
      <c r="F96" s="74"/>
      <c r="G96" s="74"/>
      <c r="H96" s="102" t="n">
        <v>11</v>
      </c>
      <c r="I96" s="104" t="n">
        <v>0</v>
      </c>
      <c r="J96" s="110"/>
      <c r="K96" s="0" t="n">
        <f aca="false">I96</f>
        <v>0</v>
      </c>
      <c r="AB96" s="0" t="s">
        <v>185</v>
      </c>
    </row>
    <row r="97" customFormat="false" ht="12" hidden="false" customHeight="true" outlineLevel="0" collapsed="false">
      <c r="A97" s="74"/>
      <c r="B97" s="74" t="n">
        <v>12</v>
      </c>
      <c r="C97" s="74" t="s">
        <v>186</v>
      </c>
      <c r="D97" s="74"/>
      <c r="E97" s="74"/>
      <c r="F97" s="74"/>
      <c r="G97" s="74"/>
      <c r="H97" s="102" t="n">
        <v>12</v>
      </c>
      <c r="I97" s="109" t="n">
        <f aca="false">K97*G27</f>
        <v>0</v>
      </c>
      <c r="J97" s="110"/>
      <c r="K97" s="0" t="n">
        <f aca="false">I757*G27</f>
        <v>0</v>
      </c>
      <c r="M97" s="0" t="s">
        <v>187</v>
      </c>
      <c r="U97" s="0" t="s">
        <v>188</v>
      </c>
      <c r="V97" s="0" t="s">
        <v>136</v>
      </c>
      <c r="W97" s="0" t="s">
        <v>189</v>
      </c>
      <c r="Y97" s="0" t="s">
        <v>190</v>
      </c>
      <c r="Z97" s="0" t="s">
        <v>190</v>
      </c>
      <c r="AA97" s="0" t="s">
        <v>190</v>
      </c>
      <c r="AB97" s="113" t="n">
        <v>0.15</v>
      </c>
      <c r="AE97" s="113" t="n">
        <v>0.28</v>
      </c>
      <c r="AF97" s="0" t="s">
        <v>191</v>
      </c>
      <c r="AG97" s="113" t="n">
        <v>0.31</v>
      </c>
      <c r="AH97" s="0" t="s">
        <v>192</v>
      </c>
      <c r="AI97" s="0" t="s">
        <v>191</v>
      </c>
      <c r="AJ97" s="113" t="n">
        <v>0.36</v>
      </c>
      <c r="AK97" s="114" t="n">
        <v>0.395</v>
      </c>
      <c r="AM97" s="113" t="n">
        <v>0.4</v>
      </c>
    </row>
    <row r="98" customFormat="false" ht="12" hidden="false" customHeight="true" outlineLevel="0" collapsed="false">
      <c r="A98" s="74"/>
      <c r="B98" s="74" t="n">
        <v>13</v>
      </c>
      <c r="C98" s="74" t="s">
        <v>193</v>
      </c>
      <c r="D98" s="74"/>
      <c r="E98" s="74"/>
      <c r="F98" s="74"/>
      <c r="G98" s="66"/>
      <c r="H98" s="102" t="n">
        <v>13</v>
      </c>
      <c r="I98" s="104" t="n">
        <v>0</v>
      </c>
      <c r="J98" s="110"/>
      <c r="K98" s="0" t="n">
        <f aca="false">I98</f>
        <v>0</v>
      </c>
      <c r="L98" s="0" t="s">
        <v>194</v>
      </c>
      <c r="M98" s="0" t="s">
        <v>136</v>
      </c>
      <c r="N98" s="0" t="s">
        <v>195</v>
      </c>
      <c r="O98" s="0" t="s">
        <v>196</v>
      </c>
      <c r="P98" s="0" t="s">
        <v>197</v>
      </c>
      <c r="Q98" s="0" t="s">
        <v>198</v>
      </c>
      <c r="U98" s="0" t="s">
        <v>199</v>
      </c>
      <c r="V98" s="0" t="s">
        <v>200</v>
      </c>
      <c r="W98" s="0" t="s">
        <v>199</v>
      </c>
      <c r="Y98" s="0" t="s">
        <v>199</v>
      </c>
      <c r="Z98" s="0" t="s">
        <v>199</v>
      </c>
      <c r="AA98" s="0" t="s">
        <v>199</v>
      </c>
      <c r="AB98" s="0" t="s">
        <v>201</v>
      </c>
      <c r="AE98" s="0" t="s">
        <v>201</v>
      </c>
      <c r="AG98" s="0" t="s">
        <v>201</v>
      </c>
      <c r="AH98" s="115"/>
      <c r="AJ98" s="0" t="s">
        <v>201</v>
      </c>
      <c r="AK98" s="5" t="s">
        <v>191</v>
      </c>
      <c r="AM98" s="5" t="s">
        <v>202</v>
      </c>
    </row>
    <row r="99" customFormat="false" ht="12" hidden="false" customHeight="true" outlineLevel="0" collapsed="false">
      <c r="A99" s="74"/>
      <c r="B99" s="74" t="n">
        <v>14</v>
      </c>
      <c r="C99" s="74" t="s">
        <v>203</v>
      </c>
      <c r="D99" s="74"/>
      <c r="E99" s="74"/>
      <c r="F99" s="74"/>
      <c r="G99" s="74"/>
      <c r="H99" s="102" t="n">
        <v>14</v>
      </c>
      <c r="I99" s="104" t="n">
        <v>0</v>
      </c>
      <c r="J99" s="110"/>
      <c r="K99" s="0" t="n">
        <f aca="false">I99</f>
        <v>0</v>
      </c>
      <c r="L99" s="0" t="n">
        <f aca="false">M99*108450</f>
        <v>0</v>
      </c>
      <c r="M99" s="0" t="n">
        <f aca="false">B74&lt;&gt;1</f>
        <v>0</v>
      </c>
      <c r="N99" s="0" t="n">
        <f aca="false">M99*3800</f>
        <v>0</v>
      </c>
      <c r="O99" s="0" t="n">
        <f aca="false">H131=0</f>
        <v>1</v>
      </c>
      <c r="P99" s="0" t="n">
        <f aca="false">M99*O100*4750</f>
        <v>0</v>
      </c>
      <c r="Q99" s="0" t="n">
        <f aca="false">P116+N104*(O99)</f>
        <v>6350</v>
      </c>
      <c r="U99" s="0" t="n">
        <f aca="false">M99*$I$145</f>
        <v>0</v>
      </c>
      <c r="V99" s="0" t="n">
        <f aca="false">M99*($I$145-22750)</f>
        <v>0</v>
      </c>
      <c r="W99" s="0" t="n">
        <f aca="false">V99&lt;0</f>
        <v>0</v>
      </c>
      <c r="X99" s="0" t="n">
        <f aca="false">M99*(U99-55100)</f>
        <v>-0</v>
      </c>
      <c r="Y99" s="0" t="n">
        <f aca="false">X99&lt;0</f>
        <v>0</v>
      </c>
      <c r="Z99" s="0" t="n">
        <f aca="false">X99&gt;0</f>
        <v>0</v>
      </c>
      <c r="AA99" s="0" t="n">
        <f aca="false">V99&gt;0</f>
        <v>0</v>
      </c>
      <c r="AB99" s="0" t="n">
        <f aca="false">W99*$I$145*0.15</f>
        <v>0</v>
      </c>
      <c r="AD99" s="0" t="n">
        <f aca="false">AA99*Y99*V99</f>
        <v>0</v>
      </c>
      <c r="AE99" s="0" t="n">
        <f aca="false">AD99*0.28+3412.5*Y99*AA99</f>
        <v>0</v>
      </c>
      <c r="AF99" s="0" t="n">
        <f aca="false">V99&gt;53500</f>
        <v>0</v>
      </c>
      <c r="AG99" s="0" t="b">
        <f aca="false">(X99*Z99*0.31+12470.5*Z99)*NOT(AI99)</f>
        <v>0</v>
      </c>
      <c r="AH99" s="116" t="n">
        <f aca="false">AB99+AE99+AG99+AJ99+AM99+(V114*W114+X114*Y114)</f>
        <v>0</v>
      </c>
      <c r="AI99" s="0" t="n">
        <f aca="false">U99&gt;115000</f>
        <v>0</v>
      </c>
      <c r="AJ99" s="0" t="b">
        <f aca="false">(X107*Z107*0.36+31039.5*AI99)*NOT(AK99)</f>
        <v>0</v>
      </c>
      <c r="AK99" s="5" t="n">
        <f aca="false">U99&gt;250000</f>
        <v>0</v>
      </c>
      <c r="AM99" s="5" t="n">
        <f aca="false">AB107*AK99*0.396+79639.5*AK99</f>
        <v>0</v>
      </c>
    </row>
    <row r="100" customFormat="false" ht="12" hidden="false" customHeight="true" outlineLevel="0" collapsed="false">
      <c r="A100" s="74"/>
      <c r="B100" s="74" t="s">
        <v>204</v>
      </c>
      <c r="C100" s="74" t="s">
        <v>205</v>
      </c>
      <c r="D100" s="74"/>
      <c r="E100" s="104" t="s">
        <v>206</v>
      </c>
      <c r="F100" s="74" t="s">
        <v>207</v>
      </c>
      <c r="G100" s="74"/>
      <c r="H100" s="111" t="s">
        <v>208</v>
      </c>
      <c r="I100" s="104" t="n">
        <v>0</v>
      </c>
      <c r="J100" s="110"/>
      <c r="K100" s="0" t="n">
        <f aca="false">I100</f>
        <v>0</v>
      </c>
      <c r="L100" s="0" t="n">
        <f aca="false">M100*162700</f>
        <v>162700</v>
      </c>
      <c r="M100" s="0" t="n">
        <f aca="false">B75&lt;&gt;2</f>
        <v>1</v>
      </c>
      <c r="N100" s="0" t="n">
        <f aca="false">M100*6350</f>
        <v>6350</v>
      </c>
      <c r="O100" s="0" t="n">
        <f aca="false">H131=1</f>
        <v>0</v>
      </c>
      <c r="P100" s="0" t="n">
        <f aca="false">M99*O101*5700</f>
        <v>0</v>
      </c>
      <c r="U100" s="0" t="n">
        <f aca="false">M100*$I$145</f>
        <v>31350</v>
      </c>
      <c r="V100" s="0" t="n">
        <f aca="false">M100*($I$145-38000)</f>
        <v>-6650</v>
      </c>
      <c r="W100" s="0" t="n">
        <f aca="false">V100&lt;0</f>
        <v>1</v>
      </c>
      <c r="X100" s="0" t="n">
        <f aca="false">M100*(U100-91850)</f>
        <v>-60500</v>
      </c>
      <c r="Y100" s="0" t="n">
        <f aca="false">X100&lt;0</f>
        <v>1</v>
      </c>
      <c r="Z100" s="0" t="n">
        <f aca="false">X100&gt;0</f>
        <v>0</v>
      </c>
      <c r="AA100" s="0" t="n">
        <f aca="false">V100&gt;0</f>
        <v>0</v>
      </c>
      <c r="AB100" s="0" t="n">
        <f aca="false">W100*$I$145*0.15</f>
        <v>4702.5</v>
      </c>
      <c r="AD100" s="0" t="n">
        <f aca="false">AA100*Y100*V100</f>
        <v>-0</v>
      </c>
      <c r="AE100" s="0" t="n">
        <f aca="false">AD100*0.28+5700*Y100*AA100</f>
        <v>0</v>
      </c>
      <c r="AF100" s="0" t="n">
        <f aca="false">V100&gt;89150</f>
        <v>0</v>
      </c>
      <c r="AG100" s="0" t="b">
        <f aca="false">(X100*Z100*0.31+20778*Z100)*NOT(AI100)</f>
        <v>0</v>
      </c>
      <c r="AH100" s="116" t="n">
        <f aca="false">AB100+AE100+AG100+AJ100+AM100+(V115*W115+X115*Y115)</f>
        <v>4702.5</v>
      </c>
      <c r="AI100" s="0" t="n">
        <f aca="false">U100&gt;140000</f>
        <v>0</v>
      </c>
      <c r="AJ100" s="0" t="b">
        <f aca="false">(X108*Z108*0.36+35704.5*Z108)*NOT(AK100)</f>
        <v>0</v>
      </c>
      <c r="AK100" s="5" t="n">
        <f aca="false">U100&gt;250000</f>
        <v>0</v>
      </c>
      <c r="AM100" s="5" t="n">
        <f aca="false">AB108*AK100*0.396+75304.5*AK100</f>
        <v>0</v>
      </c>
    </row>
    <row r="101" customFormat="false" ht="12" hidden="false" customHeight="true" outlineLevel="0" collapsed="false">
      <c r="A101" s="74"/>
      <c r="B101" s="74" t="s">
        <v>209</v>
      </c>
      <c r="C101" s="74" t="s">
        <v>210</v>
      </c>
      <c r="D101" s="74"/>
      <c r="E101" s="104" t="s">
        <v>211</v>
      </c>
      <c r="F101" s="74" t="s">
        <v>212</v>
      </c>
      <c r="G101" s="74"/>
      <c r="H101" s="111" t="s">
        <v>213</v>
      </c>
      <c r="I101" s="104" t="n">
        <v>0</v>
      </c>
      <c r="J101" s="110"/>
      <c r="K101" s="0" t="n">
        <f aca="false">I101</f>
        <v>0</v>
      </c>
      <c r="L101" s="0" t="n">
        <f aca="false">M101*81350</f>
        <v>0</v>
      </c>
      <c r="M101" s="0" t="n">
        <f aca="false">B76&lt;&gt;3</f>
        <v>0</v>
      </c>
      <c r="N101" s="0" t="n">
        <f aca="false">M101*3175</f>
        <v>0</v>
      </c>
      <c r="O101" s="0" t="n">
        <f aca="false">H131=2</f>
        <v>0</v>
      </c>
      <c r="P101" s="0" t="n">
        <f aca="false">M100*O100*7100</f>
        <v>0</v>
      </c>
      <c r="U101" s="0" t="n">
        <f aca="false">M101*$I$145</f>
        <v>0</v>
      </c>
      <c r="V101" s="0" t="n">
        <f aca="false">M101*($I$145-19000)</f>
        <v>0</v>
      </c>
      <c r="W101" s="0" t="n">
        <f aca="false">V101&lt;0</f>
        <v>0</v>
      </c>
      <c r="X101" s="0" t="n">
        <f aca="false">M101*(U101-45925)</f>
        <v>-0</v>
      </c>
      <c r="Y101" s="0" t="n">
        <f aca="false">X101&lt;0</f>
        <v>0</v>
      </c>
      <c r="Z101" s="0" t="n">
        <f aca="false">X101&gt;0</f>
        <v>0</v>
      </c>
      <c r="AA101" s="0" t="n">
        <f aca="false">V101&gt;0</f>
        <v>0</v>
      </c>
      <c r="AB101" s="0" t="n">
        <f aca="false">W101*$I$145*0.15</f>
        <v>0</v>
      </c>
      <c r="AD101" s="0" t="n">
        <f aca="false">AA101*Y101*V101</f>
        <v>0</v>
      </c>
      <c r="AE101" s="0" t="n">
        <f aca="false">AD101*0.28+2850*Y101*AA101</f>
        <v>0</v>
      </c>
      <c r="AF101" s="0" t="n">
        <f aca="false">V101&gt;44575</f>
        <v>0</v>
      </c>
      <c r="AG101" s="0" t="b">
        <f aca="false">(X101*Z101*0.31+10389*Z101)*NOT(AI101)</f>
        <v>0</v>
      </c>
      <c r="AH101" s="116" t="n">
        <f aca="false">AB101+AE101+AG101+AJ101+AM101+(V116*W116+X116*Y116)</f>
        <v>0</v>
      </c>
      <c r="AI101" s="0" t="n">
        <f aca="false">U101&gt;70000</f>
        <v>0</v>
      </c>
      <c r="AJ101" s="0" t="b">
        <f aca="false">(X109*Z109*0.36+17852.25*Z109)*NOT(AK101)</f>
        <v>0</v>
      </c>
      <c r="AK101" s="5" t="n">
        <f aca="false">U101&gt;1250000</f>
        <v>0</v>
      </c>
      <c r="AM101" s="5" t="n">
        <f aca="false">AB109*AK101*0.396+37652.25*AK101</f>
        <v>0</v>
      </c>
    </row>
    <row r="102" customFormat="false" ht="12" hidden="false" customHeight="true" outlineLevel="0" collapsed="false">
      <c r="A102" s="74"/>
      <c r="B102" s="74" t="n">
        <v>17</v>
      </c>
      <c r="C102" s="74" t="s">
        <v>214</v>
      </c>
      <c r="D102" s="74"/>
      <c r="E102" s="74"/>
      <c r="F102" s="74"/>
      <c r="G102" s="74"/>
      <c r="H102" s="102" t="n">
        <v>17</v>
      </c>
      <c r="I102" s="104" t="n">
        <v>0</v>
      </c>
      <c r="J102" s="110"/>
      <c r="K102" s="0" t="n">
        <f aca="false">I102</f>
        <v>0</v>
      </c>
      <c r="L102" s="0" t="n">
        <f aca="false">M102*135600</f>
        <v>0</v>
      </c>
      <c r="M102" s="0" t="n">
        <f aca="false">B78&lt;&gt;4</f>
        <v>0</v>
      </c>
      <c r="N102" s="0" t="n">
        <f aca="false">M102*5600</f>
        <v>0</v>
      </c>
      <c r="O102" s="0" t="n">
        <f aca="false">H131=3</f>
        <v>0</v>
      </c>
      <c r="P102" s="0" t="n">
        <f aca="false">M100*O101*7850</f>
        <v>0</v>
      </c>
      <c r="U102" s="0" t="n">
        <f aca="false">M102*$I$145</f>
        <v>0</v>
      </c>
      <c r="V102" s="0" t="n">
        <f aca="false">M102*($I$145-30500)</f>
        <v>0</v>
      </c>
      <c r="W102" s="0" t="n">
        <f aca="false">V102&lt;0</f>
        <v>0</v>
      </c>
      <c r="X102" s="0" t="n">
        <f aca="false">M102*(U102-78700)</f>
        <v>-0</v>
      </c>
      <c r="Y102" s="0" t="n">
        <f aca="false">X102&lt;0</f>
        <v>0</v>
      </c>
      <c r="Z102" s="0" t="n">
        <f aca="false">X102&gt;0</f>
        <v>0</v>
      </c>
      <c r="AA102" s="0" t="n">
        <f aca="false">V102&gt;0</f>
        <v>0</v>
      </c>
      <c r="AB102" s="0" t="n">
        <f aca="false">W102*$I$145*0.15</f>
        <v>0</v>
      </c>
      <c r="AD102" s="0" t="n">
        <f aca="false">AA102*Y102*V102</f>
        <v>0</v>
      </c>
      <c r="AE102" s="0" t="n">
        <f aca="false">AD102*0.28+4575*Y102*AA102</f>
        <v>0</v>
      </c>
      <c r="AF102" s="0" t="n">
        <f aca="false">V102&gt;76400</f>
        <v>0</v>
      </c>
      <c r="AG102" s="0" t="b">
        <f aca="false">(X102*Z102*0.31+18071*Z102)*NOT(AI102)</f>
        <v>0</v>
      </c>
      <c r="AH102" s="116" t="n">
        <f aca="false">AB102+AE102+AG102+AJ102+AM102+(V117*W117+X117*Y117)</f>
        <v>0</v>
      </c>
      <c r="AI102" s="0" t="n">
        <f aca="false">U102&gt;127500</f>
        <v>0</v>
      </c>
      <c r="AJ102" s="0" t="b">
        <f aca="false">(X110*Z110*0.36+33199*Z110)*NOT(AK102)</f>
        <v>0</v>
      </c>
      <c r="AK102" s="5" t="n">
        <f aca="false">U102&gt;250000</f>
        <v>0</v>
      </c>
      <c r="AM102" s="5" t="n">
        <f aca="false">AB110*AK102*0.396+77299*AK102</f>
        <v>0</v>
      </c>
    </row>
    <row r="103" customFormat="false" ht="12" hidden="false" customHeight="true" outlineLevel="0" collapsed="false">
      <c r="A103" s="74"/>
      <c r="B103" s="74" t="n">
        <v>18</v>
      </c>
      <c r="C103" s="74" t="s">
        <v>215</v>
      </c>
      <c r="D103" s="74"/>
      <c r="E103" s="74"/>
      <c r="F103" s="74"/>
      <c r="G103" s="74"/>
      <c r="H103" s="102" t="n">
        <v>18</v>
      </c>
      <c r="I103" s="104" t="n">
        <v>0</v>
      </c>
      <c r="J103" s="110"/>
      <c r="K103" s="0" t="n">
        <f aca="false">I103</f>
        <v>0</v>
      </c>
      <c r="L103" s="0" t="n">
        <f aca="false">M103*162700</f>
        <v>0</v>
      </c>
      <c r="M103" s="0" t="n">
        <f aca="false">B79&lt;&gt;5</f>
        <v>0</v>
      </c>
      <c r="N103" s="0" t="n">
        <f aca="false">M103*6350</f>
        <v>0</v>
      </c>
      <c r="O103" s="0" t="n">
        <f aca="false">H131=4</f>
        <v>0</v>
      </c>
      <c r="P103" s="0" t="n">
        <f aca="false">M100*O102*8600</f>
        <v>0</v>
      </c>
      <c r="U103" s="0" t="n">
        <f aca="false">M103*$I$145</f>
        <v>0</v>
      </c>
      <c r="V103" s="0" t="n">
        <f aca="false">M103*($I$145-38000)</f>
        <v>-0</v>
      </c>
      <c r="W103" s="0" t="n">
        <f aca="false">V103&lt;0</f>
        <v>0</v>
      </c>
      <c r="X103" s="0" t="n">
        <f aca="false">M103*(U103-91850)</f>
        <v>-0</v>
      </c>
      <c r="Y103" s="0" t="n">
        <f aca="false">X103&lt;0</f>
        <v>0</v>
      </c>
      <c r="Z103" s="0" t="n">
        <f aca="false">X103&gt;0</f>
        <v>0</v>
      </c>
      <c r="AA103" s="0" t="n">
        <f aca="false">V103&gt;0</f>
        <v>0</v>
      </c>
      <c r="AB103" s="0" t="n">
        <f aca="false">W103*$I$145*0.15</f>
        <v>0</v>
      </c>
      <c r="AD103" s="0" t="n">
        <f aca="false">AA103*Y103*V103</f>
        <v>-0</v>
      </c>
      <c r="AE103" s="0" t="n">
        <f aca="false">AD103*0.28+5700*Y103*AA103</f>
        <v>0</v>
      </c>
      <c r="AF103" s="0" t="n">
        <f aca="false">V103&gt;89150</f>
        <v>0</v>
      </c>
      <c r="AG103" s="0" t="b">
        <f aca="false">(X103*Z103*0.31+20778*Z103)*NOT(AI103)</f>
        <v>0</v>
      </c>
      <c r="AH103" s="116" t="n">
        <f aca="false">AB103+AE103+AG103+AJ103+AM103+(V118*W118+X118*Y118)</f>
        <v>0</v>
      </c>
      <c r="AI103" s="0" t="n">
        <f aca="false">U103&gt;140000</f>
        <v>0</v>
      </c>
      <c r="AJ103" s="0" t="b">
        <f aca="false">(X112*Z112*0.36+35704.5*Z112)*NOT(AK103)</f>
        <v>0</v>
      </c>
      <c r="AK103" s="5" t="n">
        <f aca="false">U103&gt;250000</f>
        <v>0</v>
      </c>
      <c r="AM103" s="5" t="n">
        <f aca="false">AB112*AK103*0.396+75304.5*AK103</f>
        <v>0</v>
      </c>
    </row>
    <row r="104" customFormat="false" ht="12" hidden="false" customHeight="true" outlineLevel="0" collapsed="false">
      <c r="A104" s="74"/>
      <c r="B104" s="74" t="n">
        <v>19</v>
      </c>
      <c r="C104" s="74" t="s">
        <v>216</v>
      </c>
      <c r="D104" s="74"/>
      <c r="E104" s="74"/>
      <c r="F104" s="74"/>
      <c r="G104" s="74"/>
      <c r="H104" s="102" t="n">
        <v>19</v>
      </c>
      <c r="I104" s="104" t="n">
        <v>0</v>
      </c>
      <c r="J104" s="110"/>
      <c r="K104" s="0" t="n">
        <f aca="false">I104</f>
        <v>0</v>
      </c>
      <c r="M104" s="0" t="s">
        <v>217</v>
      </c>
      <c r="N104" s="0" t="n">
        <f aca="false">SUM(N99:N103)</f>
        <v>6350</v>
      </c>
      <c r="O104" s="0" t="s">
        <v>218</v>
      </c>
      <c r="P104" s="0" t="n">
        <f aca="false">M100*O103*9350</f>
        <v>0</v>
      </c>
      <c r="AH104" s="116"/>
    </row>
    <row r="105" customFormat="false" ht="12" hidden="false" customHeight="true" outlineLevel="0" collapsed="false">
      <c r="A105" s="74"/>
      <c r="B105" s="74" t="s">
        <v>219</v>
      </c>
      <c r="C105" s="74" t="s">
        <v>220</v>
      </c>
      <c r="D105" s="74"/>
      <c r="E105" s="108" t="n">
        <f aca="false">E48</f>
        <v>0</v>
      </c>
      <c r="F105" s="74" t="s">
        <v>221</v>
      </c>
      <c r="G105" s="74"/>
      <c r="H105" s="102" t="n">
        <v>20</v>
      </c>
      <c r="I105" s="109" t="n">
        <f aca="false">K105</f>
        <v>0</v>
      </c>
      <c r="J105" s="110"/>
      <c r="K105" s="0" t="n">
        <f aca="false">INT(P80)</f>
        <v>0</v>
      </c>
      <c r="O105" s="0" t="b">
        <f aca="false">OR(O100,O101,O102,O103)</f>
        <v>0</v>
      </c>
      <c r="P105" s="0" t="n">
        <f aca="false">M101*O100*3925</f>
        <v>0</v>
      </c>
      <c r="Y105" s="0" t="s">
        <v>190</v>
      </c>
      <c r="Z105" s="0" t="s">
        <v>190</v>
      </c>
      <c r="AC105" s="0" t="s">
        <v>190</v>
      </c>
      <c r="AD105" s="0" t="s">
        <v>190</v>
      </c>
      <c r="AH105" s="116" t="s">
        <v>222</v>
      </c>
    </row>
    <row r="106" customFormat="false" ht="12" hidden="false" customHeight="true" outlineLevel="0" collapsed="false">
      <c r="A106" s="74"/>
      <c r="B106" s="74" t="n">
        <v>21</v>
      </c>
      <c r="C106" s="74" t="s">
        <v>223</v>
      </c>
      <c r="D106" s="74"/>
      <c r="E106" s="74"/>
      <c r="F106" s="74" t="s">
        <v>224</v>
      </c>
      <c r="G106" s="74"/>
      <c r="H106" s="102" t="n">
        <v>21</v>
      </c>
      <c r="I106" s="104" t="n">
        <v>0</v>
      </c>
      <c r="J106" s="110"/>
      <c r="K106" s="0" t="n">
        <f aca="false">I106</f>
        <v>0</v>
      </c>
      <c r="L106" s="0" t="s">
        <v>225</v>
      </c>
      <c r="P106" s="0" t="n">
        <f aca="false">M101*O101*4675</f>
        <v>0</v>
      </c>
      <c r="X106" s="113" t="n">
        <v>0.36</v>
      </c>
      <c r="Y106" s="0" t="s">
        <v>132</v>
      </c>
      <c r="Z106" s="0" t="s">
        <v>132</v>
      </c>
      <c r="AB106" s="114" t="n">
        <v>0.396</v>
      </c>
      <c r="AC106" s="0" t="s">
        <v>132</v>
      </c>
      <c r="AD106" s="0" t="s">
        <v>132</v>
      </c>
      <c r="AH106" s="117" t="n">
        <f aca="false">SUM(AH99:AH104)</f>
        <v>4702.5</v>
      </c>
    </row>
    <row r="107" customFormat="false" ht="12" hidden="false" customHeight="true" outlineLevel="0" collapsed="false">
      <c r="A107" s="107"/>
      <c r="B107" s="107" t="n">
        <v>22</v>
      </c>
      <c r="C107" s="95" t="s">
        <v>226</v>
      </c>
      <c r="D107" s="95"/>
      <c r="E107" s="95"/>
      <c r="F107" s="95"/>
      <c r="G107" s="95"/>
      <c r="H107" s="118"/>
      <c r="I107" s="119" t="n">
        <f aca="false">K107</f>
        <v>47500</v>
      </c>
      <c r="J107" s="120"/>
      <c r="K107" s="97" t="n">
        <f aca="false">SUM(K91:K106)</f>
        <v>47500</v>
      </c>
      <c r="L107" s="0" t="n">
        <v>0</v>
      </c>
      <c r="P107" s="0" t="n">
        <f aca="false">M101*O102*5425</f>
        <v>0</v>
      </c>
      <c r="X107" s="0" t="n">
        <f aca="false">M99*(U99-115000)</f>
        <v>-0</v>
      </c>
      <c r="Y107" s="0" t="n">
        <f aca="false">X107&gt;0</f>
        <v>0</v>
      </c>
      <c r="Z107" s="0" t="n">
        <f aca="false">X107&gt;0</f>
        <v>0</v>
      </c>
      <c r="AB107" s="0" t="n">
        <f aca="false">M99*(U99-250000)</f>
        <v>-0</v>
      </c>
      <c r="AC107" s="0" t="n">
        <f aca="false">AB107&gt;0</f>
        <v>0</v>
      </c>
      <c r="AD107" s="0" t="n">
        <f aca="false">AB107&gt;0</f>
        <v>0</v>
      </c>
      <c r="AI107" s="0" t="s">
        <v>227</v>
      </c>
      <c r="AJ107" s="0" t="s">
        <v>228</v>
      </c>
    </row>
    <row r="108" customFormat="false" ht="12.95" hidden="false" customHeight="true" outlineLevel="0" collapsed="false">
      <c r="A108" s="74"/>
      <c r="B108" s="74" t="s">
        <v>229</v>
      </c>
      <c r="C108" s="74" t="s">
        <v>230</v>
      </c>
      <c r="D108" s="74"/>
      <c r="E108" s="74"/>
      <c r="F108" s="121" t="s">
        <v>229</v>
      </c>
      <c r="G108" s="104" t="s">
        <v>231</v>
      </c>
      <c r="H108" s="122"/>
      <c r="I108" s="123"/>
      <c r="J108" s="124"/>
      <c r="K108" s="0" t="str">
        <f aca="false">G108</f>
        <v>G108</v>
      </c>
      <c r="P108" s="0" t="n">
        <f aca="false">M101*O103*6175</f>
        <v>0</v>
      </c>
      <c r="X108" s="0" t="n">
        <f aca="false">M100*(U100-140000)</f>
        <v>-108650</v>
      </c>
      <c r="Y108" s="0" t="n">
        <f aca="false">X108&gt;0</f>
        <v>0</v>
      </c>
      <c r="Z108" s="0" t="n">
        <f aca="false">X108&gt;0</f>
        <v>0</v>
      </c>
      <c r="AB108" s="0" t="n">
        <f aca="false">M100*(U100-250000)</f>
        <v>-218650</v>
      </c>
      <c r="AC108" s="0" t="n">
        <f aca="false">AB108&gt;0</f>
        <v>0</v>
      </c>
      <c r="AD108" s="0" t="n">
        <f aca="false">AB108&gt;0</f>
        <v>0</v>
      </c>
      <c r="AI108" s="0" t="n">
        <f aca="false">U108&gt;115000</f>
        <v>0</v>
      </c>
      <c r="AJ108" s="5" t="b">
        <f aca="false">TRUE()</f>
        <v>1</v>
      </c>
    </row>
    <row r="109" customFormat="false" ht="12" hidden="false" customHeight="true" outlineLevel="0" collapsed="false">
      <c r="A109" s="74"/>
      <c r="B109" s="74" t="s">
        <v>177</v>
      </c>
      <c r="C109" s="74" t="s">
        <v>232</v>
      </c>
      <c r="D109" s="74"/>
      <c r="E109" s="74"/>
      <c r="F109" s="121" t="s">
        <v>233</v>
      </c>
      <c r="G109" s="104" t="s">
        <v>234</v>
      </c>
      <c r="H109" s="125"/>
      <c r="I109" s="123"/>
      <c r="J109" s="124"/>
      <c r="K109" s="0" t="str">
        <f aca="false">G109</f>
        <v>G109</v>
      </c>
      <c r="P109" s="0" t="n">
        <f aca="false">M102*O100*6550</f>
        <v>0</v>
      </c>
      <c r="X109" s="0" t="n">
        <f aca="false">M101*(U101-70000)</f>
        <v>-0</v>
      </c>
      <c r="Y109" s="0" t="n">
        <f aca="false">X109&gt;0</f>
        <v>0</v>
      </c>
      <c r="Z109" s="0" t="n">
        <f aca="false">X109&gt;0</f>
        <v>0</v>
      </c>
      <c r="AB109" s="0" t="n">
        <f aca="false">M101*(U101-125000)</f>
        <v>-0</v>
      </c>
      <c r="AC109" s="0" t="n">
        <f aca="false">AB109&gt;0</f>
        <v>0</v>
      </c>
      <c r="AD109" s="0" t="n">
        <f aca="false">AB109&gt;0</f>
        <v>0</v>
      </c>
      <c r="AI109" s="0" t="n">
        <f aca="false">U109&gt;140000</f>
        <v>0</v>
      </c>
      <c r="AJ109" s="5" t="b">
        <f aca="false">TRUE()</f>
        <v>1</v>
      </c>
    </row>
    <row r="110" customFormat="false" ht="12" hidden="false" customHeight="true" outlineLevel="0" collapsed="false">
      <c r="A110" s="74"/>
      <c r="B110" s="74" t="n">
        <v>24</v>
      </c>
      <c r="C110" s="74" t="s">
        <v>235</v>
      </c>
      <c r="D110" s="74"/>
      <c r="E110" s="74"/>
      <c r="F110" s="121" t="n">
        <v>24</v>
      </c>
      <c r="G110" s="104" t="s">
        <v>236</v>
      </c>
      <c r="H110" s="125"/>
      <c r="I110" s="123"/>
      <c r="J110" s="124"/>
      <c r="K110" s="0" t="str">
        <f aca="false">G110</f>
        <v>G110</v>
      </c>
      <c r="P110" s="0" t="n">
        <f aca="false">M102*O101*7500</f>
        <v>0</v>
      </c>
      <c r="X110" s="0" t="n">
        <f aca="false">M102*(U102-127500)</f>
        <v>-0</v>
      </c>
      <c r="Y110" s="0" t="n">
        <f aca="false">X110&gt;0</f>
        <v>0</v>
      </c>
      <c r="Z110" s="0" t="n">
        <f aca="false">X110&gt;0</f>
        <v>0</v>
      </c>
      <c r="AB110" s="0" t="n">
        <f aca="false">M102*(U102-250000)</f>
        <v>-0</v>
      </c>
      <c r="AC110" s="0" t="n">
        <f aca="false">AB110&gt;0</f>
        <v>0</v>
      </c>
      <c r="AD110" s="0" t="n">
        <f aca="false">AB110&gt;0</f>
        <v>0</v>
      </c>
      <c r="AI110" s="0" t="n">
        <f aca="false">U110&gt;70000</f>
        <v>0</v>
      </c>
      <c r="AJ110" s="5" t="b">
        <f aca="false">TRUE()</f>
        <v>1</v>
      </c>
    </row>
    <row r="111" customFormat="false" ht="12" hidden="false" customHeight="true" outlineLevel="0" collapsed="false">
      <c r="A111" s="74" t="s">
        <v>237</v>
      </c>
      <c r="B111" s="74" t="n">
        <v>25</v>
      </c>
      <c r="C111" s="74" t="s">
        <v>238</v>
      </c>
      <c r="D111" s="74"/>
      <c r="E111" s="74"/>
      <c r="F111" s="126" t="n">
        <v>25</v>
      </c>
      <c r="G111" s="109" t="n">
        <f aca="false">INT(I804/2)</f>
        <v>0</v>
      </c>
      <c r="H111" s="125"/>
      <c r="I111" s="123"/>
      <c r="J111" s="124"/>
      <c r="K111" s="0" t="n">
        <f aca="false">G111</f>
        <v>0</v>
      </c>
    </row>
    <row r="112" customFormat="false" ht="12" hidden="false" customHeight="true" outlineLevel="0" collapsed="false">
      <c r="A112" s="74" t="s">
        <v>239</v>
      </c>
      <c r="B112" s="74" t="n">
        <v>26</v>
      </c>
      <c r="C112" s="74" t="s">
        <v>240</v>
      </c>
      <c r="D112" s="74"/>
      <c r="E112" s="74"/>
      <c r="F112" s="126" t="n">
        <v>26</v>
      </c>
      <c r="G112" s="104" t="s">
        <v>241</v>
      </c>
      <c r="H112" s="125"/>
      <c r="I112" s="123"/>
      <c r="J112" s="124"/>
      <c r="K112" s="0" t="str">
        <f aca="false">G112</f>
        <v>G 112</v>
      </c>
      <c r="N112" s="0" t="n">
        <v>84886</v>
      </c>
      <c r="P112" s="0" t="n">
        <f aca="false">M103*O100*7100</f>
        <v>0</v>
      </c>
      <c r="X112" s="0" t="n">
        <f aca="false">M103*(U103-140000)</f>
        <v>-0</v>
      </c>
      <c r="Y112" s="0" t="n">
        <f aca="false">X112&gt;0</f>
        <v>0</v>
      </c>
      <c r="Z112" s="0" t="n">
        <f aca="false">X112&gt;0</f>
        <v>0</v>
      </c>
      <c r="AB112" s="0" t="n">
        <f aca="false">M103*(U103-250000)</f>
        <v>-0</v>
      </c>
      <c r="AC112" s="0" t="n">
        <f aca="false">AB112&gt;0</f>
        <v>0</v>
      </c>
      <c r="AD112" s="0" t="n">
        <f aca="false">AB112&gt;0</f>
        <v>0</v>
      </c>
      <c r="AI112" s="0" t="n">
        <f aca="false">U112&gt;127500</f>
        <v>0</v>
      </c>
      <c r="AJ112" s="5" t="b">
        <f aca="false">TRUE()</f>
        <v>1</v>
      </c>
    </row>
    <row r="113" customFormat="false" ht="12" hidden="false" customHeight="true" outlineLevel="0" collapsed="false">
      <c r="A113" s="74"/>
      <c r="B113" s="74" t="n">
        <v>27</v>
      </c>
      <c r="C113" s="74" t="s">
        <v>242</v>
      </c>
      <c r="D113" s="74"/>
      <c r="E113" s="74"/>
      <c r="F113" s="74"/>
      <c r="G113" s="104" t="s">
        <v>243</v>
      </c>
      <c r="H113" s="125"/>
      <c r="I113" s="123"/>
      <c r="J113" s="124"/>
      <c r="K113" s="0" t="str">
        <f aca="false">G113</f>
        <v>G 113</v>
      </c>
      <c r="L113" s="0" t="n">
        <v>84886</v>
      </c>
      <c r="P113" s="0" t="n">
        <f aca="false">M103*O101*7850</f>
        <v>0</v>
      </c>
      <c r="V113" s="0" t="s">
        <v>244</v>
      </c>
      <c r="W113" s="127" t="s">
        <v>192</v>
      </c>
      <c r="X113" s="0" t="s">
        <v>245</v>
      </c>
      <c r="Y113" s="127" t="s">
        <v>192</v>
      </c>
      <c r="Z113" s="0" t="s">
        <v>246</v>
      </c>
      <c r="AA113" s="127" t="s">
        <v>192</v>
      </c>
      <c r="AB113" s="0" t="s">
        <v>247</v>
      </c>
      <c r="AC113" s="127" t="s">
        <v>192</v>
      </c>
      <c r="AI113" s="0" t="n">
        <f aca="false">U113&gt;140000</f>
        <v>0</v>
      </c>
      <c r="AJ113" s="5" t="b">
        <f aca="false">TRUE()</f>
        <v>1</v>
      </c>
    </row>
    <row r="114" customFormat="false" ht="12" hidden="false" customHeight="true" outlineLevel="0" collapsed="false">
      <c r="A114" s="74"/>
      <c r="B114" s="74" t="n">
        <v>28</v>
      </c>
      <c r="C114" s="74" t="s">
        <v>248</v>
      </c>
      <c r="D114" s="74"/>
      <c r="E114" s="74"/>
      <c r="F114" s="126" t="n">
        <v>28</v>
      </c>
      <c r="G114" s="104" t="s">
        <v>249</v>
      </c>
      <c r="H114" s="128"/>
      <c r="I114" s="123"/>
      <c r="J114" s="124"/>
      <c r="K114" s="0" t="str">
        <f aca="false">G114</f>
        <v>G 114</v>
      </c>
      <c r="P114" s="0" t="n">
        <f aca="false">M103*O102*8600</f>
        <v>0</v>
      </c>
      <c r="V114" s="0" t="n">
        <f aca="false">U99=22100</f>
        <v>0</v>
      </c>
      <c r="W114" s="0" t="n">
        <v>3315</v>
      </c>
      <c r="X114" s="0" t="n">
        <f aca="false">U99=53500</f>
        <v>0</v>
      </c>
      <c r="Y114" s="0" t="n">
        <v>12107</v>
      </c>
      <c r="Z114" s="0" t="n">
        <f aca="false">U99=115000</f>
        <v>0</v>
      </c>
      <c r="AA114" s="0" t="n">
        <v>0</v>
      </c>
      <c r="AB114" s="0" t="n">
        <f aca="false">U99=250000</f>
        <v>0</v>
      </c>
      <c r="AC114" s="0" t="n">
        <v>0</v>
      </c>
    </row>
    <row r="115" customFormat="false" ht="12" hidden="false" customHeight="true" outlineLevel="0" collapsed="false">
      <c r="A115" s="74"/>
      <c r="B115" s="74" t="n">
        <v>29</v>
      </c>
      <c r="C115" s="102" t="s">
        <v>250</v>
      </c>
      <c r="D115" s="103"/>
      <c r="E115" s="103"/>
      <c r="F115" s="106"/>
      <c r="G115" s="104" t="s">
        <v>251</v>
      </c>
      <c r="I115" s="123"/>
      <c r="J115" s="124"/>
      <c r="K115" s="0" t="str">
        <f aca="false">G115</f>
        <v>G 115</v>
      </c>
      <c r="P115" s="0" t="n">
        <f aca="false">M103*O103*9350</f>
        <v>0</v>
      </c>
      <c r="V115" s="0" t="n">
        <f aca="false">U100=36900</f>
        <v>0</v>
      </c>
      <c r="W115" s="0" t="n">
        <v>5535</v>
      </c>
      <c r="X115" s="0" t="n">
        <f aca="false">U100=89150</f>
        <v>0</v>
      </c>
      <c r="Y115" s="0" t="n">
        <v>20165</v>
      </c>
      <c r="AA115" s="0" t="n">
        <v>0</v>
      </c>
      <c r="AC115" s="0" t="n">
        <v>0</v>
      </c>
    </row>
    <row r="116" customFormat="false" ht="12" hidden="false" customHeight="true" outlineLevel="0" collapsed="false">
      <c r="A116" s="107"/>
      <c r="B116" s="107" t="n">
        <v>30</v>
      </c>
      <c r="C116" s="107" t="s">
        <v>252</v>
      </c>
      <c r="D116" s="107"/>
      <c r="E116" s="107"/>
      <c r="F116" s="107"/>
      <c r="G116" s="107"/>
      <c r="H116" s="129"/>
      <c r="I116" s="109" t="n">
        <f aca="false">K116</f>
        <v>0</v>
      </c>
      <c r="J116" s="130"/>
      <c r="K116" s="74" t="n">
        <f aca="false">SUM(K108:K115)</f>
        <v>0</v>
      </c>
      <c r="O116" s="0" t="s">
        <v>217</v>
      </c>
      <c r="P116" s="0" t="n">
        <f aca="false">SUM(P99:P115)</f>
        <v>0</v>
      </c>
      <c r="V116" s="0" t="n">
        <f aca="false">U101=18450</f>
        <v>0</v>
      </c>
      <c r="W116" s="0" t="n">
        <v>2767.5</v>
      </c>
      <c r="X116" s="0" t="n">
        <f aca="false">U101=44575</f>
        <v>0</v>
      </c>
      <c r="Y116" s="0" t="n">
        <v>10082.5</v>
      </c>
      <c r="AA116" s="0" t="n">
        <v>0</v>
      </c>
      <c r="AC116" s="0" t="n">
        <v>0</v>
      </c>
    </row>
    <row r="117" s="74" customFormat="true" ht="12" hidden="false" customHeight="true" outlineLevel="0" collapsed="false">
      <c r="B117" s="74" t="n">
        <v>31</v>
      </c>
      <c r="C117" s="74" t="s">
        <v>253</v>
      </c>
      <c r="H117" s="131" t="n">
        <v>31</v>
      </c>
      <c r="I117" s="109" t="n">
        <f aca="false">K117</f>
        <v>47500</v>
      </c>
      <c r="J117" s="110"/>
      <c r="K117" s="0" t="n">
        <f aca="false">K107-K116</f>
        <v>47500</v>
      </c>
      <c r="R117" s="0"/>
      <c r="S117" s="0"/>
      <c r="T117" s="0"/>
      <c r="U117" s="0"/>
      <c r="V117" s="0" t="n">
        <f aca="false">U102=29600</f>
        <v>0</v>
      </c>
      <c r="W117" s="0" t="n">
        <v>4440</v>
      </c>
      <c r="X117" s="0" t="n">
        <f aca="false">U102=76400</f>
        <v>0</v>
      </c>
      <c r="Y117" s="0" t="n">
        <v>17544</v>
      </c>
      <c r="Z117" s="0"/>
      <c r="AA117" s="0" t="n">
        <v>0</v>
      </c>
      <c r="AB117" s="0"/>
      <c r="AC117" s="0" t="n">
        <v>0</v>
      </c>
      <c r="AD117" s="0"/>
      <c r="AE117" s="0"/>
      <c r="AF117" s="0"/>
      <c r="AG117" s="0"/>
      <c r="AH117" s="0"/>
      <c r="AI117" s="0"/>
      <c r="AJ117" s="5"/>
      <c r="AK117" s="5"/>
      <c r="AL117" s="5"/>
      <c r="AM117" s="5"/>
      <c r="AN117" s="5"/>
      <c r="AO117" s="5"/>
    </row>
    <row r="118" customFormat="false" ht="5.1" hidden="false" customHeight="true" outlineLevel="0" collapsed="false">
      <c r="V118" s="0" t="n">
        <f aca="false">U103=36900</f>
        <v>0</v>
      </c>
      <c r="W118" s="0" t="n">
        <v>5535</v>
      </c>
      <c r="X118" s="0" t="n">
        <f aca="false">U103=89150</f>
        <v>0</v>
      </c>
      <c r="Y118" s="0" t="n">
        <v>20165</v>
      </c>
      <c r="AA118" s="0" t="n">
        <v>0</v>
      </c>
      <c r="AC118" s="0" t="n">
        <v>0</v>
      </c>
    </row>
    <row r="119" customFormat="false" ht="0.95" hidden="false" customHeight="true" outlineLevel="0" collapsed="false">
      <c r="H119" s="132"/>
      <c r="I119" s="105"/>
      <c r="J119" s="132"/>
    </row>
    <row r="120" customFormat="false" ht="0.95" hidden="false" customHeight="true" outlineLevel="0" collapsed="false">
      <c r="H120" s="132"/>
      <c r="I120" s="105"/>
      <c r="J120" s="132"/>
    </row>
    <row r="121" customFormat="false" ht="0.95" hidden="false" customHeight="true" outlineLevel="0" collapsed="false">
      <c r="H121" s="132"/>
      <c r="I121" s="105"/>
      <c r="J121" s="132"/>
    </row>
    <row r="122" customFormat="false" ht="0.95" hidden="false" customHeight="true" outlineLevel="0" collapsed="false">
      <c r="H122" s="132" t="s">
        <v>103</v>
      </c>
      <c r="I122" s="105"/>
      <c r="J122" s="132"/>
    </row>
    <row r="123" customFormat="false" ht="0.95" hidden="false" customHeight="true" outlineLevel="0" collapsed="false">
      <c r="H123" s="132"/>
      <c r="I123" s="105"/>
      <c r="J123" s="132"/>
    </row>
    <row r="124" customFormat="false" ht="0.95" hidden="false" customHeight="true" outlineLevel="0" collapsed="false">
      <c r="H124" s="132"/>
      <c r="I124" s="105"/>
      <c r="J124" s="132"/>
    </row>
    <row r="125" customFormat="false" ht="0.95" hidden="false" customHeight="true" outlineLevel="0" collapsed="false">
      <c r="H125" s="132"/>
      <c r="I125" s="105"/>
      <c r="J125" s="132"/>
    </row>
    <row r="126" customFormat="false" ht="0.95" hidden="false" customHeight="true" outlineLevel="0" collapsed="false">
      <c r="H126" s="132"/>
      <c r="I126" s="105"/>
      <c r="J126" s="132"/>
    </row>
    <row r="127" customFormat="false" ht="0.95" hidden="false" customHeight="true" outlineLevel="0" collapsed="false">
      <c r="H127" s="132"/>
      <c r="I127" s="105"/>
      <c r="J127" s="132"/>
    </row>
    <row r="128" customFormat="false" ht="0.95" hidden="false" customHeight="true" outlineLevel="0" collapsed="false">
      <c r="H128" s="132"/>
      <c r="I128" s="105"/>
      <c r="J128" s="132"/>
    </row>
    <row r="129" customFormat="false" ht="0.95" hidden="false" customHeight="true" outlineLevel="0" collapsed="false">
      <c r="H129" s="132"/>
      <c r="I129" s="105"/>
      <c r="J129" s="132"/>
    </row>
    <row r="130" customFormat="false" ht="12" hidden="false" customHeight="true" outlineLevel="0" collapsed="false">
      <c r="A130" s="133" t="s">
        <v>192</v>
      </c>
      <c r="B130" s="133" t="n">
        <v>32</v>
      </c>
      <c r="C130" s="133" t="s">
        <v>254</v>
      </c>
      <c r="D130" s="133"/>
      <c r="E130" s="133"/>
      <c r="F130" s="133"/>
      <c r="G130" s="133"/>
      <c r="H130" s="134" t="n">
        <v>32</v>
      </c>
      <c r="I130" s="119" t="n">
        <f aca="false">K130</f>
        <v>47500</v>
      </c>
      <c r="J130" s="110"/>
      <c r="K130" s="0" t="n">
        <f aca="false">K117</f>
        <v>47500</v>
      </c>
    </row>
    <row r="131" s="74" customFormat="true" ht="12.95" hidden="false" customHeight="true" outlineLevel="0" collapsed="false">
      <c r="A131" s="74" t="s">
        <v>255</v>
      </c>
      <c r="B131" s="74" t="s">
        <v>256</v>
      </c>
      <c r="C131" s="0"/>
      <c r="D131" s="135" t="n">
        <v>0</v>
      </c>
      <c r="E131" s="135" t="n">
        <v>0</v>
      </c>
      <c r="F131" s="135" t="n">
        <v>0</v>
      </c>
      <c r="G131" s="136" t="n">
        <v>0</v>
      </c>
      <c r="H131" s="109" t="n">
        <f aca="false">D131+E131+F131+G131</f>
        <v>0</v>
      </c>
      <c r="I131" s="104"/>
      <c r="J131" s="106"/>
      <c r="K131" s="74" t="n">
        <f aca="false">D131+E131+F131+G131</f>
        <v>0</v>
      </c>
    </row>
    <row r="132" customFormat="false" ht="12" hidden="false" customHeight="true" outlineLevel="0" collapsed="false">
      <c r="A132" s="74" t="s">
        <v>257</v>
      </c>
      <c r="B132" s="74"/>
      <c r="C132" s="137" t="s">
        <v>258</v>
      </c>
      <c r="D132" s="138" t="s">
        <v>259</v>
      </c>
      <c r="E132" s="138" t="s">
        <v>260</v>
      </c>
      <c r="F132" s="139" t="s">
        <v>261</v>
      </c>
      <c r="G132" s="140" t="s">
        <v>262</v>
      </c>
      <c r="H132" s="102"/>
      <c r="I132" s="104"/>
      <c r="J132" s="106"/>
    </row>
    <row r="133" customFormat="false" ht="12" hidden="false" customHeight="true" outlineLevel="0" collapsed="false">
      <c r="B133" s="0" t="s">
        <v>177</v>
      </c>
      <c r="C133" s="0" t="s">
        <v>263</v>
      </c>
      <c r="H133" s="141"/>
      <c r="I133" s="105"/>
      <c r="J133" s="110"/>
    </row>
    <row r="134" customFormat="false" ht="3" hidden="false" customHeight="true" outlineLevel="0" collapsed="false">
      <c r="H134" s="142"/>
      <c r="I134" s="105"/>
      <c r="J134" s="110"/>
    </row>
    <row r="135" customFormat="false" ht="12" hidden="false" customHeight="true" outlineLevel="0" collapsed="false">
      <c r="B135" s="0" t="s">
        <v>264</v>
      </c>
      <c r="C135" s="0" t="s">
        <v>265</v>
      </c>
      <c r="H135" s="142"/>
      <c r="I135" s="105"/>
      <c r="J135" s="110"/>
    </row>
    <row r="136" customFormat="false" ht="12" hidden="false" customHeight="true" outlineLevel="0" collapsed="false">
      <c r="C136" s="0" t="s">
        <v>266</v>
      </c>
      <c r="H136" s="141"/>
      <c r="I136" s="105"/>
      <c r="J136" s="110"/>
      <c r="M136" s="0" t="s">
        <v>267</v>
      </c>
    </row>
    <row r="137" customFormat="false" ht="3.95" hidden="false" customHeight="true" outlineLevel="0" collapsed="false">
      <c r="H137" s="142"/>
      <c r="I137" s="105"/>
      <c r="J137" s="110"/>
      <c r="M137" s="0" t="n">
        <f aca="false">I396&lt;K143</f>
        <v>1</v>
      </c>
    </row>
    <row r="138" customFormat="false" ht="12" hidden="false" customHeight="true" outlineLevel="0" collapsed="false">
      <c r="B138" s="0" t="n">
        <v>34</v>
      </c>
      <c r="C138" s="74" t="s">
        <v>268</v>
      </c>
      <c r="D138" s="97"/>
      <c r="E138" s="97"/>
      <c r="F138" s="97"/>
      <c r="G138" s="97"/>
      <c r="H138" s="143"/>
      <c r="I138" s="144"/>
      <c r="J138" s="110"/>
      <c r="M138" s="0" t="n">
        <f aca="false">I396&lt;K143</f>
        <v>1</v>
      </c>
    </row>
    <row r="139" customFormat="false" ht="12" hidden="false" customHeight="true" outlineLevel="0" collapsed="false">
      <c r="C139" s="0" t="s">
        <v>269</v>
      </c>
      <c r="H139" s="142" t="n">
        <v>34</v>
      </c>
      <c r="I139" s="119" t="n">
        <f aca="false">K139</f>
        <v>6350</v>
      </c>
      <c r="J139" s="110"/>
      <c r="K139" s="0" t="n">
        <f aca="false">(1-G24)*K143+G24*I396+M138*(K143-I396)*G24</f>
        <v>6350</v>
      </c>
    </row>
    <row r="140" customFormat="false" ht="3.95" hidden="false" customHeight="true" outlineLevel="0" collapsed="false">
      <c r="H140" s="142"/>
      <c r="I140" s="105"/>
      <c r="J140" s="110"/>
      <c r="K140" s="0" t="n">
        <v>1</v>
      </c>
    </row>
    <row r="141" customFormat="false" ht="12" hidden="false" customHeight="true" outlineLevel="0" collapsed="false">
      <c r="H141" s="142"/>
      <c r="I141" s="105"/>
      <c r="J141" s="110"/>
      <c r="L141" s="0" t="s">
        <v>270</v>
      </c>
    </row>
    <row r="142" customFormat="false" ht="12" hidden="false" customHeight="true" outlineLevel="0" collapsed="false">
      <c r="B142" s="0" t="n">
        <v>35</v>
      </c>
      <c r="C142" s="0" t="s">
        <v>271</v>
      </c>
      <c r="H142" s="142" t="n">
        <v>35</v>
      </c>
      <c r="I142" s="145" t="n">
        <f aca="false">K142</f>
        <v>41150</v>
      </c>
      <c r="J142" s="110"/>
      <c r="K142" s="0" t="n">
        <f aca="false">L142*INT(K140*(I130-I139))</f>
        <v>41150</v>
      </c>
      <c r="L142" s="0" t="n">
        <f aca="false">I130&gt;I139</f>
        <v>1</v>
      </c>
      <c r="M142" s="0" t="s">
        <v>272</v>
      </c>
      <c r="N142" s="0" t="s">
        <v>273</v>
      </c>
    </row>
    <row r="143" customFormat="false" ht="12" hidden="false" customHeight="true" outlineLevel="0" collapsed="false">
      <c r="B143" s="0" t="n">
        <v>36</v>
      </c>
      <c r="C143" s="0" t="s">
        <v>274</v>
      </c>
      <c r="H143" s="142"/>
      <c r="I143" s="105"/>
      <c r="J143" s="110"/>
      <c r="K143" s="0" t="n">
        <f aca="false">Q99</f>
        <v>6350</v>
      </c>
      <c r="M143" s="0" t="n">
        <v>0</v>
      </c>
      <c r="N143" s="0" t="n">
        <v>1</v>
      </c>
    </row>
    <row r="144" customFormat="false" ht="12" hidden="false" customHeight="true" outlineLevel="0" collapsed="false">
      <c r="C144" s="0" t="s">
        <v>275</v>
      </c>
      <c r="H144" s="142" t="n">
        <v>36</v>
      </c>
      <c r="I144" s="145" t="n">
        <f aca="false">K144</f>
        <v>9800</v>
      </c>
      <c r="J144" s="110"/>
      <c r="K144" s="0" t="n">
        <f aca="false">M152</f>
        <v>9800</v>
      </c>
      <c r="M144" s="0" t="s">
        <v>276</v>
      </c>
    </row>
    <row r="145" customFormat="false" ht="12" hidden="false" customHeight="true" outlineLevel="0" collapsed="false">
      <c r="B145" s="0" t="n">
        <v>37</v>
      </c>
      <c r="C145" s="0" t="s">
        <v>277</v>
      </c>
      <c r="H145" s="142" t="n">
        <v>37</v>
      </c>
      <c r="I145" s="119" t="n">
        <f aca="false">K145</f>
        <v>31350</v>
      </c>
      <c r="J145" s="110"/>
      <c r="K145" s="0" t="n">
        <f aca="false">L145*(I142-I144)</f>
        <v>31350</v>
      </c>
      <c r="L145" s="0" t="n">
        <f aca="false">(I142-I144)&gt;0</f>
        <v>1</v>
      </c>
      <c r="N145" s="0" t="s">
        <v>278</v>
      </c>
    </row>
    <row r="146" customFormat="false" ht="3.95" hidden="false" customHeight="true" outlineLevel="0" collapsed="false">
      <c r="H146" s="142"/>
      <c r="I146" s="105"/>
      <c r="J146" s="110"/>
      <c r="L146" s="0" t="n">
        <f aca="false">(K134-SUM(M146:M150))&gt;0</f>
        <v>0</v>
      </c>
      <c r="M146" s="0" t="n">
        <f aca="false">M99*108450</f>
        <v>0</v>
      </c>
    </row>
    <row r="147" customFormat="false" ht="12" hidden="false" customHeight="true" outlineLevel="0" collapsed="false">
      <c r="B147" s="0" t="n">
        <v>38</v>
      </c>
      <c r="C147" s="0" t="s">
        <v>279</v>
      </c>
      <c r="H147" s="142" t="n">
        <v>38</v>
      </c>
      <c r="I147" s="119" t="n">
        <f aca="false">K147</f>
        <v>4702</v>
      </c>
      <c r="J147" s="110"/>
      <c r="K147" s="0" t="n">
        <f aca="false">INT(AH106)</f>
        <v>4702</v>
      </c>
      <c r="L147" s="0" t="s">
        <v>280</v>
      </c>
      <c r="M147" s="0" t="n">
        <f aca="false">M100*162700</f>
        <v>162700</v>
      </c>
      <c r="N147" s="0" t="n">
        <f aca="false">(K130-SUM(M146:M150))</f>
        <v>-115200</v>
      </c>
      <c r="O147" s="0" t="b">
        <f aca="false">OR(N147*(M99+M100+M103+M102)&lt;122500,(N147*101)&lt;61250)</f>
        <v>1</v>
      </c>
    </row>
    <row r="148" customFormat="false" ht="12" hidden="false" customHeight="true" outlineLevel="0" collapsed="false">
      <c r="B148" s="0" t="n">
        <v>39</v>
      </c>
      <c r="C148" s="0" t="s">
        <v>281</v>
      </c>
      <c r="H148" s="142" t="n">
        <v>39</v>
      </c>
      <c r="I148" s="105"/>
      <c r="J148" s="110"/>
      <c r="K148" s="0" t="n">
        <f aca="false">I148</f>
        <v>0</v>
      </c>
      <c r="L148" s="0" t="n">
        <f aca="false">(N147*(M99+M100+M102+M103)/2500+(N147*(M101)/1250))*O147</f>
        <v>-46.08</v>
      </c>
      <c r="M148" s="0" t="n">
        <f aca="false">M101*81350</f>
        <v>0</v>
      </c>
    </row>
    <row r="149" s="87" customFormat="true" ht="12" hidden="false" customHeight="true" outlineLevel="0" collapsed="false">
      <c r="A149" s="146"/>
      <c r="B149" s="146" t="n">
        <v>40</v>
      </c>
      <c r="C149" s="146" t="s">
        <v>282</v>
      </c>
      <c r="D149" s="146"/>
      <c r="E149" s="146"/>
      <c r="F149" s="146"/>
      <c r="G149" s="146"/>
      <c r="H149" s="147" t="n">
        <v>40</v>
      </c>
      <c r="I149" s="148" t="n">
        <f aca="false">K149</f>
        <v>4702</v>
      </c>
      <c r="J149" s="149"/>
      <c r="K149" s="87" t="n">
        <f aca="false">I147+I148</f>
        <v>4702</v>
      </c>
      <c r="L149" s="87" t="s">
        <v>283</v>
      </c>
      <c r="M149" s="87" t="n">
        <f aca="false">M102*135600</f>
        <v>0</v>
      </c>
      <c r="O149" s="87" t="s">
        <v>284</v>
      </c>
    </row>
    <row r="150" customFormat="false" ht="12" hidden="false" customHeight="true" outlineLevel="0" collapsed="false">
      <c r="B150" s="0" t="n">
        <v>41</v>
      </c>
      <c r="C150" s="0" t="s">
        <v>285</v>
      </c>
      <c r="G150" s="150" t="s">
        <v>286</v>
      </c>
      <c r="H150" s="151" t="n">
        <v>41</v>
      </c>
      <c r="I150" s="105"/>
      <c r="J150" s="110"/>
      <c r="K150" s="0" t="str">
        <f aca="false">G150</f>
        <v>g149</v>
      </c>
      <c r="L150" s="0" t="n">
        <f aca="false">O152*0.02</f>
        <v>-0.92</v>
      </c>
      <c r="M150" s="0" t="n">
        <f aca="false">M103*162700</f>
        <v>0</v>
      </c>
      <c r="O150" s="0" t="n">
        <f aca="false">(L148-INT(L148))&gt;0</f>
        <v>1</v>
      </c>
    </row>
    <row r="151" customFormat="false" ht="12" hidden="false" customHeight="true" outlineLevel="0" collapsed="false">
      <c r="A151" s="0" t="s">
        <v>287</v>
      </c>
      <c r="B151" s="0" t="n">
        <v>42</v>
      </c>
      <c r="C151" s="0" t="s">
        <v>288</v>
      </c>
      <c r="G151" s="124" t="s">
        <v>289</v>
      </c>
      <c r="H151" s="151" t="n">
        <v>42</v>
      </c>
      <c r="I151" s="105"/>
      <c r="J151" s="110"/>
      <c r="K151" s="0" t="str">
        <f aca="false">G151</f>
        <v>g150</v>
      </c>
      <c r="L151" s="0" t="s">
        <v>290</v>
      </c>
      <c r="M151" s="0" t="s">
        <v>291</v>
      </c>
      <c r="O151" s="0" t="s">
        <v>292</v>
      </c>
    </row>
    <row r="152" customFormat="false" ht="12" hidden="false" customHeight="true" outlineLevel="0" collapsed="false">
      <c r="B152" s="0" t="n">
        <v>43</v>
      </c>
      <c r="C152" s="0" t="s">
        <v>293</v>
      </c>
      <c r="G152" s="124" t="s">
        <v>294</v>
      </c>
      <c r="H152" s="151" t="n">
        <v>43</v>
      </c>
      <c r="I152" s="105"/>
      <c r="J152" s="110"/>
      <c r="K152" s="0" t="str">
        <f aca="false">G152</f>
        <v>g151</v>
      </c>
      <c r="L152" s="0" t="n">
        <f aca="false">K89*2350*L150*L153</f>
        <v>-0</v>
      </c>
      <c r="M152" s="0" t="n">
        <f aca="false">(K89*2450-L152)*O147</f>
        <v>9800</v>
      </c>
      <c r="O152" s="0" t="n">
        <f aca="false">INT(L148)+1</f>
        <v>-46</v>
      </c>
    </row>
    <row r="153" customFormat="false" ht="12" hidden="false" customHeight="true" outlineLevel="0" collapsed="false">
      <c r="B153" s="0" t="n">
        <v>44</v>
      </c>
      <c r="C153" s="0" t="s">
        <v>295</v>
      </c>
      <c r="G153" s="124" t="n">
        <v>0</v>
      </c>
      <c r="H153" s="151"/>
      <c r="I153" s="105"/>
      <c r="J153" s="110"/>
      <c r="K153" s="0" t="n">
        <f aca="false">G153</f>
        <v>0</v>
      </c>
      <c r="L153" s="0" t="n">
        <f aca="false">K89*2350*L150&gt;=0</f>
        <v>0</v>
      </c>
    </row>
    <row r="154" customFormat="false" ht="12" hidden="false" customHeight="true" outlineLevel="0" collapsed="false">
      <c r="C154" s="142" t="n">
        <v>0</v>
      </c>
      <c r="D154" s="132" t="n">
        <v>0</v>
      </c>
      <c r="E154" s="132" t="n">
        <v>0</v>
      </c>
      <c r="F154" s="110" t="n">
        <v>0</v>
      </c>
      <c r="G154" s="124" t="n">
        <f aca="false">C154+D154+E154+F154</f>
        <v>0</v>
      </c>
      <c r="H154" s="151" t="n">
        <v>44</v>
      </c>
      <c r="I154" s="105"/>
      <c r="J154" s="110"/>
    </row>
    <row r="155" customFormat="false" ht="12" hidden="false" customHeight="true" outlineLevel="0" collapsed="false">
      <c r="B155" s="0" t="n">
        <v>45</v>
      </c>
      <c r="C155" s="0" t="s">
        <v>296</v>
      </c>
      <c r="G155" s="152"/>
      <c r="H155" s="153" t="n">
        <v>45</v>
      </c>
      <c r="I155" s="105" t="n">
        <f aca="false">K155</f>
        <v>0</v>
      </c>
      <c r="J155" s="110"/>
      <c r="K155" s="0" t="n">
        <f aca="false">SUM(G150:G154)</f>
        <v>0</v>
      </c>
    </row>
    <row r="156" s="74" customFormat="true" ht="12.95" hidden="false" customHeight="true" outlineLevel="0" collapsed="false">
      <c r="A156" s="123"/>
      <c r="B156" s="123" t="n">
        <v>46</v>
      </c>
      <c r="C156" s="123" t="s">
        <v>297</v>
      </c>
      <c r="D156" s="123"/>
      <c r="E156" s="123"/>
      <c r="F156" s="123"/>
      <c r="G156" s="123"/>
      <c r="H156" s="129" t="n">
        <v>46</v>
      </c>
      <c r="I156" s="109" t="n">
        <f aca="false">K156</f>
        <v>4702</v>
      </c>
      <c r="J156" s="154"/>
      <c r="K156" s="74" t="n">
        <f aca="false">L157*(I149-I155)</f>
        <v>4702</v>
      </c>
      <c r="L156" s="74" t="s">
        <v>298</v>
      </c>
    </row>
    <row r="157" customFormat="false" ht="12" hidden="false" customHeight="true" outlineLevel="0" collapsed="false">
      <c r="A157" s="133"/>
      <c r="B157" s="133" t="n">
        <v>47</v>
      </c>
      <c r="C157" s="133" t="s">
        <v>299</v>
      </c>
      <c r="D157" s="133"/>
      <c r="E157" s="133"/>
      <c r="F157" s="133"/>
      <c r="G157" s="133"/>
      <c r="H157" s="142" t="n">
        <v>47</v>
      </c>
      <c r="I157" s="119" t="n">
        <f aca="false">I804*G27+I804*G29</f>
        <v>0</v>
      </c>
      <c r="J157" s="110"/>
      <c r="K157" s="0" t="n">
        <f aca="false">I804*G27+I804*G29</f>
        <v>0</v>
      </c>
      <c r="L157" s="0" t="n">
        <f aca="false">I149-I155&gt;0</f>
        <v>1</v>
      </c>
    </row>
    <row r="158" customFormat="false" ht="12" hidden="false" customHeight="true" outlineLevel="0" collapsed="false">
      <c r="A158" s="0" t="s">
        <v>168</v>
      </c>
      <c r="B158" s="0" t="n">
        <v>48</v>
      </c>
      <c r="C158" s="0" t="s">
        <v>300</v>
      </c>
      <c r="H158" s="142" t="n">
        <v>48</v>
      </c>
      <c r="I158" s="105" t="n">
        <v>0</v>
      </c>
      <c r="J158" s="110"/>
      <c r="K158" s="0" t="n">
        <f aca="false">I158</f>
        <v>0</v>
      </c>
      <c r="L158" s="0" t="n">
        <v>0</v>
      </c>
    </row>
    <row r="159" customFormat="false" ht="12" hidden="false" customHeight="true" outlineLevel="0" collapsed="false">
      <c r="A159" s="0" t="s">
        <v>301</v>
      </c>
      <c r="B159" s="0" t="n">
        <v>49</v>
      </c>
      <c r="C159" s="0" t="s">
        <v>302</v>
      </c>
      <c r="E159" s="0" t="s">
        <v>303</v>
      </c>
      <c r="F159" s="0" t="s">
        <v>304</v>
      </c>
      <c r="G159" s="0" t="s">
        <v>305</v>
      </c>
      <c r="H159" s="142" t="n">
        <v>49</v>
      </c>
      <c r="I159" s="105" t="n">
        <v>0</v>
      </c>
      <c r="J159" s="110"/>
      <c r="K159" s="0" t="n">
        <f aca="false">I159</f>
        <v>0</v>
      </c>
    </row>
    <row r="160" customFormat="false" ht="12" hidden="false" customHeight="true" outlineLevel="0" collapsed="false">
      <c r="B160" s="0" t="n">
        <v>50</v>
      </c>
      <c r="C160" s="0" t="s">
        <v>306</v>
      </c>
      <c r="H160" s="142"/>
      <c r="I160" s="105" t="n">
        <v>0</v>
      </c>
      <c r="J160" s="110"/>
      <c r="K160" s="0" t="n">
        <f aca="false">I160</f>
        <v>0</v>
      </c>
      <c r="L160" s="0" t="n">
        <v>0</v>
      </c>
      <c r="M160" s="0" t="n">
        <v>1</v>
      </c>
    </row>
    <row r="161" customFormat="false" ht="12" hidden="false" customHeight="true" outlineLevel="0" collapsed="false">
      <c r="B161" s="0" t="n">
        <v>51</v>
      </c>
      <c r="C161" s="0" t="s">
        <v>307</v>
      </c>
      <c r="H161" s="142" t="n">
        <v>51</v>
      </c>
      <c r="I161" s="105" t="n">
        <v>0</v>
      </c>
      <c r="J161" s="110"/>
      <c r="K161" s="0" t="n">
        <f aca="false">I161</f>
        <v>0</v>
      </c>
    </row>
    <row r="162" customFormat="false" ht="12" hidden="false" customHeight="true" outlineLevel="0" collapsed="false">
      <c r="B162" s="0" t="n">
        <v>52</v>
      </c>
      <c r="C162" s="0" t="s">
        <v>308</v>
      </c>
      <c r="H162" s="142" t="n">
        <v>52</v>
      </c>
      <c r="I162" s="105" t="n">
        <v>0</v>
      </c>
      <c r="J162" s="110"/>
      <c r="K162" s="0" t="n">
        <f aca="false">I162</f>
        <v>0</v>
      </c>
    </row>
    <row r="163" s="87" customFormat="true" ht="12" hidden="false" customHeight="true" outlineLevel="0" collapsed="false">
      <c r="A163" s="146"/>
      <c r="B163" s="146" t="n">
        <v>53</v>
      </c>
      <c r="C163" s="146" t="s">
        <v>222</v>
      </c>
      <c r="D163" s="146"/>
      <c r="E163" s="146"/>
      <c r="F163" s="146"/>
      <c r="G163" s="146"/>
      <c r="H163" s="155" t="n">
        <v>53</v>
      </c>
      <c r="I163" s="148" t="n">
        <f aca="false">K163</f>
        <v>4702</v>
      </c>
      <c r="J163" s="149"/>
      <c r="K163" s="87" t="n">
        <f aca="false">SUM(K156:K162)</f>
        <v>4702</v>
      </c>
    </row>
    <row r="164" customFormat="false" ht="12" hidden="false" customHeight="true" outlineLevel="0" collapsed="false">
      <c r="B164" s="0" t="n">
        <v>54</v>
      </c>
      <c r="C164" s="0" t="s">
        <v>309</v>
      </c>
      <c r="G164" s="99" t="n">
        <f aca="false">K164</f>
        <v>9115</v>
      </c>
      <c r="H164" s="105" t="n">
        <v>54</v>
      </c>
      <c r="I164" s="105"/>
      <c r="J164" s="110"/>
      <c r="K164" s="0" t="n">
        <f aca="false">G62</f>
        <v>9115</v>
      </c>
    </row>
    <row r="165" customFormat="false" ht="12" hidden="false" customHeight="true" outlineLevel="0" collapsed="false">
      <c r="A165" s="0" t="s">
        <v>310</v>
      </c>
      <c r="B165" s="0" t="n">
        <v>55</v>
      </c>
      <c r="C165" s="0" t="s">
        <v>311</v>
      </c>
      <c r="G165" s="124" t="n">
        <v>0</v>
      </c>
      <c r="H165" s="105" t="n">
        <v>55</v>
      </c>
      <c r="I165" s="105"/>
      <c r="J165" s="110"/>
      <c r="K165" s="0" t="n">
        <f aca="false">G165</f>
        <v>0</v>
      </c>
    </row>
    <row r="166" customFormat="false" ht="12" hidden="false" customHeight="true" outlineLevel="0" collapsed="false">
      <c r="B166" s="0" t="n">
        <v>56</v>
      </c>
      <c r="C166" s="0" t="s">
        <v>312</v>
      </c>
      <c r="G166" s="124" t="s">
        <v>313</v>
      </c>
      <c r="H166" s="105" t="n">
        <v>56</v>
      </c>
      <c r="I166" s="105"/>
      <c r="J166" s="110"/>
      <c r="K166" s="0" t="str">
        <f aca="false">G166</f>
        <v>G 165</v>
      </c>
    </row>
    <row r="167" customFormat="false" ht="12" hidden="false" customHeight="true" outlineLevel="0" collapsed="false">
      <c r="B167" s="0" t="n">
        <v>57</v>
      </c>
      <c r="C167" s="0" t="s">
        <v>314</v>
      </c>
      <c r="G167" s="124" t="s">
        <v>315</v>
      </c>
      <c r="H167" s="105" t="n">
        <v>57</v>
      </c>
      <c r="I167" s="105"/>
      <c r="J167" s="110"/>
      <c r="K167" s="0" t="str">
        <f aca="false">G167</f>
        <v>G 166</v>
      </c>
    </row>
    <row r="168" customFormat="false" ht="12" hidden="false" customHeight="true" outlineLevel="0" collapsed="false">
      <c r="B168" s="0" t="n">
        <v>58</v>
      </c>
      <c r="C168" s="0" t="s">
        <v>316</v>
      </c>
      <c r="G168" s="124" t="s">
        <v>317</v>
      </c>
      <c r="H168" s="105" t="n">
        <v>58</v>
      </c>
      <c r="I168" s="105"/>
      <c r="J168" s="110"/>
      <c r="K168" s="0" t="str">
        <f aca="false">G168</f>
        <v>G 167</v>
      </c>
    </row>
    <row r="169" customFormat="false" ht="12" hidden="false" customHeight="true" outlineLevel="0" collapsed="false">
      <c r="B169" s="0" t="n">
        <v>59</v>
      </c>
      <c r="C169" s="0" t="s">
        <v>318</v>
      </c>
      <c r="E169" s="0" t="s">
        <v>319</v>
      </c>
      <c r="F169" s="105"/>
      <c r="G169" s="124"/>
      <c r="H169" s="105"/>
      <c r="I169" s="105"/>
      <c r="J169" s="110"/>
      <c r="K169" s="0" t="n">
        <f aca="false">G169</f>
        <v>0</v>
      </c>
    </row>
    <row r="170" customFormat="false" ht="12" hidden="false" customHeight="true" outlineLevel="0" collapsed="false">
      <c r="C170" s="0" t="s">
        <v>320</v>
      </c>
      <c r="F170" s="105"/>
      <c r="G170" s="124" t="s">
        <v>321</v>
      </c>
      <c r="H170" s="105" t="n">
        <v>59</v>
      </c>
      <c r="I170" s="105"/>
      <c r="J170" s="110"/>
      <c r="K170" s="0" t="str">
        <f aca="false">G170</f>
        <v>G 169</v>
      </c>
    </row>
    <row r="171" s="87" customFormat="true" ht="12" hidden="false" customHeight="true" outlineLevel="0" collapsed="false">
      <c r="A171" s="146"/>
      <c r="B171" s="146" t="n">
        <v>60</v>
      </c>
      <c r="C171" s="146" t="s">
        <v>322</v>
      </c>
      <c r="D171" s="146"/>
      <c r="E171" s="146"/>
      <c r="F171" s="146"/>
      <c r="G171" s="156" t="n">
        <f aca="false">SUM(G164:G170)</f>
        <v>9115</v>
      </c>
      <c r="H171" s="155" t="n">
        <v>60</v>
      </c>
      <c r="I171" s="148" t="n">
        <f aca="false">K171</f>
        <v>9115</v>
      </c>
      <c r="J171" s="149"/>
      <c r="K171" s="87" t="n">
        <f aca="false">SUM(K164:K170)</f>
        <v>9115</v>
      </c>
      <c r="L171" s="87" t="s">
        <v>323</v>
      </c>
    </row>
    <row r="172" customFormat="false" ht="12" hidden="false" customHeight="true" outlineLevel="0" collapsed="false">
      <c r="A172" s="0" t="s">
        <v>324</v>
      </c>
      <c r="B172" s="0" t="n">
        <v>61</v>
      </c>
      <c r="C172" s="0" t="s">
        <v>325</v>
      </c>
      <c r="H172" s="142" t="n">
        <v>61</v>
      </c>
      <c r="I172" s="157" t="n">
        <f aca="false">K172*L172</f>
        <v>4413</v>
      </c>
      <c r="J172" s="110"/>
      <c r="K172" s="0" t="n">
        <f aca="false">(K171-K163)*L172</f>
        <v>4413</v>
      </c>
      <c r="L172" s="0" t="n">
        <f aca="false">K171&gt;K163</f>
        <v>1</v>
      </c>
    </row>
    <row r="173" customFormat="false" ht="12" hidden="false" customHeight="true" outlineLevel="0" collapsed="false">
      <c r="A173" s="0" t="s">
        <v>121</v>
      </c>
      <c r="B173" s="0" t="n">
        <v>62</v>
      </c>
      <c r="C173" s="0" t="s">
        <v>326</v>
      </c>
      <c r="H173" s="134" t="n">
        <v>62</v>
      </c>
      <c r="I173" s="119" t="n">
        <f aca="false">K172*L172-G174-K73-K72</f>
        <v>4413</v>
      </c>
      <c r="J173" s="110"/>
      <c r="K173" s="0" t="n">
        <f aca="false">K172*L172-G174-K73-K72</f>
        <v>4413</v>
      </c>
      <c r="L173" s="0" t="n">
        <f aca="false">K163&gt;K171</f>
        <v>0</v>
      </c>
    </row>
    <row r="174" customFormat="false" ht="12" hidden="false" customHeight="true" outlineLevel="0" collapsed="false">
      <c r="A174" s="0" t="s">
        <v>327</v>
      </c>
      <c r="B174" s="0" t="n">
        <v>63</v>
      </c>
      <c r="C174" s="0" t="s">
        <v>328</v>
      </c>
      <c r="G174" s="105" t="n">
        <v>0</v>
      </c>
      <c r="H174" s="142"/>
      <c r="I174" s="105"/>
      <c r="J174" s="110"/>
    </row>
    <row r="175" customFormat="false" ht="12" hidden="false" customHeight="true" outlineLevel="0" collapsed="false">
      <c r="B175" s="0" t="n">
        <v>64</v>
      </c>
      <c r="H175" s="142"/>
      <c r="I175" s="105"/>
      <c r="J175" s="110"/>
      <c r="L175" s="0" t="s">
        <v>298</v>
      </c>
    </row>
    <row r="176" customFormat="false" ht="3" hidden="false" customHeight="true" outlineLevel="0" collapsed="false">
      <c r="H176" s="142"/>
      <c r="I176" s="105"/>
      <c r="J176" s="110"/>
      <c r="K176" s="0" t="n">
        <v>0</v>
      </c>
      <c r="L176" s="0" t="n">
        <v>0</v>
      </c>
    </row>
    <row r="177" customFormat="false" ht="12" hidden="false" customHeight="true" outlineLevel="0" collapsed="false">
      <c r="C177" s="0" t="s">
        <v>329</v>
      </c>
      <c r="H177" s="134" t="n">
        <v>64</v>
      </c>
      <c r="I177" s="119" t="n">
        <f aca="false">K177</f>
        <v>0</v>
      </c>
      <c r="J177" s="110"/>
      <c r="K177" s="0" t="n">
        <f aca="false">ABS((K163-K171)*L173)</f>
        <v>0</v>
      </c>
      <c r="L177" s="0" t="n">
        <v>0</v>
      </c>
    </row>
    <row r="178" s="87" customFormat="true" ht="12" hidden="false" customHeight="true" outlineLevel="0" collapsed="false">
      <c r="A178" s="146"/>
      <c r="B178" s="146" t="n">
        <v>65</v>
      </c>
      <c r="C178" s="146" t="s">
        <v>330</v>
      </c>
      <c r="D178" s="146"/>
      <c r="E178" s="146"/>
      <c r="F178" s="146"/>
      <c r="G178" s="146" t="s">
        <v>331</v>
      </c>
      <c r="H178" s="158"/>
      <c r="I178" s="159"/>
      <c r="J178" s="160"/>
    </row>
    <row r="179" customFormat="false" ht="8.1" hidden="false" customHeight="true" outlineLevel="0" collapsed="false">
      <c r="A179" s="6" t="s">
        <v>332</v>
      </c>
      <c r="B179" s="6"/>
      <c r="C179" s="6"/>
      <c r="D179" s="6"/>
      <c r="E179" s="6"/>
      <c r="F179" s="6"/>
      <c r="G179" s="6"/>
      <c r="H179" s="161"/>
      <c r="I179" s="162"/>
      <c r="J179" s="161"/>
    </row>
    <row r="180" customFormat="false" ht="8.1" hidden="false" customHeight="true" outlineLevel="0" collapsed="false">
      <c r="A180" s="6" t="s">
        <v>333</v>
      </c>
      <c r="B180" s="6"/>
      <c r="C180" s="6"/>
      <c r="D180" s="6"/>
      <c r="E180" s="6"/>
      <c r="F180" s="6"/>
      <c r="G180" s="6"/>
      <c r="H180" s="161"/>
      <c r="I180" s="105"/>
      <c r="J180" s="132"/>
    </row>
    <row r="181" customFormat="false" ht="8.1" hidden="false" customHeight="true" outlineLevel="0" collapsed="false">
      <c r="A181" s="6" t="s">
        <v>334</v>
      </c>
      <c r="B181" s="6"/>
      <c r="C181" s="6"/>
      <c r="D181" s="6"/>
      <c r="E181" s="6"/>
      <c r="F181" s="6"/>
      <c r="G181" s="6"/>
      <c r="H181" s="161"/>
      <c r="I181" s="105"/>
      <c r="J181" s="132"/>
    </row>
    <row r="182" customFormat="false" ht="12" hidden="false" customHeight="true" outlineLevel="0" collapsed="false">
      <c r="C182" s="6" t="s">
        <v>335</v>
      </c>
      <c r="D182" s="6"/>
      <c r="E182" s="6"/>
      <c r="F182" s="6" t="s">
        <v>336</v>
      </c>
      <c r="G182" s="6" t="s">
        <v>337</v>
      </c>
      <c r="H182" s="161" t="s">
        <v>338</v>
      </c>
      <c r="I182" s="162"/>
      <c r="J182" s="161"/>
    </row>
    <row r="183" s="69" customFormat="true" ht="20.1" hidden="false" customHeight="true" outlineLevel="0" collapsed="false">
      <c r="A183" s="69" t="s">
        <v>339</v>
      </c>
      <c r="C183" s="163"/>
      <c r="D183" s="163"/>
      <c r="E183" s="163"/>
      <c r="F183" s="163"/>
      <c r="G183" s="163"/>
      <c r="H183" s="164"/>
      <c r="I183" s="165"/>
      <c r="J183" s="164"/>
    </row>
    <row r="184" customFormat="false" ht="12" hidden="false" customHeight="true" outlineLevel="0" collapsed="false">
      <c r="C184" s="6" t="s">
        <v>340</v>
      </c>
      <c r="D184" s="6"/>
      <c r="E184" s="6"/>
      <c r="F184" s="6" t="s">
        <v>336</v>
      </c>
      <c r="G184" s="6" t="s">
        <v>337</v>
      </c>
      <c r="H184" s="161" t="s">
        <v>338</v>
      </c>
      <c r="I184" s="104"/>
      <c r="J184" s="132"/>
    </row>
    <row r="185" s="63" customFormat="true" ht="20.1" hidden="false" customHeight="true" outlineLevel="0" collapsed="false">
      <c r="A185" s="76" t="s">
        <v>341</v>
      </c>
      <c r="B185" s="76"/>
      <c r="C185" s="76"/>
      <c r="D185" s="76"/>
      <c r="E185" s="76"/>
      <c r="F185" s="76"/>
      <c r="G185" s="76"/>
      <c r="H185" s="166"/>
      <c r="I185" s="167"/>
      <c r="J185" s="166"/>
    </row>
    <row r="186" customFormat="false" ht="12" hidden="false" customHeight="true" outlineLevel="0" collapsed="false">
      <c r="A186" s="0" t="s">
        <v>342</v>
      </c>
      <c r="C186" s="6" t="s">
        <v>343</v>
      </c>
      <c r="D186" s="6"/>
      <c r="E186" s="6"/>
      <c r="F186" s="6" t="s">
        <v>336</v>
      </c>
      <c r="G186" s="6" t="s">
        <v>344</v>
      </c>
      <c r="H186" s="161"/>
      <c r="I186" s="162"/>
      <c r="J186" s="161"/>
    </row>
    <row r="187" customFormat="false" ht="12" hidden="false" customHeight="true" outlineLevel="0" collapsed="false">
      <c r="A187" s="47" t="s">
        <v>345</v>
      </c>
      <c r="B187" s="47"/>
      <c r="C187" s="47"/>
      <c r="D187" s="47"/>
      <c r="E187" s="47"/>
      <c r="F187" s="47"/>
      <c r="G187" s="47"/>
      <c r="H187" s="168"/>
      <c r="I187" s="169"/>
      <c r="J187" s="168"/>
    </row>
    <row r="188" customFormat="false" ht="11.1" hidden="false" customHeight="true" outlineLevel="0" collapsed="false"/>
    <row r="189" customFormat="false" ht="11.1" hidden="false" customHeight="true" outlineLevel="0" collapsed="false"/>
    <row r="200" customFormat="false" ht="14.6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4.65" hidden="false" customHeight="false" outlineLevel="0" collapsed="false">
      <c r="A201" s="0" t="s">
        <v>103</v>
      </c>
      <c r="B201" s="170"/>
      <c r="C201" s="9" t="s">
        <v>346</v>
      </c>
      <c r="D201" s="9"/>
      <c r="E201" s="9"/>
    </row>
    <row r="202" customFormat="false" ht="14.65" hidden="false" customHeight="false" outlineLevel="0" collapsed="false">
      <c r="B202" s="170"/>
      <c r="C202" s="0" t="s">
        <v>347</v>
      </c>
    </row>
    <row r="203" customFormat="false" ht="14.65" hidden="false" customHeight="false" outlineLevel="0" collapsed="false">
      <c r="A203" s="9" t="s">
        <v>348</v>
      </c>
      <c r="B203" s="170" t="n">
        <v>1</v>
      </c>
      <c r="C203" s="0" t="s">
        <v>349</v>
      </c>
    </row>
    <row r="204" customFormat="false" ht="14.65" hidden="false" customHeight="false" outlineLevel="0" collapsed="false">
      <c r="A204" s="171"/>
      <c r="B204" s="172"/>
      <c r="C204" s="47"/>
      <c r="D204" s="47"/>
      <c r="E204" s="47"/>
      <c r="F204" s="47"/>
      <c r="G204" s="47"/>
      <c r="H204" s="47"/>
      <c r="I204" s="47"/>
      <c r="J204" s="47"/>
    </row>
    <row r="205" customFormat="false" ht="14.65" hidden="false" customHeight="false" outlineLevel="0" collapsed="false">
      <c r="A205" s="9" t="s">
        <v>348</v>
      </c>
      <c r="B205" s="170"/>
      <c r="C205" s="0" t="s">
        <v>350</v>
      </c>
    </row>
    <row r="206" customFormat="false" ht="14.65" hidden="false" customHeight="false" outlineLevel="0" collapsed="false">
      <c r="A206" s="9"/>
      <c r="B206" s="170"/>
      <c r="C206" s="0" t="s">
        <v>351</v>
      </c>
    </row>
    <row r="207" customFormat="false" ht="14.65" hidden="false" customHeight="false" outlineLevel="0" collapsed="false">
      <c r="A207" s="171"/>
      <c r="B207" s="172"/>
      <c r="C207" s="47"/>
      <c r="D207" s="47"/>
      <c r="E207" s="47"/>
      <c r="F207" s="47"/>
      <c r="G207" s="47"/>
      <c r="H207" s="47"/>
      <c r="I207" s="47"/>
      <c r="J207" s="47"/>
    </row>
    <row r="208" customFormat="false" ht="14.65" hidden="false" customHeight="false" outlineLevel="0" collapsed="false">
      <c r="A208" s="9" t="s">
        <v>348</v>
      </c>
      <c r="B208" s="170" t="n">
        <v>2</v>
      </c>
      <c r="C208" s="0" t="s">
        <v>352</v>
      </c>
    </row>
    <row r="209" customFormat="false" ht="14.65" hidden="false" customHeight="false" outlineLevel="0" collapsed="false">
      <c r="A209" s="9"/>
      <c r="B209" s="170"/>
      <c r="C209" s="0" t="s">
        <v>353</v>
      </c>
    </row>
    <row r="210" customFormat="false" ht="14.65" hidden="false" customHeight="false" outlineLevel="0" collapsed="false">
      <c r="A210" s="9"/>
      <c r="B210" s="170"/>
      <c r="C210" s="0" t="s">
        <v>354</v>
      </c>
    </row>
    <row r="211" customFormat="false" ht="14.65" hidden="false" customHeight="false" outlineLevel="0" collapsed="false">
      <c r="A211" s="171"/>
      <c r="B211" s="172"/>
      <c r="C211" s="47"/>
      <c r="D211" s="47"/>
      <c r="E211" s="47"/>
      <c r="F211" s="47"/>
      <c r="G211" s="47"/>
      <c r="H211" s="47"/>
      <c r="I211" s="47"/>
      <c r="J211" s="47"/>
    </row>
    <row r="212" customFormat="false" ht="14.65" hidden="false" customHeight="false" outlineLevel="0" collapsed="false">
      <c r="A212" s="9" t="s">
        <v>348</v>
      </c>
      <c r="B212" s="170" t="n">
        <v>3</v>
      </c>
      <c r="C212" s="0" t="s">
        <v>355</v>
      </c>
    </row>
    <row r="213" customFormat="false" ht="14.65" hidden="false" customHeight="false" outlineLevel="0" collapsed="false">
      <c r="A213" s="9"/>
      <c r="B213" s="170"/>
      <c r="C213" s="0" t="s">
        <v>356</v>
      </c>
    </row>
    <row r="214" customFormat="false" ht="14.65" hidden="false" customHeight="false" outlineLevel="0" collapsed="false">
      <c r="A214" s="9"/>
      <c r="B214" s="170"/>
      <c r="C214" s="0" t="s">
        <v>357</v>
      </c>
    </row>
    <row r="215" customFormat="false" ht="14.65" hidden="false" customHeight="false" outlineLevel="0" collapsed="false">
      <c r="A215" s="171"/>
      <c r="B215" s="172"/>
      <c r="C215" s="47"/>
      <c r="D215" s="47"/>
      <c r="E215" s="47"/>
      <c r="F215" s="47"/>
      <c r="G215" s="47"/>
      <c r="H215" s="47"/>
      <c r="I215" s="47"/>
      <c r="J215" s="47"/>
    </row>
    <row r="216" customFormat="false" ht="14.65" hidden="false" customHeight="false" outlineLevel="0" collapsed="false">
      <c r="A216" s="9" t="n">
        <v>1040</v>
      </c>
      <c r="B216" s="170" t="n">
        <v>4</v>
      </c>
      <c r="C216" s="9" t="s">
        <v>358</v>
      </c>
    </row>
    <row r="217" customFormat="false" ht="14.65" hidden="false" customHeight="false" outlineLevel="0" collapsed="false">
      <c r="A217" s="9" t="s">
        <v>359</v>
      </c>
      <c r="B217" s="170"/>
      <c r="C217" s="9" t="s">
        <v>360</v>
      </c>
    </row>
    <row r="218" customFormat="false" ht="14.65" hidden="false" customHeight="false" outlineLevel="0" collapsed="false">
      <c r="A218" s="171" t="s">
        <v>136</v>
      </c>
      <c r="B218" s="172"/>
      <c r="C218" s="171" t="s">
        <v>361</v>
      </c>
      <c r="D218" s="47"/>
      <c r="E218" s="47"/>
      <c r="F218" s="47"/>
      <c r="G218" s="47"/>
      <c r="H218" s="47"/>
      <c r="I218" s="47"/>
      <c r="J218" s="47"/>
    </row>
    <row r="219" customFormat="false" ht="14.65" hidden="false" customHeight="false" outlineLevel="0" collapsed="false">
      <c r="A219" s="9" t="n">
        <v>1040</v>
      </c>
      <c r="B219" s="173" t="n">
        <v>5</v>
      </c>
      <c r="C219" s="9" t="s">
        <v>362</v>
      </c>
      <c r="D219" s="9"/>
      <c r="E219" s="9"/>
      <c r="F219" s="9"/>
      <c r="G219" s="9"/>
      <c r="H219" s="9"/>
    </row>
    <row r="220" customFormat="false" ht="14.65" hidden="false" customHeight="false" outlineLevel="0" collapsed="false">
      <c r="A220" s="9" t="s">
        <v>144</v>
      </c>
      <c r="B220" s="170"/>
      <c r="C220" s="0" t="s">
        <v>363</v>
      </c>
    </row>
    <row r="221" customFormat="false" ht="14.65" hidden="false" customHeight="false" outlineLevel="0" collapsed="false">
      <c r="A221" s="9"/>
      <c r="B221" s="170"/>
      <c r="C221" s="0" t="s">
        <v>364</v>
      </c>
    </row>
    <row r="222" customFormat="false" ht="14.65" hidden="false" customHeight="false" outlineLevel="0" collapsed="false">
      <c r="A222" s="171"/>
      <c r="B222" s="172"/>
      <c r="C222" s="47" t="s">
        <v>365</v>
      </c>
      <c r="D222" s="47"/>
      <c r="E222" s="47"/>
      <c r="F222" s="47"/>
      <c r="G222" s="47"/>
      <c r="H222" s="47"/>
      <c r="I222" s="47"/>
      <c r="J222" s="47"/>
    </row>
    <row r="223" customFormat="false" ht="14.65" hidden="false" customHeight="false" outlineLevel="0" collapsed="false">
      <c r="A223" s="9" t="n">
        <v>1040</v>
      </c>
      <c r="B223" s="170" t="n">
        <v>6</v>
      </c>
      <c r="C223" s="0" t="s">
        <v>366</v>
      </c>
    </row>
    <row r="224" customFormat="false" ht="14.65" hidden="false" customHeight="false" outlineLevel="0" collapsed="false">
      <c r="A224" s="174" t="s">
        <v>367</v>
      </c>
      <c r="B224" s="170"/>
      <c r="C224" s="0" t="s">
        <v>368</v>
      </c>
    </row>
    <row r="225" customFormat="false" ht="14.65" hidden="false" customHeight="false" outlineLevel="0" collapsed="false">
      <c r="A225" s="9"/>
      <c r="B225" s="170"/>
      <c r="C225" s="0" t="s">
        <v>369</v>
      </c>
    </row>
    <row r="226" customFormat="false" ht="14.65" hidden="false" customHeight="false" outlineLevel="0" collapsed="false">
      <c r="A226" s="9"/>
      <c r="B226" s="170"/>
      <c r="C226" s="0" t="s">
        <v>370</v>
      </c>
    </row>
    <row r="227" customFormat="false" ht="14.65" hidden="false" customHeight="false" outlineLevel="0" collapsed="false">
      <c r="A227" s="171"/>
      <c r="B227" s="172"/>
      <c r="C227" s="47"/>
      <c r="D227" s="47"/>
      <c r="E227" s="47"/>
      <c r="F227" s="47"/>
      <c r="G227" s="47"/>
      <c r="H227" s="47"/>
      <c r="I227" s="47"/>
      <c r="J227" s="47"/>
    </row>
    <row r="228" customFormat="false" ht="14.65" hidden="false" customHeight="false" outlineLevel="0" collapsed="false">
      <c r="A228" s="9" t="s">
        <v>371</v>
      </c>
      <c r="B228" s="170" t="n">
        <v>7</v>
      </c>
    </row>
    <row r="229" customFormat="false" ht="14.65" hidden="false" customHeight="false" outlineLevel="0" collapsed="false">
      <c r="A229" s="9" t="s">
        <v>372</v>
      </c>
      <c r="B229" s="170"/>
      <c r="C229" s="0" t="s">
        <v>373</v>
      </c>
    </row>
    <row r="230" customFormat="false" ht="14.65" hidden="false" customHeight="false" outlineLevel="0" collapsed="false">
      <c r="A230" s="9"/>
      <c r="B230" s="170"/>
      <c r="C230" s="0" t="s">
        <v>374</v>
      </c>
    </row>
    <row r="231" customFormat="false" ht="14.65" hidden="false" customHeight="false" outlineLevel="0" collapsed="false">
      <c r="A231" s="9"/>
      <c r="B231" s="170"/>
      <c r="C231" s="0" t="s">
        <v>375</v>
      </c>
    </row>
    <row r="232" customFormat="false" ht="14.65" hidden="false" customHeight="false" outlineLevel="0" collapsed="false">
      <c r="A232" s="9"/>
      <c r="B232" s="170"/>
      <c r="C232" s="0" t="s">
        <v>376</v>
      </c>
    </row>
    <row r="233" customFormat="false" ht="14.65" hidden="false" customHeight="false" outlineLevel="0" collapsed="false">
      <c r="A233" s="9"/>
      <c r="B233" s="170"/>
      <c r="C233" s="0" t="s">
        <v>377</v>
      </c>
    </row>
    <row r="234" customFormat="false" ht="14.65" hidden="false" customHeight="false" outlineLevel="0" collapsed="false">
      <c r="A234" s="9"/>
      <c r="B234" s="170"/>
      <c r="C234" s="0" t="s">
        <v>378</v>
      </c>
    </row>
    <row r="235" customFormat="false" ht="14.65" hidden="false" customHeight="false" outlineLevel="0" collapsed="false">
      <c r="A235" s="171"/>
      <c r="B235" s="172"/>
      <c r="C235" s="0" t="s">
        <v>379</v>
      </c>
      <c r="J235" s="47"/>
    </row>
    <row r="236" customFormat="false" ht="14.65" hidden="false" customHeight="false" outlineLevel="0" collapsed="false">
      <c r="A236" s="9" t="s">
        <v>380</v>
      </c>
      <c r="B236" s="170"/>
      <c r="C236" s="0" t="s">
        <v>381</v>
      </c>
    </row>
    <row r="237" customFormat="false" ht="14.65" hidden="false" customHeight="false" outlineLevel="0" collapsed="false">
      <c r="A237" s="9" t="s">
        <v>382</v>
      </c>
      <c r="B237" s="170"/>
      <c r="C237" s="0" t="s">
        <v>383</v>
      </c>
    </row>
    <row r="238" customFormat="false" ht="14.65" hidden="false" customHeight="false" outlineLevel="0" collapsed="false">
      <c r="A238" s="9"/>
      <c r="B238" s="170"/>
      <c r="C238" s="0" t="s">
        <v>384</v>
      </c>
    </row>
    <row r="239" customFormat="false" ht="14.65" hidden="false" customHeight="false" outlineLevel="0" collapsed="false">
      <c r="A239" s="9"/>
      <c r="B239" s="170"/>
      <c r="C239" s="0" t="s">
        <v>385</v>
      </c>
    </row>
    <row r="240" customFormat="false" ht="14.65" hidden="false" customHeight="false" outlineLevel="0" collapsed="false">
      <c r="A240" s="171"/>
      <c r="B240" s="172"/>
      <c r="C240" s="47" t="s">
        <v>386</v>
      </c>
      <c r="D240" s="47"/>
      <c r="E240" s="47"/>
      <c r="F240" s="47"/>
      <c r="G240" s="47"/>
      <c r="H240" s="47"/>
      <c r="I240" s="47"/>
      <c r="J240" s="47"/>
    </row>
    <row r="241" customFormat="false" ht="14.65" hidden="false" customHeight="false" outlineLevel="0" collapsed="false">
      <c r="A241" s="66" t="s">
        <v>34</v>
      </c>
      <c r="B241" s="170"/>
      <c r="C241" s="0" t="s">
        <v>387</v>
      </c>
    </row>
    <row r="242" customFormat="false" ht="14.65" hidden="false" customHeight="false" outlineLevel="0" collapsed="false">
      <c r="A242" s="174" t="s">
        <v>1</v>
      </c>
      <c r="B242" s="170"/>
      <c r="C242" s="0" t="s">
        <v>388</v>
      </c>
    </row>
    <row r="243" customFormat="false" ht="14.65" hidden="false" customHeight="false" outlineLevel="0" collapsed="false">
      <c r="A243" s="9"/>
      <c r="B243" s="170"/>
      <c r="C243" s="0" t="s">
        <v>389</v>
      </c>
    </row>
    <row r="244" customFormat="false" ht="14.65" hidden="false" customHeight="false" outlineLevel="0" collapsed="false">
      <c r="A244" s="171"/>
      <c r="B244" s="172"/>
      <c r="C244" s="47" t="s">
        <v>390</v>
      </c>
      <c r="D244" s="47"/>
      <c r="E244" s="47"/>
      <c r="F244" s="47"/>
      <c r="G244" s="47"/>
      <c r="H244" s="47"/>
      <c r="I244" s="47"/>
      <c r="J244" s="47"/>
      <c r="K244" s="47"/>
    </row>
    <row r="245" customFormat="false" ht="14.65" hidden="false" customHeight="false" outlineLevel="0" collapsed="false">
      <c r="A245" s="9" t="s">
        <v>391</v>
      </c>
      <c r="B245" s="170"/>
      <c r="C245" s="0" t="s">
        <v>392</v>
      </c>
    </row>
    <row r="246" customFormat="false" ht="14.65" hidden="false" customHeight="false" outlineLevel="0" collapsed="false">
      <c r="A246" s="9"/>
      <c r="B246" s="170"/>
      <c r="C246" s="0" t="s">
        <v>393</v>
      </c>
    </row>
    <row r="247" customFormat="false" ht="14.65" hidden="false" customHeight="false" outlineLevel="0" collapsed="false">
      <c r="A247" s="171"/>
      <c r="B247" s="172"/>
      <c r="C247" s="47" t="s">
        <v>394</v>
      </c>
      <c r="D247" s="47"/>
      <c r="E247" s="47"/>
      <c r="F247" s="47"/>
      <c r="G247" s="47"/>
      <c r="H247" s="47"/>
      <c r="I247" s="47"/>
      <c r="J247" s="47"/>
    </row>
    <row r="248" customFormat="false" ht="14.65" hidden="false" customHeight="false" outlineLevel="0" collapsed="false">
      <c r="A248" s="66" t="s">
        <v>30</v>
      </c>
      <c r="B248" s="170"/>
      <c r="C248" s="0" t="s">
        <v>395</v>
      </c>
    </row>
    <row r="249" customFormat="false" ht="14.65" hidden="false" customHeight="false" outlineLevel="0" collapsed="false">
      <c r="A249" s="174" t="s">
        <v>396</v>
      </c>
      <c r="B249" s="170"/>
      <c r="C249" s="0" t="s">
        <v>397</v>
      </c>
    </row>
    <row r="250" customFormat="false" ht="14.65" hidden="false" customHeight="false" outlineLevel="0" collapsed="false">
      <c r="A250" s="9"/>
      <c r="B250" s="170"/>
      <c r="C250" s="0" t="s">
        <v>398</v>
      </c>
    </row>
    <row r="251" customFormat="false" ht="14.65" hidden="false" customHeight="false" outlineLevel="0" collapsed="false">
      <c r="A251" s="171"/>
      <c r="B251" s="172"/>
      <c r="C251" s="47"/>
      <c r="D251" s="47"/>
      <c r="E251" s="47"/>
      <c r="F251" s="47"/>
      <c r="G251" s="47"/>
      <c r="H251" s="47"/>
      <c r="I251" s="47"/>
      <c r="J251" s="47"/>
    </row>
    <row r="252" customFormat="false" ht="14.65" hidden="false" customHeight="false" outlineLevel="0" collapsed="false">
      <c r="A252" s="9" t="s">
        <v>399</v>
      </c>
      <c r="B252" s="170"/>
      <c r="C252" s="0" t="s">
        <v>400</v>
      </c>
    </row>
    <row r="253" customFormat="false" ht="14.65" hidden="false" customHeight="false" outlineLevel="0" collapsed="false">
      <c r="A253" s="174" t="s">
        <v>401</v>
      </c>
      <c r="B253" s="170"/>
      <c r="C253" s="0" t="s">
        <v>402</v>
      </c>
    </row>
    <row r="254" customFormat="false" ht="14.65" hidden="false" customHeight="false" outlineLevel="0" collapsed="false">
      <c r="A254" s="9"/>
      <c r="B254" s="170"/>
      <c r="C254" s="0" t="s">
        <v>403</v>
      </c>
    </row>
    <row r="255" customFormat="false" ht="14.65" hidden="false" customHeight="false" outlineLevel="0" collapsed="false">
      <c r="A255" s="9"/>
      <c r="B255" s="170"/>
      <c r="C255" s="9" t="s">
        <v>404</v>
      </c>
    </row>
    <row r="256" customFormat="false" ht="14.65" hidden="false" customHeight="false" outlineLevel="0" collapsed="false">
      <c r="A256" s="171"/>
      <c r="B256" s="172"/>
      <c r="C256" s="47" t="s">
        <v>405</v>
      </c>
      <c r="D256" s="47"/>
      <c r="E256" s="47"/>
      <c r="F256" s="47"/>
      <c r="G256" s="47"/>
      <c r="H256" s="47"/>
      <c r="I256" s="47"/>
      <c r="J256" s="47"/>
    </row>
    <row r="257" customFormat="false" ht="14.65" hidden="false" customHeight="false" outlineLevel="0" collapsed="false">
      <c r="A257" s="9" t="s">
        <v>406</v>
      </c>
      <c r="B257" s="170"/>
      <c r="C257" s="0" t="s">
        <v>407</v>
      </c>
    </row>
    <row r="258" customFormat="false" ht="14.65" hidden="false" customHeight="false" outlineLevel="0" collapsed="false">
      <c r="A258" s="171" t="s">
        <v>408</v>
      </c>
      <c r="B258" s="172"/>
      <c r="C258" s="47" t="s">
        <v>409</v>
      </c>
      <c r="D258" s="47"/>
      <c r="E258" s="47"/>
      <c r="F258" s="47"/>
      <c r="G258" s="47"/>
      <c r="H258" s="47"/>
      <c r="I258" s="47"/>
      <c r="J258" s="47"/>
    </row>
    <row r="259" customFormat="false" ht="14.65" hidden="false" customHeight="false" outlineLevel="0" collapsed="false">
      <c r="A259" s="9" t="s">
        <v>410</v>
      </c>
      <c r="B259" s="170"/>
      <c r="C259" s="0" t="s">
        <v>411</v>
      </c>
    </row>
    <row r="260" customFormat="false" ht="14.65" hidden="false" customHeight="false" outlineLevel="0" collapsed="false">
      <c r="A260" s="171" t="s">
        <v>173</v>
      </c>
      <c r="B260" s="172"/>
      <c r="C260" s="47" t="s">
        <v>412</v>
      </c>
      <c r="D260" s="47"/>
      <c r="E260" s="47"/>
      <c r="F260" s="47"/>
      <c r="G260" s="47"/>
      <c r="H260" s="47"/>
      <c r="I260" s="47"/>
      <c r="J260" s="47"/>
    </row>
    <row r="261" customFormat="false" ht="14.65" hidden="false" customHeight="false" outlineLevel="0" collapsed="false">
      <c r="A261" s="9" t="s">
        <v>413</v>
      </c>
      <c r="B261" s="170"/>
      <c r="D261" s="0" t="s">
        <v>414</v>
      </c>
    </row>
    <row r="262" customFormat="false" ht="14.65" hidden="false" customHeight="false" outlineLevel="0" collapsed="false">
      <c r="A262" s="171" t="s">
        <v>239</v>
      </c>
      <c r="B262" s="172"/>
      <c r="C262" s="47"/>
      <c r="D262" s="47" t="s">
        <v>415</v>
      </c>
      <c r="E262" s="47"/>
      <c r="F262" s="47"/>
      <c r="G262" s="47" t="s">
        <v>416</v>
      </c>
      <c r="H262" s="47"/>
      <c r="I262" s="47"/>
      <c r="J262" s="47"/>
    </row>
    <row r="263" customFormat="false" ht="14.65" hidden="false" customHeight="false" outlineLevel="0" collapsed="false">
      <c r="A263" s="9" t="s">
        <v>417</v>
      </c>
      <c r="B263" s="170"/>
      <c r="C263" s="9" t="s">
        <v>418</v>
      </c>
      <c r="D263" s="9"/>
      <c r="E263" s="9"/>
      <c r="F263" s="9"/>
      <c r="G263" s="9"/>
      <c r="H263" s="9"/>
    </row>
    <row r="264" customFormat="false" ht="14.65" hidden="false" customHeight="false" outlineLevel="0" collapsed="false">
      <c r="A264" s="9" t="s">
        <v>173</v>
      </c>
      <c r="B264" s="170"/>
      <c r="C264" s="9" t="s">
        <v>419</v>
      </c>
      <c r="D264" s="9"/>
      <c r="E264" s="9"/>
      <c r="F264" s="9"/>
      <c r="G264" s="9"/>
      <c r="H264" s="9"/>
    </row>
    <row r="265" customFormat="false" ht="14.65" hidden="false" customHeight="false" outlineLevel="0" collapsed="false">
      <c r="A265" s="171" t="s">
        <v>420</v>
      </c>
      <c r="B265" s="172"/>
      <c r="C265" s="171" t="s">
        <v>421</v>
      </c>
      <c r="D265" s="47"/>
      <c r="E265" s="47"/>
      <c r="F265" s="47"/>
      <c r="G265" s="47"/>
      <c r="H265" s="47"/>
      <c r="I265" s="47"/>
      <c r="J265" s="47"/>
    </row>
    <row r="266" customFormat="false" ht="14.65" hidden="false" customHeight="false" outlineLevel="0" collapsed="false">
      <c r="A266" s="9" t="s">
        <v>422</v>
      </c>
      <c r="B266" s="170"/>
      <c r="C266" s="0" t="s">
        <v>423</v>
      </c>
    </row>
    <row r="267" customFormat="false" ht="14.65" hidden="false" customHeight="false" outlineLevel="0" collapsed="false">
      <c r="A267" s="171"/>
      <c r="B267" s="172"/>
      <c r="C267" s="47" t="s">
        <v>424</v>
      </c>
      <c r="D267" s="47"/>
      <c r="E267" s="47"/>
      <c r="F267" s="47"/>
      <c r="G267" s="47"/>
      <c r="H267" s="47"/>
      <c r="I267" s="47"/>
      <c r="J267" s="47"/>
    </row>
    <row r="268" customFormat="false" ht="14.65" hidden="false" customHeight="false" outlineLevel="0" collapsed="false">
      <c r="A268" s="9" t="s">
        <v>425</v>
      </c>
      <c r="B268" s="170"/>
      <c r="C268" s="0" t="s">
        <v>426</v>
      </c>
    </row>
    <row r="269" customFormat="false" ht="14.65" hidden="false" customHeight="false" outlineLevel="0" collapsed="false">
      <c r="A269" s="9"/>
      <c r="B269" s="170"/>
      <c r="C269" s="0" t="s">
        <v>427</v>
      </c>
    </row>
    <row r="270" customFormat="false" ht="14.65" hidden="false" customHeight="false" outlineLevel="0" collapsed="false">
      <c r="B270" s="170"/>
      <c r="C270" s="0" t="s">
        <v>428</v>
      </c>
    </row>
    <row r="271" customFormat="false" ht="14.65" hidden="false" customHeight="false" outlineLevel="0" collapsed="false">
      <c r="A271" s="0" t="s">
        <v>429</v>
      </c>
      <c r="B271" s="170"/>
      <c r="C271" s="9" t="s">
        <v>430</v>
      </c>
    </row>
    <row r="272" customFormat="false" ht="14.65" hidden="false" customHeight="false" outlineLevel="0" collapsed="false">
      <c r="A272" s="174"/>
      <c r="B272" s="170"/>
      <c r="C272" s="9" t="s">
        <v>431</v>
      </c>
    </row>
    <row r="277" customFormat="false" ht="14.6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4.65" hidden="false" customHeight="false" outlineLevel="0" collapsed="false">
      <c r="A278" s="0" t="s">
        <v>432</v>
      </c>
    </row>
    <row r="279" customFormat="false" ht="14.65" hidden="false" customHeight="false" outlineLevel="0" collapsed="false">
      <c r="A279" s="171" t="s">
        <v>433</v>
      </c>
      <c r="B279" s="171"/>
      <c r="C279" s="171"/>
      <c r="D279" s="171"/>
      <c r="E279" s="171"/>
      <c r="F279" s="171"/>
      <c r="G279" s="171"/>
      <c r="H279" s="171"/>
      <c r="I279" s="171"/>
      <c r="J279" s="171"/>
    </row>
    <row r="280" customFormat="false" ht="14.65" hidden="false" customHeight="false" outlineLevel="0" collapsed="false">
      <c r="D280" s="150"/>
    </row>
    <row r="281" customFormat="false" ht="14.65" hidden="false" customHeight="false" outlineLevel="0" collapsed="false">
      <c r="A281" s="0" t="s">
        <v>434</v>
      </c>
      <c r="D281" s="105"/>
      <c r="F281" s="0" t="s">
        <v>435</v>
      </c>
    </row>
    <row r="282" customFormat="false" ht="14.65" hidden="false" customHeight="false" outlineLevel="0" collapsed="false">
      <c r="A282" s="0" t="s">
        <v>436</v>
      </c>
      <c r="D282" s="105" t="n">
        <v>0</v>
      </c>
      <c r="H282" s="105" t="n">
        <v>0</v>
      </c>
    </row>
    <row r="283" customFormat="false" ht="14.65" hidden="false" customHeight="false" outlineLevel="0" collapsed="false">
      <c r="D283" s="105"/>
      <c r="H283" s="105"/>
    </row>
    <row r="284" customFormat="false" ht="14.65" hidden="false" customHeight="false" outlineLevel="0" collapsed="false">
      <c r="A284" s="0" t="s">
        <v>437</v>
      </c>
      <c r="D284" s="105"/>
      <c r="H284" s="105"/>
    </row>
    <row r="285" customFormat="false" ht="14.65" hidden="false" customHeight="false" outlineLevel="0" collapsed="false">
      <c r="D285" s="105"/>
      <c r="H285" s="105"/>
    </row>
    <row r="286" customFormat="false" ht="14.65" hidden="false" customHeight="false" outlineLevel="0" collapsed="false">
      <c r="A286" s="0" t="s">
        <v>438</v>
      </c>
      <c r="D286" s="105"/>
      <c r="H286" s="105"/>
    </row>
    <row r="287" customFormat="false" ht="14.65" hidden="false" customHeight="false" outlineLevel="0" collapsed="false">
      <c r="D287" s="105"/>
      <c r="H287" s="105"/>
    </row>
    <row r="288" customFormat="false" ht="14.65" hidden="false" customHeight="false" outlineLevel="0" collapsed="false">
      <c r="D288" s="105"/>
      <c r="H288" s="105"/>
    </row>
    <row r="289" customFormat="false" ht="14.65" hidden="false" customHeight="false" outlineLevel="0" collapsed="false">
      <c r="D289" s="105"/>
      <c r="H289" s="105"/>
    </row>
    <row r="290" customFormat="false" ht="14.65" hidden="false" customHeight="false" outlineLevel="0" collapsed="false">
      <c r="A290" s="0" t="s">
        <v>439</v>
      </c>
      <c r="D290" s="105"/>
      <c r="H290" s="105"/>
    </row>
    <row r="291" customFormat="false" ht="14.65" hidden="false" customHeight="false" outlineLevel="0" collapsed="false">
      <c r="D291" s="105"/>
      <c r="H291" s="105"/>
    </row>
    <row r="292" customFormat="false" ht="14.65" hidden="false" customHeight="false" outlineLevel="0" collapsed="false">
      <c r="D292" s="105"/>
      <c r="H292" s="105"/>
    </row>
    <row r="293" customFormat="false" ht="14.65" hidden="false" customHeight="false" outlineLevel="0" collapsed="false">
      <c r="A293" s="0" t="s">
        <v>440</v>
      </c>
      <c r="D293" s="105" t="n">
        <v>0</v>
      </c>
      <c r="G293" s="97"/>
      <c r="H293" s="105"/>
    </row>
    <row r="294" customFormat="false" ht="14.65" hidden="false" customHeight="false" outlineLevel="0" collapsed="false">
      <c r="A294" s="0" t="s">
        <v>441</v>
      </c>
      <c r="D294" s="105"/>
      <c r="H294" s="105"/>
    </row>
    <row r="295" customFormat="false" ht="14.65" hidden="false" customHeight="false" outlineLevel="0" collapsed="false">
      <c r="D295" s="105"/>
      <c r="H295" s="105"/>
    </row>
    <row r="296" customFormat="false" ht="14.65" hidden="false" customHeight="false" outlineLevel="0" collapsed="false">
      <c r="D296" s="105"/>
      <c r="H296" s="105"/>
    </row>
    <row r="297" customFormat="false" ht="14.65" hidden="false" customHeight="false" outlineLevel="0" collapsed="false">
      <c r="D297" s="105"/>
      <c r="H297" s="105"/>
    </row>
    <row r="298" customFormat="false" ht="14.65" hidden="false" customHeight="false" outlineLevel="0" collapsed="false">
      <c r="D298" s="105"/>
      <c r="H298" s="105"/>
    </row>
    <row r="299" customFormat="false" ht="14.65" hidden="false" customHeight="false" outlineLevel="0" collapsed="false">
      <c r="D299" s="105"/>
      <c r="H299" s="105"/>
    </row>
    <row r="300" customFormat="false" ht="14.65" hidden="false" customHeight="false" outlineLevel="0" collapsed="false">
      <c r="A300" s="0" t="s">
        <v>168</v>
      </c>
      <c r="D300" s="105"/>
      <c r="H300" s="105"/>
    </row>
    <row r="301" customFormat="false" ht="14.65" hidden="false" customHeight="false" outlineLevel="0" collapsed="false">
      <c r="D301" s="105"/>
      <c r="H301" s="105"/>
    </row>
    <row r="302" customFormat="false" ht="14.65" hidden="false" customHeight="false" outlineLevel="0" collapsed="false">
      <c r="D302" s="105"/>
      <c r="H302" s="105"/>
    </row>
    <row r="303" customFormat="false" ht="14.65" hidden="false" customHeight="false" outlineLevel="0" collapsed="false">
      <c r="D303" s="105"/>
      <c r="H303" s="105"/>
    </row>
    <row r="304" customFormat="false" ht="14.65" hidden="false" customHeight="false" outlineLevel="0" collapsed="false">
      <c r="D304" s="105"/>
      <c r="H304" s="105"/>
    </row>
    <row r="305" customFormat="false" ht="14.65" hidden="false" customHeight="false" outlineLevel="0" collapsed="false">
      <c r="D305" s="105"/>
      <c r="H305" s="105"/>
    </row>
    <row r="306" customFormat="false" ht="14.65" hidden="false" customHeight="false" outlineLevel="0" collapsed="false">
      <c r="D306" s="105"/>
      <c r="H306" s="105"/>
    </row>
    <row r="307" customFormat="false" ht="14.65" hidden="false" customHeight="false" outlineLevel="0" collapsed="false">
      <c r="A307" s="0" t="s">
        <v>442</v>
      </c>
      <c r="D307" s="99" t="n">
        <f aca="false">SUM(D280:D306)</f>
        <v>0</v>
      </c>
      <c r="F307" s="0" t="s">
        <v>442</v>
      </c>
      <c r="H307" s="99" t="n">
        <f aca="false">SUM(H282:H306)</f>
        <v>0</v>
      </c>
    </row>
    <row r="308" customFormat="false" ht="14.65" hidden="false" customHeight="false" outlineLevel="0" collapsed="false">
      <c r="A308" s="0" t="s">
        <v>443</v>
      </c>
      <c r="F308" s="0" t="s">
        <v>444</v>
      </c>
    </row>
    <row r="309" customFormat="false" ht="14.65" hidden="false" customHeight="false" outlineLevel="0" collapsed="false">
      <c r="A309" s="0" t="s">
        <v>445</v>
      </c>
      <c r="F309" s="0" t="s">
        <v>446</v>
      </c>
    </row>
    <row r="310" customFormat="false" ht="14.65" hidden="false" customHeight="false" outlineLevel="0" collapsed="false">
      <c r="D310" s="105" t="n">
        <v>0</v>
      </c>
      <c r="H310" s="105" t="n">
        <v>0</v>
      </c>
    </row>
    <row r="311" customFormat="false" ht="14.65" hidden="false" customHeight="false" outlineLevel="0" collapsed="false">
      <c r="A311" s="0" t="s">
        <v>447</v>
      </c>
      <c r="D311" s="105"/>
      <c r="H311" s="105"/>
    </row>
    <row r="312" customFormat="false" ht="14.65" hidden="false" customHeight="false" outlineLevel="0" collapsed="false">
      <c r="A312" s="0" t="s">
        <v>168</v>
      </c>
      <c r="D312" s="105"/>
      <c r="H312" s="105"/>
    </row>
    <row r="313" customFormat="false" ht="14.65" hidden="false" customHeight="false" outlineLevel="0" collapsed="false">
      <c r="D313" s="105"/>
      <c r="H313" s="105"/>
    </row>
    <row r="314" customFormat="false" ht="14.65" hidden="false" customHeight="false" outlineLevel="0" collapsed="false">
      <c r="D314" s="105"/>
      <c r="H314" s="105"/>
    </row>
    <row r="315" customFormat="false" ht="14.65" hidden="false" customHeight="false" outlineLevel="0" collapsed="false">
      <c r="D315" s="105"/>
      <c r="H315" s="105"/>
    </row>
    <row r="316" customFormat="false" ht="14.65" hidden="false" customHeight="false" outlineLevel="0" collapsed="false">
      <c r="D316" s="105"/>
      <c r="F316" s="0" t="s">
        <v>448</v>
      </c>
      <c r="H316" s="99" t="n">
        <f aca="false">SUM(H310:H315)</f>
        <v>0</v>
      </c>
    </row>
    <row r="317" customFormat="false" ht="14.65" hidden="false" customHeight="false" outlineLevel="0" collapsed="false">
      <c r="D317" s="105"/>
      <c r="F317" s="0" t="s">
        <v>449</v>
      </c>
      <c r="H317" s="105"/>
    </row>
    <row r="318" customFormat="false" ht="14.65" hidden="false" customHeight="false" outlineLevel="0" collapsed="false">
      <c r="D318" s="105"/>
      <c r="F318" s="0" t="s">
        <v>450</v>
      </c>
      <c r="H318" s="105"/>
    </row>
    <row r="319" customFormat="false" ht="14.65" hidden="false" customHeight="false" outlineLevel="0" collapsed="false">
      <c r="D319" s="105"/>
      <c r="H319" s="105" t="n">
        <v>0</v>
      </c>
    </row>
    <row r="320" customFormat="false" ht="14.65" hidden="false" customHeight="false" outlineLevel="0" collapsed="false">
      <c r="D320" s="105"/>
      <c r="H320" s="105"/>
    </row>
    <row r="321" customFormat="false" ht="14.65" hidden="false" customHeight="false" outlineLevel="0" collapsed="false">
      <c r="D321" s="105"/>
      <c r="H321" s="105"/>
    </row>
    <row r="322" customFormat="false" ht="14.65" hidden="false" customHeight="false" outlineLevel="0" collapsed="false">
      <c r="D322" s="105"/>
      <c r="H322" s="105"/>
    </row>
    <row r="323" customFormat="false" ht="14.65" hidden="false" customHeight="false" outlineLevel="0" collapsed="false">
      <c r="A323" s="0" t="s">
        <v>442</v>
      </c>
      <c r="D323" s="99" t="n">
        <f aca="false">SUM(D310:D322)</f>
        <v>0</v>
      </c>
      <c r="F323" s="0" t="s">
        <v>448</v>
      </c>
      <c r="H323" s="99" t="n">
        <f aca="false">SUM(H317:H322)</f>
        <v>0</v>
      </c>
    </row>
    <row r="324" customFormat="false" ht="14.65" hidden="false" customHeight="false" outlineLevel="0" collapsed="false">
      <c r="A324" s="0" t="s">
        <v>451</v>
      </c>
      <c r="D324" s="105"/>
      <c r="F324" s="0" t="s">
        <v>452</v>
      </c>
      <c r="H324" s="105"/>
    </row>
    <row r="325" customFormat="false" ht="14.65" hidden="false" customHeight="false" outlineLevel="0" collapsed="false">
      <c r="D325" s="105"/>
      <c r="H325" s="105"/>
    </row>
    <row r="326" customFormat="false" ht="14.65" hidden="false" customHeight="false" outlineLevel="0" collapsed="false">
      <c r="D326" s="105"/>
      <c r="H326" s="105" t="n">
        <v>0</v>
      </c>
    </row>
    <row r="327" customFormat="false" ht="14.65" hidden="false" customHeight="false" outlineLevel="0" collapsed="false">
      <c r="D327" s="105"/>
      <c r="H327" s="105"/>
    </row>
    <row r="328" customFormat="false" ht="14.65" hidden="false" customHeight="false" outlineLevel="0" collapsed="false">
      <c r="D328" s="105"/>
      <c r="H328" s="105"/>
    </row>
    <row r="329" customFormat="false" ht="14.65" hidden="false" customHeight="false" outlineLevel="0" collapsed="false">
      <c r="D329" s="105"/>
      <c r="H329" s="105"/>
    </row>
    <row r="330" customFormat="false" ht="14.65" hidden="false" customHeight="false" outlineLevel="0" collapsed="false">
      <c r="D330" s="105"/>
      <c r="H330" s="105"/>
    </row>
    <row r="331" customFormat="false" ht="14.65" hidden="false" customHeight="false" outlineLevel="0" collapsed="false">
      <c r="D331" s="105"/>
      <c r="H331" s="105"/>
    </row>
    <row r="332" customFormat="false" ht="14.65" hidden="false" customHeight="false" outlineLevel="0" collapsed="false">
      <c r="D332" s="105"/>
      <c r="H332" s="105"/>
    </row>
    <row r="333" customFormat="false" ht="14.65" hidden="false" customHeight="false" outlineLevel="0" collapsed="false">
      <c r="D333" s="105"/>
      <c r="H333" s="105"/>
    </row>
    <row r="334" customFormat="false" ht="14.65" hidden="false" customHeight="false" outlineLevel="0" collapsed="false">
      <c r="D334" s="105"/>
      <c r="H334" s="105"/>
    </row>
    <row r="335" customFormat="false" ht="14.65" hidden="false" customHeight="false" outlineLevel="0" collapsed="false">
      <c r="D335" s="105"/>
      <c r="H335" s="105"/>
    </row>
    <row r="336" customFormat="false" ht="14.65" hidden="false" customHeight="false" outlineLevel="0" collapsed="false">
      <c r="D336" s="105"/>
      <c r="H336" s="105"/>
    </row>
    <row r="337" customFormat="false" ht="14.65" hidden="false" customHeight="false" outlineLevel="0" collapsed="false">
      <c r="D337" s="105"/>
      <c r="H337" s="105"/>
    </row>
    <row r="338" customFormat="false" ht="14.65" hidden="false" customHeight="false" outlineLevel="0" collapsed="false">
      <c r="D338" s="105"/>
      <c r="H338" s="105"/>
    </row>
    <row r="339" customFormat="false" ht="14.65" hidden="false" customHeight="false" outlineLevel="0" collapsed="false">
      <c r="A339" s="0" t="s">
        <v>453</v>
      </c>
      <c r="D339" s="99" t="n">
        <f aca="false">SUM(D323:D338)</f>
        <v>0</v>
      </c>
      <c r="F339" s="0" t="s">
        <v>454</v>
      </c>
      <c r="H339" s="99" t="n">
        <f aca="false">SUM(H325:H338)</f>
        <v>0</v>
      </c>
    </row>
    <row r="344" customFormat="false" ht="19.35" hidden="false" customHeight="false" outlineLevel="0" collapsed="false">
      <c r="A344" s="38" t="s">
        <v>455</v>
      </c>
      <c r="B344" s="175"/>
      <c r="C344" s="38" t="s">
        <v>456</v>
      </c>
      <c r="D344" s="63"/>
      <c r="E344" s="38" t="s">
        <v>457</v>
      </c>
      <c r="F344" s="63"/>
      <c r="G344" s="63"/>
      <c r="H344" s="63"/>
      <c r="I344" s="63" t="s">
        <v>458</v>
      </c>
    </row>
    <row r="345" s="47" customFormat="true" ht="14.65" hidden="false" customHeight="false" outlineLevel="0" collapsed="false">
      <c r="A345" s="107" t="s">
        <v>459</v>
      </c>
      <c r="B345" s="176"/>
      <c r="C345" s="107"/>
      <c r="D345" s="107"/>
      <c r="E345" s="107" t="s">
        <v>460</v>
      </c>
      <c r="F345" s="107"/>
      <c r="G345" s="107"/>
    </row>
    <row r="346" customFormat="false" ht="9.95" hidden="false" customHeight="true" outlineLevel="0" collapsed="false">
      <c r="A346" s="4" t="s">
        <v>461</v>
      </c>
      <c r="B346" s="177"/>
      <c r="C346" s="4"/>
      <c r="D346" s="4"/>
      <c r="E346" s="4"/>
      <c r="F346" s="4"/>
      <c r="G346" s="4" t="s">
        <v>462</v>
      </c>
      <c r="H346" s="4"/>
      <c r="I346" s="4"/>
      <c r="J346" s="4"/>
    </row>
    <row r="347" s="178" customFormat="true" ht="14.65" hidden="false" customHeight="false" outlineLevel="0" collapsed="false">
      <c r="A347" s="17"/>
      <c r="B347" s="17" t="str">
        <f aca="false">B67</f>
        <v>DAVID    R</v>
      </c>
      <c r="C347" s="17"/>
      <c r="D347" s="17"/>
      <c r="E347" s="17" t="str">
        <f aca="false">E67</f>
        <v>WORTHEN</v>
      </c>
      <c r="F347" s="17"/>
      <c r="G347" s="17"/>
      <c r="H347" s="171" t="str">
        <f aca="false">H67</f>
        <v>528 82 1234</v>
      </c>
      <c r="I347" s="171"/>
      <c r="J347" s="47"/>
    </row>
    <row r="348" customFormat="false" ht="12.6" hidden="false" customHeight="true" outlineLevel="0" collapsed="false">
      <c r="A348" s="74" t="s">
        <v>463</v>
      </c>
      <c r="B348" s="74"/>
      <c r="C348" s="74" t="s">
        <v>464</v>
      </c>
      <c r="D348" s="74"/>
      <c r="E348" s="74"/>
      <c r="F348" s="74"/>
      <c r="G348" s="74"/>
      <c r="H348" s="141"/>
      <c r="I348" s="179"/>
      <c r="J348" s="116"/>
    </row>
    <row r="349" customFormat="false" ht="12.6" hidden="false" customHeight="true" outlineLevel="0" collapsed="false">
      <c r="A349" s="74" t="s">
        <v>465</v>
      </c>
      <c r="B349" s="74" t="n">
        <v>1</v>
      </c>
      <c r="C349" s="74" t="s">
        <v>466</v>
      </c>
      <c r="D349" s="74"/>
      <c r="E349" s="74"/>
      <c r="F349" s="74"/>
      <c r="G349" s="74"/>
      <c r="H349" s="141" t="n">
        <v>2564</v>
      </c>
      <c r="I349" s="179"/>
      <c r="J349" s="116"/>
      <c r="K349" s="0" t="n">
        <f aca="false">I349</f>
        <v>0</v>
      </c>
    </row>
    <row r="350" customFormat="false" ht="12.6" hidden="false" customHeight="true" outlineLevel="0" collapsed="false">
      <c r="A350" s="74" t="s">
        <v>467</v>
      </c>
      <c r="B350" s="74" t="n">
        <v>2</v>
      </c>
      <c r="C350" s="74" t="s">
        <v>468</v>
      </c>
      <c r="D350" s="74"/>
      <c r="E350" s="109" t="n">
        <f aca="false">K350</f>
        <v>47500</v>
      </c>
      <c r="F350" s="74" t="s">
        <v>469</v>
      </c>
      <c r="G350" s="74"/>
      <c r="H350" s="180" t="n">
        <f aca="false">D307</f>
        <v>0</v>
      </c>
      <c r="I350" s="150"/>
      <c r="J350" s="116"/>
      <c r="K350" s="0" t="n">
        <f aca="false">I130</f>
        <v>47500</v>
      </c>
      <c r="L350" s="0" t="s">
        <v>470</v>
      </c>
    </row>
    <row r="351" customFormat="false" ht="12.6" hidden="false" customHeight="true" outlineLevel="0" collapsed="false">
      <c r="A351" s="74" t="s">
        <v>471</v>
      </c>
      <c r="B351" s="74" t="n">
        <v>3</v>
      </c>
      <c r="C351" s="74" t="s">
        <v>472</v>
      </c>
      <c r="D351" s="74"/>
      <c r="E351" s="74"/>
      <c r="F351" s="74"/>
      <c r="G351" s="74"/>
      <c r="H351" s="145" t="n">
        <f aca="false">K351</f>
        <v>3562</v>
      </c>
      <c r="I351" s="150"/>
      <c r="J351" s="116"/>
      <c r="K351" s="0" t="n">
        <f aca="false">INT(K350*0.075)</f>
        <v>3562</v>
      </c>
      <c r="L351" s="0" t="n">
        <f aca="false">H349&gt;H351</f>
        <v>0</v>
      </c>
    </row>
    <row r="352" customFormat="false" ht="12.6" hidden="false" customHeight="true" outlineLevel="0" collapsed="false">
      <c r="A352" s="107"/>
      <c r="B352" s="107" t="n">
        <v>4</v>
      </c>
      <c r="C352" s="107" t="s">
        <v>473</v>
      </c>
      <c r="D352" s="107"/>
      <c r="E352" s="107"/>
      <c r="F352" s="107"/>
      <c r="G352" s="107"/>
      <c r="H352" s="47"/>
      <c r="I352" s="145" t="n">
        <f aca="false">K352</f>
        <v>-0</v>
      </c>
      <c r="J352" s="181" t="n">
        <v>4</v>
      </c>
      <c r="K352" s="0" t="n">
        <f aca="false">(H349+H350-H351)*L351</f>
        <v>-0</v>
      </c>
    </row>
    <row r="353" customFormat="false" ht="12.6" hidden="false" customHeight="true" outlineLevel="0" collapsed="false">
      <c r="A353" s="74" t="s">
        <v>474</v>
      </c>
      <c r="B353" s="74" t="n">
        <v>5</v>
      </c>
      <c r="C353" s="74" t="s">
        <v>475</v>
      </c>
      <c r="D353" s="74"/>
      <c r="E353" s="74"/>
      <c r="F353" s="74"/>
      <c r="G353" s="104"/>
      <c r="H353" s="99" t="n">
        <f aca="false">K353</f>
        <v>0</v>
      </c>
      <c r="J353" s="116"/>
      <c r="K353" s="0" t="n">
        <f aca="false">I48</f>
        <v>0</v>
      </c>
    </row>
    <row r="354" customFormat="false" ht="12.6" hidden="false" customHeight="true" outlineLevel="0" collapsed="false">
      <c r="A354" s="74" t="s">
        <v>342</v>
      </c>
      <c r="B354" s="74" t="n">
        <v>6</v>
      </c>
      <c r="C354" s="74" t="s">
        <v>476</v>
      </c>
      <c r="D354" s="74"/>
      <c r="E354" s="74"/>
      <c r="F354" s="74"/>
      <c r="G354" s="104"/>
      <c r="H354" s="141" t="n">
        <v>5649</v>
      </c>
      <c r="J354" s="116"/>
      <c r="K354" s="0" t="n">
        <f aca="false">H354</f>
        <v>5649</v>
      </c>
    </row>
    <row r="355" customFormat="false" ht="12.6" hidden="false" customHeight="true" outlineLevel="0" collapsed="false">
      <c r="A355" s="74"/>
      <c r="B355" s="74" t="n">
        <v>7</v>
      </c>
      <c r="C355" s="74" t="s">
        <v>477</v>
      </c>
      <c r="D355" s="74"/>
      <c r="E355" s="74"/>
      <c r="F355" s="74"/>
      <c r="G355" s="104"/>
      <c r="H355" s="141" t="n">
        <v>0</v>
      </c>
      <c r="J355" s="116"/>
      <c r="K355" s="0" t="n">
        <f aca="false">H355</f>
        <v>0</v>
      </c>
    </row>
    <row r="356" customFormat="false" ht="12.6" hidden="false" customHeight="true" outlineLevel="0" collapsed="false">
      <c r="A356" s="74"/>
      <c r="B356" s="74"/>
      <c r="C356" s="74" t="s">
        <v>478</v>
      </c>
      <c r="D356" s="74"/>
      <c r="E356" s="74"/>
      <c r="F356" s="74"/>
      <c r="G356" s="74"/>
      <c r="H356" s="141" t="n">
        <f aca="false">K356</f>
        <v>0</v>
      </c>
      <c r="J356" s="116"/>
      <c r="K356" s="0" t="n">
        <f aca="false">D323</f>
        <v>0</v>
      </c>
    </row>
    <row r="357" customFormat="false" ht="12.6" hidden="false" customHeight="true" outlineLevel="0" collapsed="false">
      <c r="A357" s="107"/>
      <c r="B357" s="107" t="n">
        <v>8</v>
      </c>
      <c r="C357" s="17" t="s">
        <v>479</v>
      </c>
      <c r="D357" s="107"/>
      <c r="E357" s="107"/>
      <c r="F357" s="107"/>
      <c r="G357" s="107"/>
      <c r="H357" s="47"/>
      <c r="I357" s="99" t="n">
        <f aca="false">K357</f>
        <v>5649</v>
      </c>
      <c r="J357" s="181" t="n">
        <v>8</v>
      </c>
      <c r="K357" s="0" t="n">
        <f aca="false">SUM(K353:K356)</f>
        <v>5649</v>
      </c>
    </row>
    <row r="358" customFormat="false" ht="12.6" hidden="false" customHeight="true" outlineLevel="0" collapsed="false">
      <c r="A358" s="74" t="s">
        <v>480</v>
      </c>
      <c r="B358" s="74" t="s">
        <v>481</v>
      </c>
      <c r="C358" s="74" t="s">
        <v>482</v>
      </c>
      <c r="D358" s="74"/>
      <c r="E358" s="74"/>
      <c r="F358" s="74"/>
      <c r="G358" s="74"/>
      <c r="H358" s="141" t="n">
        <v>2700</v>
      </c>
      <c r="J358" s="116"/>
      <c r="K358" s="0" t="n">
        <f aca="false">H358</f>
        <v>2700</v>
      </c>
    </row>
    <row r="359" customFormat="false" ht="12.6" hidden="false" customHeight="true" outlineLevel="0" collapsed="false">
      <c r="A359" s="74" t="s">
        <v>483</v>
      </c>
      <c r="B359" s="74" t="s">
        <v>177</v>
      </c>
      <c r="C359" s="74" t="s">
        <v>484</v>
      </c>
      <c r="D359" s="74"/>
      <c r="E359" s="74"/>
      <c r="F359" s="74"/>
      <c r="G359" s="74"/>
      <c r="H359" s="141"/>
      <c r="J359" s="116"/>
      <c r="K359" s="0" t="n">
        <f aca="false">H359</f>
        <v>0</v>
      </c>
    </row>
    <row r="360" customFormat="false" ht="12.6" hidden="false" customHeight="true" outlineLevel="0" collapsed="false">
      <c r="A360" s="74"/>
      <c r="B360" s="74"/>
      <c r="C360" s="74"/>
      <c r="D360" s="74"/>
      <c r="E360" s="74"/>
      <c r="F360" s="74"/>
      <c r="G360" s="74"/>
      <c r="H360" s="141"/>
      <c r="J360" s="116"/>
      <c r="K360" s="0" t="n">
        <f aca="false">H360</f>
        <v>0</v>
      </c>
    </row>
    <row r="361" customFormat="false" ht="12.6" hidden="false" customHeight="true" outlineLevel="0" collapsed="false">
      <c r="A361" s="74"/>
      <c r="B361" s="74"/>
      <c r="C361" s="74"/>
      <c r="D361" s="74"/>
      <c r="E361" s="74"/>
      <c r="F361" s="74"/>
      <c r="G361" s="74"/>
      <c r="H361" s="141" t="n">
        <v>0</v>
      </c>
      <c r="J361" s="116"/>
      <c r="K361" s="0" t="n">
        <f aca="false">H361</f>
        <v>0</v>
      </c>
    </row>
    <row r="362" customFormat="false" ht="12.6" hidden="false" customHeight="true" outlineLevel="0" collapsed="false">
      <c r="A362" s="74"/>
      <c r="B362" s="74"/>
      <c r="C362" s="74" t="s">
        <v>485</v>
      </c>
      <c r="D362" s="74"/>
      <c r="E362" s="74"/>
      <c r="F362" s="74"/>
      <c r="G362" s="74"/>
      <c r="H362" s="141" t="n">
        <v>210</v>
      </c>
      <c r="J362" s="116"/>
      <c r="K362" s="0" t="n">
        <f aca="false">H362</f>
        <v>210</v>
      </c>
    </row>
    <row r="363" customFormat="false" ht="12.6" hidden="false" customHeight="true" outlineLevel="0" collapsed="false">
      <c r="A363" s="74"/>
      <c r="B363" s="74"/>
      <c r="C363" s="74"/>
      <c r="D363" s="74"/>
      <c r="E363" s="74"/>
      <c r="F363" s="74"/>
      <c r="G363" s="74"/>
      <c r="H363" s="141"/>
      <c r="J363" s="116"/>
      <c r="K363" s="0" t="n">
        <f aca="false">H363</f>
        <v>0</v>
      </c>
    </row>
    <row r="364" customFormat="false" ht="12.6" hidden="false" customHeight="true" outlineLevel="0" collapsed="false">
      <c r="A364" s="74"/>
      <c r="B364" s="74" t="n">
        <v>10</v>
      </c>
      <c r="C364" s="74" t="s">
        <v>486</v>
      </c>
      <c r="D364" s="74"/>
      <c r="E364" s="74"/>
      <c r="F364" s="74"/>
      <c r="G364" s="74"/>
      <c r="H364" s="141" t="n">
        <v>0</v>
      </c>
      <c r="J364" s="116"/>
      <c r="K364" s="0" t="n">
        <f aca="false">H364</f>
        <v>0</v>
      </c>
    </row>
    <row r="365" customFormat="false" ht="12.6" hidden="false" customHeight="true" outlineLevel="0" collapsed="false">
      <c r="A365" s="74"/>
      <c r="B365" s="74"/>
      <c r="C365" s="74" t="s">
        <v>487</v>
      </c>
      <c r="D365" s="74"/>
      <c r="E365" s="74"/>
      <c r="F365" s="74"/>
      <c r="G365" s="74"/>
      <c r="H365" s="141" t="n">
        <f aca="false">K365</f>
        <v>0</v>
      </c>
      <c r="J365" s="116"/>
      <c r="K365" s="0" t="n">
        <f aca="false">D339</f>
        <v>0</v>
      </c>
    </row>
    <row r="366" customFormat="false" ht="12.6" hidden="false" customHeight="true" outlineLevel="0" collapsed="false">
      <c r="A366" s="74"/>
      <c r="B366" s="74" t="n">
        <v>11</v>
      </c>
      <c r="C366" s="74" t="s">
        <v>488</v>
      </c>
      <c r="D366" s="74"/>
      <c r="E366" s="74"/>
      <c r="F366" s="74"/>
      <c r="G366" s="74"/>
      <c r="H366" s="141"/>
      <c r="J366" s="116"/>
      <c r="K366" s="0" t="n">
        <f aca="false">H366</f>
        <v>0</v>
      </c>
    </row>
    <row r="367" customFormat="false" ht="12.6" hidden="false" customHeight="true" outlineLevel="0" collapsed="false">
      <c r="A367" s="74"/>
      <c r="B367" s="74"/>
      <c r="C367" s="74"/>
      <c r="D367" s="74"/>
      <c r="E367" s="74"/>
      <c r="F367" s="74"/>
      <c r="G367" s="74"/>
      <c r="H367" s="141"/>
      <c r="J367" s="116"/>
      <c r="K367" s="0" t="n">
        <f aca="false">H367</f>
        <v>0</v>
      </c>
    </row>
    <row r="368" customFormat="false" ht="12.6" hidden="false" customHeight="true" outlineLevel="0" collapsed="false">
      <c r="A368" s="107"/>
      <c r="B368" s="107" t="n">
        <v>12</v>
      </c>
      <c r="C368" s="17" t="s">
        <v>489</v>
      </c>
      <c r="D368" s="107"/>
      <c r="E368" s="107"/>
      <c r="F368" s="107"/>
      <c r="G368" s="107"/>
      <c r="H368" s="47"/>
      <c r="I368" s="99" t="n">
        <f aca="false">K368</f>
        <v>2910</v>
      </c>
      <c r="J368" s="181" t="n">
        <v>12</v>
      </c>
      <c r="K368" s="0" t="n">
        <f aca="false">SUM(K358:K367)</f>
        <v>2910</v>
      </c>
    </row>
    <row r="369" customFormat="false" ht="12.6" hidden="false" customHeight="true" outlineLevel="0" collapsed="false">
      <c r="A369" s="74" t="s">
        <v>490</v>
      </c>
      <c r="B369" s="74"/>
      <c r="C369" s="74" t="s">
        <v>491</v>
      </c>
      <c r="D369" s="74"/>
      <c r="E369" s="74"/>
      <c r="F369" s="74"/>
      <c r="G369" s="74"/>
      <c r="H369" s="141"/>
      <c r="J369" s="116"/>
      <c r="K369" s="0" t="n">
        <f aca="false">H369</f>
        <v>0</v>
      </c>
    </row>
    <row r="370" customFormat="false" ht="12.6" hidden="false" customHeight="true" outlineLevel="0" collapsed="false">
      <c r="A370" s="74" t="s">
        <v>492</v>
      </c>
      <c r="B370" s="74"/>
      <c r="C370" s="74" t="s">
        <v>493</v>
      </c>
      <c r="D370" s="74"/>
      <c r="E370" s="74"/>
      <c r="F370" s="74" t="s">
        <v>494</v>
      </c>
      <c r="G370" s="74"/>
      <c r="H370" s="141" t="n">
        <v>828</v>
      </c>
      <c r="J370" s="116"/>
      <c r="K370" s="0" t="n">
        <f aca="false">H370</f>
        <v>828</v>
      </c>
    </row>
    <row r="371" customFormat="false" ht="12.6" hidden="false" customHeight="true" outlineLevel="0" collapsed="false">
      <c r="A371" s="74"/>
      <c r="B371" s="74" t="n">
        <v>13</v>
      </c>
      <c r="C371" s="74" t="s">
        <v>495</v>
      </c>
      <c r="D371" s="74"/>
      <c r="E371" s="74"/>
      <c r="F371" s="74"/>
      <c r="G371" s="74"/>
      <c r="H371" s="141"/>
      <c r="J371" s="116"/>
      <c r="K371" s="0" t="n">
        <f aca="false">H371</f>
        <v>0</v>
      </c>
    </row>
    <row r="372" customFormat="false" ht="12.6" hidden="false" customHeight="true" outlineLevel="0" collapsed="false">
      <c r="A372" s="74"/>
      <c r="B372" s="74" t="n">
        <v>14</v>
      </c>
      <c r="C372" s="74" t="s">
        <v>496</v>
      </c>
      <c r="D372" s="74"/>
      <c r="E372" s="74"/>
      <c r="F372" s="74"/>
      <c r="G372" s="74"/>
      <c r="H372" s="141"/>
      <c r="J372" s="116"/>
      <c r="K372" s="0" t="n">
        <f aca="false">H372</f>
        <v>0</v>
      </c>
    </row>
    <row r="373" customFormat="false" ht="12.6" hidden="false" customHeight="true" outlineLevel="0" collapsed="false">
      <c r="A373" s="74"/>
      <c r="B373" s="74"/>
      <c r="C373" s="74" t="s">
        <v>497</v>
      </c>
      <c r="D373" s="74"/>
      <c r="E373" s="74"/>
      <c r="F373" s="74"/>
      <c r="G373" s="74"/>
      <c r="H373" s="141" t="n">
        <v>0</v>
      </c>
      <c r="J373" s="116"/>
      <c r="K373" s="0" t="n">
        <f aca="false">H373</f>
        <v>0</v>
      </c>
    </row>
    <row r="374" customFormat="false" ht="12.6" hidden="false" customHeight="true" outlineLevel="0" collapsed="false">
      <c r="A374" s="74"/>
      <c r="B374" s="74" t="n">
        <v>15</v>
      </c>
      <c r="C374" s="74" t="s">
        <v>498</v>
      </c>
      <c r="D374" s="74"/>
      <c r="E374" s="74"/>
      <c r="F374" s="74"/>
      <c r="G374" s="74"/>
      <c r="H374" s="141" t="n">
        <f aca="false">K374</f>
        <v>0</v>
      </c>
      <c r="J374" s="116"/>
      <c r="K374" s="0" t="n">
        <f aca="false">H307</f>
        <v>0</v>
      </c>
    </row>
    <row r="375" customFormat="false" ht="12.6" hidden="false" customHeight="true" outlineLevel="0" collapsed="false">
      <c r="A375" s="17"/>
      <c r="B375" s="17" t="n">
        <v>16</v>
      </c>
      <c r="C375" s="17" t="s">
        <v>499</v>
      </c>
      <c r="D375" s="17"/>
      <c r="E375" s="17"/>
      <c r="F375" s="17"/>
      <c r="G375" s="17"/>
      <c r="H375" s="171"/>
      <c r="I375" s="99" t="n">
        <f aca="false">K375</f>
        <v>828</v>
      </c>
      <c r="J375" s="182" t="n">
        <v>16</v>
      </c>
      <c r="K375" s="0" t="n">
        <f aca="false">SUM(K369:K374)</f>
        <v>828</v>
      </c>
    </row>
    <row r="376" customFormat="false" ht="12.6" hidden="false" customHeight="true" outlineLevel="0" collapsed="false">
      <c r="A376" s="123" t="s">
        <v>500</v>
      </c>
      <c r="B376" s="123" t="n">
        <v>17</v>
      </c>
      <c r="C376" s="123" t="s">
        <v>501</v>
      </c>
      <c r="D376" s="123"/>
      <c r="E376" s="123"/>
      <c r="F376" s="123"/>
      <c r="G376" s="123"/>
      <c r="H376" s="178"/>
      <c r="I376" s="178"/>
      <c r="J376" s="183" t="n">
        <v>17</v>
      </c>
      <c r="K376" s="0" t="n">
        <f aca="false">I376</f>
        <v>0</v>
      </c>
    </row>
    <row r="377" customFormat="false" ht="12.6" hidden="false" customHeight="true" outlineLevel="0" collapsed="false">
      <c r="A377" s="107" t="s">
        <v>502</v>
      </c>
      <c r="B377" s="107"/>
      <c r="C377" s="107" t="s">
        <v>503</v>
      </c>
      <c r="D377" s="107" t="s">
        <v>504</v>
      </c>
      <c r="E377" s="107"/>
      <c r="F377" s="107"/>
      <c r="G377" s="107"/>
      <c r="H377" s="47"/>
      <c r="I377" s="145" t="n">
        <f aca="false">K377</f>
        <v>0</v>
      </c>
      <c r="J377" s="117"/>
      <c r="K377" s="0" t="n">
        <f aca="false">H316</f>
        <v>0</v>
      </c>
    </row>
    <row r="378" customFormat="false" ht="12.6" hidden="false" customHeight="true" outlineLevel="0" collapsed="false">
      <c r="A378" s="74" t="s">
        <v>505</v>
      </c>
      <c r="B378" s="74" t="n">
        <v>18</v>
      </c>
      <c r="C378" s="74" t="s">
        <v>506</v>
      </c>
      <c r="D378" s="74"/>
      <c r="E378" s="74"/>
      <c r="F378" s="74"/>
      <c r="G378" s="74"/>
      <c r="J378" s="183" t="n">
        <v>18</v>
      </c>
      <c r="K378" s="0" t="n">
        <f aca="false">H378</f>
        <v>0</v>
      </c>
    </row>
    <row r="379" customFormat="false" ht="12.6" hidden="false" customHeight="true" outlineLevel="0" collapsed="false">
      <c r="A379" s="107" t="s">
        <v>471</v>
      </c>
      <c r="B379" s="107"/>
      <c r="C379" s="107" t="s">
        <v>507</v>
      </c>
      <c r="D379" s="107" t="s">
        <v>508</v>
      </c>
      <c r="E379" s="107"/>
      <c r="F379" s="107"/>
      <c r="G379" s="107"/>
      <c r="H379" s="47" t="n">
        <v>0</v>
      </c>
      <c r="I379" s="47" t="n">
        <f aca="false">K379</f>
        <v>0</v>
      </c>
      <c r="J379" s="117"/>
      <c r="K379" s="0" t="n">
        <f aca="false">H323</f>
        <v>0</v>
      </c>
    </row>
    <row r="380" customFormat="false" ht="12.6" hidden="false" customHeight="true" outlineLevel="0" collapsed="false">
      <c r="A380" s="83" t="s">
        <v>509</v>
      </c>
      <c r="B380" s="74" t="n">
        <v>19</v>
      </c>
      <c r="C380" s="74" t="s">
        <v>510</v>
      </c>
      <c r="D380" s="74"/>
      <c r="E380" s="74"/>
      <c r="F380" s="74"/>
      <c r="G380" s="74"/>
      <c r="H380" s="141" t="n">
        <v>0</v>
      </c>
      <c r="J380" s="116"/>
      <c r="K380" s="0" t="n">
        <f aca="false">H380</f>
        <v>0</v>
      </c>
    </row>
    <row r="381" customFormat="false" ht="12.6" hidden="false" customHeight="true" outlineLevel="0" collapsed="false">
      <c r="A381" s="74" t="s">
        <v>511</v>
      </c>
      <c r="B381" s="74"/>
      <c r="C381" s="74" t="s">
        <v>512</v>
      </c>
      <c r="D381" s="74"/>
      <c r="E381" s="74"/>
      <c r="F381" s="74"/>
      <c r="G381" s="74"/>
      <c r="H381" s="141"/>
      <c r="J381" s="116"/>
      <c r="K381" s="0" t="n">
        <f aca="false">H381</f>
        <v>0</v>
      </c>
    </row>
    <row r="382" customFormat="false" ht="12.6" hidden="false" customHeight="true" outlineLevel="0" collapsed="false">
      <c r="A382" s="74" t="s">
        <v>513</v>
      </c>
      <c r="B382" s="74"/>
      <c r="C382" s="74" t="s">
        <v>514</v>
      </c>
      <c r="D382" s="74"/>
      <c r="E382" s="74"/>
      <c r="F382" s="74"/>
      <c r="G382" s="74"/>
      <c r="H382" s="141"/>
      <c r="J382" s="116"/>
      <c r="K382" s="0" t="n">
        <f aca="false">H382</f>
        <v>0</v>
      </c>
    </row>
    <row r="383" customFormat="false" ht="12.6" hidden="false" customHeight="true" outlineLevel="0" collapsed="false">
      <c r="A383" s="74" t="s">
        <v>515</v>
      </c>
      <c r="B383" s="74"/>
      <c r="C383" s="74" t="s">
        <v>516</v>
      </c>
      <c r="D383" s="74"/>
      <c r="E383" s="74"/>
      <c r="F383" s="74"/>
      <c r="G383" s="74"/>
      <c r="H383" s="141"/>
      <c r="J383" s="116"/>
      <c r="K383" s="0" t="n">
        <f aca="false">H383</f>
        <v>0</v>
      </c>
    </row>
    <row r="384" customFormat="false" ht="12.6" hidden="false" customHeight="true" outlineLevel="0" collapsed="false">
      <c r="A384" s="74" t="s">
        <v>517</v>
      </c>
      <c r="B384" s="74" t="n">
        <v>20</v>
      </c>
      <c r="C384" s="74" t="s">
        <v>518</v>
      </c>
      <c r="D384" s="74"/>
      <c r="E384" s="74"/>
      <c r="F384" s="74"/>
      <c r="G384" s="74"/>
      <c r="H384" s="141"/>
      <c r="J384" s="116"/>
      <c r="K384" s="0" t="n">
        <f aca="false">H384</f>
        <v>0</v>
      </c>
    </row>
    <row r="385" customFormat="false" ht="12.6" hidden="false" customHeight="true" outlineLevel="0" collapsed="false">
      <c r="A385" s="74"/>
      <c r="B385" s="74"/>
      <c r="C385" s="74" t="s">
        <v>519</v>
      </c>
      <c r="D385" s="74"/>
      <c r="E385" s="74"/>
      <c r="F385" s="74"/>
      <c r="G385" s="74"/>
      <c r="H385" s="141" t="n">
        <v>760</v>
      </c>
      <c r="J385" s="116"/>
      <c r="K385" s="0" t="n">
        <f aca="false">H385</f>
        <v>760</v>
      </c>
    </row>
    <row r="386" customFormat="false" ht="12.6" hidden="false" customHeight="true" outlineLevel="0" collapsed="false">
      <c r="A386" s="74"/>
      <c r="B386" s="74"/>
      <c r="C386" s="74" t="s">
        <v>520</v>
      </c>
      <c r="D386" s="74"/>
      <c r="E386" s="74"/>
      <c r="F386" s="74"/>
      <c r="G386" s="74"/>
      <c r="H386" s="141"/>
      <c r="J386" s="116"/>
      <c r="K386" s="0" t="n">
        <f aca="false">H386</f>
        <v>0</v>
      </c>
    </row>
    <row r="387" customFormat="false" ht="12.6" hidden="false" customHeight="true" outlineLevel="0" collapsed="false">
      <c r="A387" s="74"/>
      <c r="B387" s="74"/>
      <c r="C387" s="74" t="s">
        <v>521</v>
      </c>
      <c r="D387" s="74"/>
      <c r="E387" s="74"/>
      <c r="F387" s="74"/>
      <c r="G387" s="74"/>
      <c r="H387" s="105" t="n">
        <f aca="false">K387</f>
        <v>0</v>
      </c>
      <c r="J387" s="116"/>
      <c r="K387" s="0" t="n">
        <f aca="false">H339</f>
        <v>0</v>
      </c>
    </row>
    <row r="388" customFormat="false" ht="12.6" hidden="false" customHeight="true" outlineLevel="0" collapsed="false">
      <c r="A388" s="74"/>
      <c r="B388" s="74" t="n">
        <v>21</v>
      </c>
      <c r="C388" s="74" t="s">
        <v>522</v>
      </c>
      <c r="D388" s="74"/>
      <c r="E388" s="74"/>
      <c r="F388" s="74"/>
      <c r="G388" s="74"/>
      <c r="H388" s="145" t="n">
        <f aca="false">SUM(H380:H387)</f>
        <v>760</v>
      </c>
      <c r="J388" s="116"/>
      <c r="K388" s="0" t="n">
        <f aca="false">SUM(K380:K387)</f>
        <v>760</v>
      </c>
    </row>
    <row r="389" customFormat="false" ht="12.6" hidden="false" customHeight="true" outlineLevel="0" collapsed="false">
      <c r="A389" s="74"/>
      <c r="B389" s="74" t="n">
        <v>22</v>
      </c>
      <c r="C389" s="74" t="s">
        <v>523</v>
      </c>
      <c r="D389" s="74"/>
      <c r="E389" s="109" t="n">
        <f aca="false">K117</f>
        <v>47500</v>
      </c>
      <c r="F389" s="74"/>
      <c r="G389" s="74"/>
      <c r="H389" s="141"/>
      <c r="J389" s="116"/>
      <c r="K389" s="0" t="n">
        <f aca="false">H389</f>
        <v>0</v>
      </c>
    </row>
    <row r="390" customFormat="false" ht="12.6" hidden="false" customHeight="true" outlineLevel="0" collapsed="false">
      <c r="A390" s="74"/>
      <c r="B390" s="74" t="n">
        <v>23</v>
      </c>
      <c r="C390" s="74" t="s">
        <v>524</v>
      </c>
      <c r="D390" s="74"/>
      <c r="E390" s="74"/>
      <c r="F390" s="74"/>
      <c r="G390" s="109" t="n">
        <f aca="false">INT(E389*0.02)</f>
        <v>950</v>
      </c>
      <c r="H390" s="141"/>
      <c r="J390" s="116"/>
      <c r="K390" s="0" t="n">
        <f aca="false">G390</f>
        <v>950</v>
      </c>
      <c r="L390" s="0" t="s">
        <v>470</v>
      </c>
    </row>
    <row r="391" customFormat="false" ht="12.6" hidden="false" customHeight="true" outlineLevel="0" collapsed="false">
      <c r="A391" s="107"/>
      <c r="B391" s="107" t="n">
        <v>24</v>
      </c>
      <c r="C391" s="107" t="s">
        <v>525</v>
      </c>
      <c r="D391" s="107"/>
      <c r="E391" s="107"/>
      <c r="F391" s="107"/>
      <c r="G391" s="107"/>
      <c r="H391" s="47"/>
      <c r="I391" s="145" t="n">
        <f aca="false">K391</f>
        <v>-0</v>
      </c>
      <c r="J391" s="128" t="n">
        <v>24</v>
      </c>
      <c r="K391" s="0" t="n">
        <f aca="false">(K388-K390)*L391</f>
        <v>-0</v>
      </c>
      <c r="L391" s="0" t="n">
        <f aca="false">K388&gt;K390</f>
        <v>0</v>
      </c>
    </row>
    <row r="392" customFormat="false" ht="12.6" hidden="false" customHeight="true" outlineLevel="0" collapsed="false">
      <c r="A392" s="74" t="s">
        <v>168</v>
      </c>
      <c r="B392" s="74" t="n">
        <v>25</v>
      </c>
      <c r="C392" s="74" t="s">
        <v>526</v>
      </c>
      <c r="D392" s="74"/>
      <c r="E392" s="74"/>
      <c r="F392" s="74"/>
      <c r="G392" s="74"/>
      <c r="J392" s="116"/>
      <c r="K392" s="0" t="n">
        <f aca="false">I392</f>
        <v>0</v>
      </c>
    </row>
    <row r="393" customFormat="false" ht="12.6" hidden="false" customHeight="true" outlineLevel="0" collapsed="false">
      <c r="A393" s="74" t="s">
        <v>515</v>
      </c>
      <c r="B393" s="74"/>
      <c r="C393" s="74" t="s">
        <v>527</v>
      </c>
      <c r="D393" s="74"/>
      <c r="E393" s="74"/>
      <c r="F393" s="74"/>
      <c r="G393" s="74"/>
      <c r="J393" s="183" t="n">
        <v>25</v>
      </c>
      <c r="K393" s="0" t="n">
        <f aca="false">I393</f>
        <v>0</v>
      </c>
    </row>
    <row r="394" customFormat="false" ht="12.6" hidden="false" customHeight="true" outlineLevel="0" collapsed="false">
      <c r="A394" s="107" t="s">
        <v>517</v>
      </c>
      <c r="B394" s="107"/>
      <c r="C394" s="107"/>
      <c r="D394" s="107"/>
      <c r="E394" s="107"/>
      <c r="F394" s="107"/>
      <c r="G394" s="107"/>
      <c r="H394" s="47"/>
      <c r="I394" s="47"/>
      <c r="J394" s="117"/>
      <c r="K394" s="0" t="n">
        <f aca="false">H394</f>
        <v>0</v>
      </c>
    </row>
    <row r="395" customFormat="false" ht="12.6" hidden="false" customHeight="true" outlineLevel="0" collapsed="false">
      <c r="A395" s="74" t="s">
        <v>442</v>
      </c>
      <c r="B395" s="74" t="n">
        <v>26</v>
      </c>
      <c r="C395" s="74" t="s">
        <v>528</v>
      </c>
      <c r="D395" s="74"/>
      <c r="E395" s="74"/>
      <c r="F395" s="74"/>
      <c r="G395" s="74"/>
      <c r="J395" s="116"/>
      <c r="K395" s="0" t="n">
        <f aca="false">H395</f>
        <v>0</v>
      </c>
      <c r="L395" s="0" t="n">
        <f aca="false">K130&gt;105250</f>
        <v>0</v>
      </c>
      <c r="M395" s="0" t="n">
        <f aca="false">K130&gt;52625</f>
        <v>0</v>
      </c>
    </row>
    <row r="396" customFormat="false" ht="12.6" hidden="false" customHeight="true" outlineLevel="0" collapsed="false">
      <c r="A396" s="74" t="s">
        <v>529</v>
      </c>
      <c r="B396" s="74"/>
      <c r="C396" s="74" t="s">
        <v>530</v>
      </c>
      <c r="D396" s="74"/>
      <c r="E396" s="74"/>
      <c r="F396" s="74"/>
      <c r="G396" s="74"/>
      <c r="I396" s="96" t="n">
        <f aca="false">(I352+I357+I368+I375+I376+I377+I378+I379+I391+I392+I393)*G24</f>
        <v>0</v>
      </c>
      <c r="J396" s="183" t="n">
        <v>26</v>
      </c>
      <c r="K396" s="0" t="n">
        <f aca="false">H396</f>
        <v>0</v>
      </c>
      <c r="L396" s="0" t="b">
        <f aca="false">L395*OR(M99:M100:M102:M103)</f>
        <v>0</v>
      </c>
      <c r="M396" s="0" t="n">
        <f aca="false">M101*M395</f>
        <v>0</v>
      </c>
    </row>
    <row r="397" customFormat="false" ht="12.6" hidden="false" customHeight="true" outlineLevel="0" collapsed="false">
      <c r="A397" s="74" t="s">
        <v>517</v>
      </c>
      <c r="B397" s="74"/>
      <c r="C397" s="74" t="s">
        <v>531</v>
      </c>
      <c r="D397" s="74"/>
      <c r="E397" s="74"/>
      <c r="F397" s="74" t="s">
        <v>532</v>
      </c>
      <c r="G397" s="74"/>
      <c r="H397" s="0" t="n">
        <f aca="false">(L396+M396)&lt;1</f>
        <v>1</v>
      </c>
      <c r="J397" s="116"/>
      <c r="K397" s="0" t="n">
        <f aca="false">H397</f>
        <v>1</v>
      </c>
      <c r="L397" s="0" t="s">
        <v>533</v>
      </c>
      <c r="M397" s="0" t="s">
        <v>534</v>
      </c>
    </row>
    <row r="398" customFormat="false" ht="12.6" hidden="false" customHeight="true" outlineLevel="0" collapsed="false">
      <c r="A398" s="107"/>
      <c r="B398" s="107"/>
      <c r="C398" s="107" t="s">
        <v>535</v>
      </c>
      <c r="D398" s="107"/>
      <c r="E398" s="107"/>
      <c r="F398" s="74" t="s">
        <v>532</v>
      </c>
      <c r="G398" s="107"/>
      <c r="H398" s="47" t="n">
        <f aca="false">(L396+M396)&gt;=1</f>
        <v>0</v>
      </c>
      <c r="I398" s="47"/>
      <c r="J398" s="117"/>
      <c r="K398" s="0" t="n">
        <f aca="false">H398</f>
        <v>0</v>
      </c>
    </row>
    <row r="399" customFormat="false" ht="12.6" hidden="false" customHeight="true" outlineLevel="0" collapsed="false">
      <c r="A399" s="74"/>
      <c r="B399" s="74"/>
      <c r="C399" s="74"/>
      <c r="D399" s="74"/>
      <c r="E399" s="74"/>
      <c r="F399" s="74"/>
      <c r="G399" s="74"/>
      <c r="J399" s="178"/>
    </row>
    <row r="400" customFormat="false" ht="12.6" hidden="false" customHeight="true" outlineLevel="0" collapsed="false">
      <c r="J400" s="178"/>
    </row>
    <row r="418" s="185" customFormat="true" ht="20.1" hidden="false" customHeight="true" outlineLevel="0" collapsed="false">
      <c r="A418" s="184"/>
      <c r="B418" s="184"/>
      <c r="C418" s="184" t="s">
        <v>53</v>
      </c>
      <c r="D418" s="184"/>
      <c r="E418" s="184"/>
      <c r="F418" s="184" t="s">
        <v>536</v>
      </c>
      <c r="G418" s="184"/>
      <c r="H418" s="184"/>
      <c r="I418" s="184"/>
      <c r="J418" s="184"/>
      <c r="K418" s="0"/>
      <c r="L418" s="0"/>
      <c r="M418" s="0"/>
      <c r="N418" s="0"/>
      <c r="O418" s="0"/>
      <c r="P418" s="0"/>
      <c r="Q418" s="0"/>
      <c r="R418" s="0"/>
      <c r="S418" s="0"/>
      <c r="T418" s="185" t="s">
        <v>53</v>
      </c>
      <c r="V418" s="185" t="s">
        <v>58</v>
      </c>
      <c r="X418" s="185" t="s">
        <v>22</v>
      </c>
      <c r="Y418" s="185" t="s">
        <v>537</v>
      </c>
      <c r="AA418" s="0"/>
      <c r="AB418" s="0"/>
      <c r="AC418" s="0"/>
      <c r="AD418" s="0"/>
      <c r="AE418" s="0"/>
      <c r="AF418" s="0"/>
      <c r="AG418" s="0"/>
      <c r="AH418" s="0"/>
      <c r="AI418" s="185" t="s">
        <v>53</v>
      </c>
      <c r="AK418" s="185" t="s">
        <v>62</v>
      </c>
      <c r="AM418" s="185" t="s">
        <v>22</v>
      </c>
      <c r="AO418" s="185" t="s">
        <v>537</v>
      </c>
      <c r="AQ418" s="5"/>
      <c r="AR418" s="5"/>
      <c r="AS418" s="5"/>
      <c r="AT418" s="5"/>
      <c r="AU418" s="5"/>
      <c r="AV418" s="5"/>
      <c r="AW418" s="5"/>
      <c r="AX418" s="5"/>
      <c r="AY418" s="185" t="s">
        <v>53</v>
      </c>
      <c r="BA418" s="185" t="s">
        <v>67</v>
      </c>
      <c r="BC418" s="185" t="s">
        <v>22</v>
      </c>
      <c r="BE418" s="185" t="s">
        <v>537</v>
      </c>
      <c r="BH418" s="185" t="s">
        <v>71</v>
      </c>
      <c r="BJ418" s="185" t="s">
        <v>22</v>
      </c>
      <c r="BK418" s="185" t="s">
        <v>537</v>
      </c>
      <c r="BO418" s="5"/>
      <c r="BP418" s="5"/>
      <c r="BQ418" s="5"/>
      <c r="BR418" s="5"/>
      <c r="BS418" s="5"/>
      <c r="BT418" s="5"/>
      <c r="BU418" s="5"/>
      <c r="BV418" s="5"/>
      <c r="BW418" s="186" t="s">
        <v>53</v>
      </c>
      <c r="BY418" s="185" t="s">
        <v>75</v>
      </c>
      <c r="CA418" s="185" t="s">
        <v>22</v>
      </c>
      <c r="CB418" s="185" t="s">
        <v>537</v>
      </c>
      <c r="CC418" s="187"/>
      <c r="CE418" s="185" t="s">
        <v>53</v>
      </c>
      <c r="CG418" s="185" t="s">
        <v>79</v>
      </c>
      <c r="CI418" s="185" t="s">
        <v>22</v>
      </c>
      <c r="CJ418" s="185" t="s">
        <v>537</v>
      </c>
      <c r="CM418" s="5"/>
      <c r="CN418" s="5"/>
      <c r="CO418" s="5"/>
      <c r="CP418" s="5"/>
      <c r="CQ418" s="5"/>
      <c r="CR418" s="5"/>
      <c r="CS418" s="5"/>
      <c r="CT418" s="5"/>
      <c r="CU418" s="185" t="s">
        <v>53</v>
      </c>
      <c r="CW418" s="185" t="s">
        <v>60</v>
      </c>
      <c r="CZ418" s="185" t="s">
        <v>22</v>
      </c>
      <c r="DA418" s="185" t="s">
        <v>537</v>
      </c>
      <c r="DC418" s="185" t="s">
        <v>53</v>
      </c>
      <c r="DE418" s="185" t="s">
        <v>65</v>
      </c>
      <c r="DH418" s="185" t="s">
        <v>22</v>
      </c>
      <c r="DI418" s="185" t="s">
        <v>537</v>
      </c>
      <c r="DK418" s="5"/>
      <c r="DL418" s="5"/>
      <c r="DM418" s="5"/>
      <c r="DN418" s="5"/>
      <c r="DO418" s="5"/>
      <c r="DP418" s="5"/>
      <c r="DQ418" s="5"/>
      <c r="DR418" s="5"/>
      <c r="DS418" s="185" t="s">
        <v>53</v>
      </c>
      <c r="DU418" s="185" t="s">
        <v>69</v>
      </c>
      <c r="DX418" s="185" t="s">
        <v>22</v>
      </c>
      <c r="DY418" s="185" t="s">
        <v>537</v>
      </c>
      <c r="EA418" s="185" t="s">
        <v>53</v>
      </c>
      <c r="EC418" s="185" t="s">
        <v>73</v>
      </c>
      <c r="EF418" s="185" t="s">
        <v>22</v>
      </c>
      <c r="EG418" s="185" t="s">
        <v>537</v>
      </c>
      <c r="EI418" s="5"/>
      <c r="EJ418" s="5"/>
      <c r="EK418" s="5"/>
      <c r="EL418" s="5"/>
      <c r="EM418" s="5"/>
      <c r="EN418" s="5"/>
      <c r="EO418" s="5"/>
      <c r="EP418" s="5"/>
      <c r="EQ418" s="185" t="s">
        <v>53</v>
      </c>
      <c r="ES418" s="185" t="s">
        <v>77</v>
      </c>
      <c r="EV418" s="185" t="s">
        <v>22</v>
      </c>
      <c r="EW418" s="185" t="s">
        <v>537</v>
      </c>
      <c r="EY418" s="185" t="s">
        <v>53</v>
      </c>
      <c r="FA418" s="185" t="s">
        <v>81</v>
      </c>
      <c r="FD418" s="185" t="s">
        <v>22</v>
      </c>
      <c r="FE418" s="185" t="s">
        <v>537</v>
      </c>
      <c r="FG418" s="5"/>
      <c r="FH418" s="5"/>
      <c r="FI418" s="5"/>
    </row>
    <row r="419" customFormat="false" ht="14.65" hidden="false" customHeight="false" outlineLevel="0" collapsed="false">
      <c r="C419" s="0" t="s">
        <v>538</v>
      </c>
      <c r="E419" s="0" t="s">
        <v>39</v>
      </c>
      <c r="F419" s="186" t="s">
        <v>539</v>
      </c>
      <c r="G419" s="22"/>
      <c r="H419" s="22"/>
      <c r="I419" s="22"/>
      <c r="J419" s="23"/>
      <c r="T419" s="188" t="s">
        <v>540</v>
      </c>
      <c r="U419" s="133"/>
      <c r="V419" s="133"/>
      <c r="W419" s="133"/>
      <c r="X419" s="133" t="s">
        <v>336</v>
      </c>
      <c r="Y419" s="133" t="s">
        <v>541</v>
      </c>
      <c r="Z419" s="189"/>
      <c r="AI419" s="188" t="s">
        <v>542</v>
      </c>
      <c r="AJ419" s="133"/>
      <c r="AK419" s="133" t="s">
        <v>543</v>
      </c>
      <c r="AL419" s="133"/>
      <c r="AM419" s="133"/>
      <c r="AN419" s="133" t="s">
        <v>336</v>
      </c>
      <c r="AO419" s="133" t="s">
        <v>544</v>
      </c>
      <c r="AP419" s="189"/>
      <c r="AY419" s="188" t="s">
        <v>542</v>
      </c>
      <c r="AZ419" s="133"/>
      <c r="BA419" s="133" t="s">
        <v>543</v>
      </c>
      <c r="BB419" s="133"/>
      <c r="BC419" s="133"/>
      <c r="BD419" s="133" t="s">
        <v>336</v>
      </c>
      <c r="BE419" s="133" t="s">
        <v>541</v>
      </c>
      <c r="BF419" s="189"/>
      <c r="BG419" s="133"/>
      <c r="BH419" s="133" t="s">
        <v>543</v>
      </c>
      <c r="BI419" s="133"/>
      <c r="BJ419" s="133"/>
      <c r="BK419" s="133" t="s">
        <v>336</v>
      </c>
      <c r="BL419" s="133" t="s">
        <v>541</v>
      </c>
      <c r="BM419" s="133"/>
      <c r="BN419" s="189"/>
      <c r="BW419" s="188" t="s">
        <v>545</v>
      </c>
      <c r="BX419" s="133" t="s">
        <v>543</v>
      </c>
      <c r="BY419" s="133"/>
      <c r="BZ419" s="133"/>
      <c r="CA419" s="133" t="s">
        <v>336</v>
      </c>
      <c r="CB419" s="133" t="s">
        <v>541</v>
      </c>
      <c r="CC419" s="189"/>
      <c r="CE419" s="188" t="s">
        <v>542</v>
      </c>
      <c r="CF419" s="133"/>
      <c r="CG419" s="133" t="s">
        <v>543</v>
      </c>
      <c r="CH419" s="133"/>
      <c r="CI419" s="133"/>
      <c r="CJ419" s="133" t="s">
        <v>336</v>
      </c>
      <c r="CK419" s="133" t="s">
        <v>541</v>
      </c>
      <c r="CL419" s="189"/>
      <c r="CU419" s="188" t="s">
        <v>542</v>
      </c>
      <c r="CV419" s="133"/>
      <c r="CW419" s="133" t="s">
        <v>543</v>
      </c>
      <c r="CX419" s="133"/>
      <c r="CY419" s="133"/>
      <c r="CZ419" s="133" t="s">
        <v>336</v>
      </c>
      <c r="DA419" s="133" t="s">
        <v>546</v>
      </c>
      <c r="DB419" s="189"/>
      <c r="DC419" s="188" t="s">
        <v>542</v>
      </c>
      <c r="DD419" s="133"/>
      <c r="DE419" s="133" t="s">
        <v>543</v>
      </c>
      <c r="DF419" s="133"/>
      <c r="DG419" s="133"/>
      <c r="DH419" s="133" t="s">
        <v>336</v>
      </c>
      <c r="DI419" s="133" t="s">
        <v>547</v>
      </c>
      <c r="DJ419" s="189" t="s">
        <v>548</v>
      </c>
      <c r="DS419" s="188" t="s">
        <v>542</v>
      </c>
      <c r="DT419" s="133"/>
      <c r="DU419" s="133" t="s">
        <v>543</v>
      </c>
      <c r="DV419" s="133"/>
      <c r="DW419" s="133"/>
      <c r="DX419" s="133" t="s">
        <v>336</v>
      </c>
      <c r="DY419" s="133" t="s">
        <v>546</v>
      </c>
      <c r="DZ419" s="189"/>
      <c r="EA419" s="188" t="s">
        <v>542</v>
      </c>
      <c r="EB419" s="133"/>
      <c r="EC419" s="133" t="s">
        <v>543</v>
      </c>
      <c r="ED419" s="133"/>
      <c r="EE419" s="133"/>
      <c r="EF419" s="133" t="s">
        <v>336</v>
      </c>
      <c r="EG419" s="133" t="s">
        <v>546</v>
      </c>
      <c r="EH419" s="189"/>
      <c r="EQ419" s="188" t="s">
        <v>542</v>
      </c>
      <c r="ER419" s="133"/>
      <c r="ES419" s="133" t="s">
        <v>543</v>
      </c>
      <c r="ET419" s="133"/>
      <c r="EU419" s="133"/>
      <c r="EV419" s="133" t="s">
        <v>336</v>
      </c>
      <c r="EW419" s="133" t="s">
        <v>546</v>
      </c>
      <c r="EX419" s="189"/>
      <c r="EY419" s="188" t="s">
        <v>542</v>
      </c>
      <c r="EZ419" s="133"/>
      <c r="FA419" s="133" t="s">
        <v>543</v>
      </c>
      <c r="FB419" s="133"/>
      <c r="FC419" s="133"/>
      <c r="FD419" s="133" t="s">
        <v>336</v>
      </c>
      <c r="FE419" s="133" t="s">
        <v>546</v>
      </c>
      <c r="FF419" s="189"/>
    </row>
    <row r="420" customFormat="false" ht="14.65" hidden="false" customHeight="false" outlineLevel="0" collapsed="false">
      <c r="E420" s="0" t="s">
        <v>549</v>
      </c>
      <c r="F420" s="0" t="s">
        <v>550</v>
      </c>
      <c r="G420" s="0" t="s">
        <v>551</v>
      </c>
      <c r="H420" s="0" t="s">
        <v>552</v>
      </c>
      <c r="I420" s="0" t="s">
        <v>22</v>
      </c>
      <c r="T420" s="58" t="n">
        <v>1163</v>
      </c>
      <c r="U420" s="178" t="s">
        <v>553</v>
      </c>
      <c r="V420" s="178"/>
      <c r="W420" s="178"/>
      <c r="X420" s="190" t="n">
        <v>34349</v>
      </c>
      <c r="Y420" s="178" t="n">
        <v>1101</v>
      </c>
      <c r="Z420" s="170" t="n">
        <v>5000</v>
      </c>
      <c r="AI420" s="58"/>
      <c r="AJ420" s="178" t="n">
        <v>1166</v>
      </c>
      <c r="AK420" s="178" t="s">
        <v>553</v>
      </c>
      <c r="AL420" s="178"/>
      <c r="AM420" s="178"/>
      <c r="AN420" s="190" t="n">
        <v>34380</v>
      </c>
      <c r="AO420" s="178" t="n">
        <v>1101</v>
      </c>
      <c r="AP420" s="170" t="n">
        <v>25</v>
      </c>
      <c r="AY420" s="58" t="n">
        <v>1169</v>
      </c>
      <c r="AZ420" s="178" t="s">
        <v>553</v>
      </c>
      <c r="BA420" s="178"/>
      <c r="BB420" s="178"/>
      <c r="BC420" s="178"/>
      <c r="BD420" s="191" t="n">
        <v>34043</v>
      </c>
      <c r="BE420" s="178" t="n">
        <v>1101</v>
      </c>
      <c r="BF420" s="170"/>
      <c r="BG420" s="178" t="s">
        <v>553</v>
      </c>
      <c r="BH420" s="178"/>
      <c r="BI420" s="178"/>
      <c r="BJ420" s="178"/>
      <c r="BK420" s="191" t="n">
        <v>34074</v>
      </c>
      <c r="BL420" s="178" t="n">
        <v>1101</v>
      </c>
      <c r="BM420" s="178"/>
      <c r="BN420" s="170"/>
      <c r="BW420" s="58" t="n">
        <v>1175</v>
      </c>
      <c r="BX420" s="178" t="s">
        <v>553</v>
      </c>
      <c r="BY420" s="178"/>
      <c r="BZ420" s="178"/>
      <c r="CA420" s="190" t="n">
        <v>34461</v>
      </c>
      <c r="CB420" s="178" t="n">
        <v>1101</v>
      </c>
      <c r="CC420" s="170"/>
      <c r="CE420" s="58" t="n">
        <v>1178</v>
      </c>
      <c r="CF420" s="178" t="s">
        <v>553</v>
      </c>
      <c r="CG420" s="178"/>
      <c r="CH420" s="178"/>
      <c r="CI420" s="178"/>
      <c r="CJ420" s="190" t="n">
        <v>34505</v>
      </c>
      <c r="CK420" s="178"/>
      <c r="CL420" s="170"/>
      <c r="CU420" s="58" t="n">
        <v>1181</v>
      </c>
      <c r="CV420" s="178" t="s">
        <v>553</v>
      </c>
      <c r="CW420" s="178"/>
      <c r="CX420" s="178"/>
      <c r="CY420" s="178"/>
      <c r="CZ420" s="191" t="n">
        <v>34166</v>
      </c>
      <c r="DA420" s="178" t="n">
        <v>1101</v>
      </c>
      <c r="DB420" s="170"/>
      <c r="DC420" s="58" t="n">
        <v>1184</v>
      </c>
      <c r="DD420" s="178" t="s">
        <v>553</v>
      </c>
      <c r="DE420" s="178"/>
      <c r="DF420" s="178"/>
      <c r="DG420" s="178"/>
      <c r="DH420" s="190" t="n">
        <v>34575</v>
      </c>
      <c r="DI420" s="178" t="n">
        <v>1101</v>
      </c>
      <c r="DJ420" s="170"/>
      <c r="DS420" s="58" t="n">
        <v>1187</v>
      </c>
      <c r="DT420" s="178" t="s">
        <v>553</v>
      </c>
      <c r="DU420" s="178"/>
      <c r="DV420" s="178"/>
      <c r="DW420" s="178"/>
      <c r="DX420" s="191" t="n">
        <v>34226</v>
      </c>
      <c r="DY420" s="178" t="n">
        <v>1101</v>
      </c>
      <c r="DZ420" s="170"/>
      <c r="EA420" s="58" t="n">
        <v>1190</v>
      </c>
      <c r="EB420" s="178" t="s">
        <v>553</v>
      </c>
      <c r="EC420" s="178"/>
      <c r="ED420" s="178"/>
      <c r="EE420" s="178"/>
      <c r="EF420" s="191" t="n">
        <v>34256</v>
      </c>
      <c r="EG420" s="178" t="n">
        <v>1101</v>
      </c>
      <c r="EH420" s="170"/>
      <c r="EQ420" s="58" t="n">
        <v>1193</v>
      </c>
      <c r="ER420" s="178" t="s">
        <v>553</v>
      </c>
      <c r="ES420" s="178"/>
      <c r="ET420" s="178"/>
      <c r="EU420" s="178"/>
      <c r="EV420" s="190" t="n">
        <v>34667</v>
      </c>
      <c r="EW420" s="178" t="n">
        <v>1101</v>
      </c>
      <c r="EX420" s="170"/>
      <c r="EY420" s="58" t="n">
        <v>1196</v>
      </c>
      <c r="EZ420" s="178" t="s">
        <v>553</v>
      </c>
      <c r="FA420" s="178"/>
      <c r="FB420" s="178"/>
      <c r="FC420" s="178"/>
      <c r="FD420" s="190" t="n">
        <v>34697</v>
      </c>
      <c r="FE420" s="178" t="n">
        <v>1101</v>
      </c>
      <c r="FF420" s="170"/>
    </row>
    <row r="421" customFormat="false" ht="14.65" hidden="false" customHeight="false" outlineLevel="0" collapsed="false">
      <c r="C421" s="0" t="s">
        <v>58</v>
      </c>
      <c r="E421" s="0" t="s">
        <v>554</v>
      </c>
      <c r="F421" s="0" t="s">
        <v>550</v>
      </c>
      <c r="H421" s="0" t="s">
        <v>555</v>
      </c>
      <c r="I421" s="0" t="s">
        <v>556</v>
      </c>
      <c r="T421" s="58"/>
      <c r="U421" s="178"/>
      <c r="V421" s="178"/>
      <c r="W421" s="178"/>
      <c r="X421" s="178"/>
      <c r="Y421" s="178"/>
      <c r="Z421" s="170"/>
      <c r="AI421" s="58"/>
      <c r="AJ421" s="178"/>
      <c r="AK421" s="178"/>
      <c r="AL421" s="178"/>
      <c r="AM421" s="178"/>
      <c r="AN421" s="178"/>
      <c r="AO421" s="178"/>
      <c r="AP421" s="170"/>
      <c r="AY421" s="58"/>
      <c r="AZ421" s="178"/>
      <c r="BA421" s="178"/>
      <c r="BB421" s="178"/>
      <c r="BC421" s="178"/>
      <c r="BD421" s="178"/>
      <c r="BE421" s="178"/>
      <c r="BF421" s="170"/>
      <c r="BG421" s="178"/>
      <c r="BH421" s="178"/>
      <c r="BI421" s="178"/>
      <c r="BJ421" s="178"/>
      <c r="BK421" s="178"/>
      <c r="BL421" s="178"/>
      <c r="BM421" s="178"/>
      <c r="BN421" s="170"/>
      <c r="BW421" s="58"/>
      <c r="BX421" s="178"/>
      <c r="BY421" s="178"/>
      <c r="BZ421" s="178"/>
      <c r="CA421" s="178"/>
      <c r="CB421" s="178"/>
      <c r="CC421" s="170"/>
      <c r="CE421" s="58"/>
      <c r="CF421" s="178"/>
      <c r="CG421" s="178"/>
      <c r="CH421" s="178"/>
      <c r="CI421" s="178"/>
      <c r="CJ421" s="178"/>
      <c r="CK421" s="178"/>
      <c r="CL421" s="170"/>
      <c r="CU421" s="58"/>
      <c r="CV421" s="178"/>
      <c r="CW421" s="178"/>
      <c r="CX421" s="178"/>
      <c r="CY421" s="178"/>
      <c r="CZ421" s="178"/>
      <c r="DA421" s="178"/>
      <c r="DB421" s="170"/>
      <c r="DC421" s="58"/>
      <c r="DD421" s="178"/>
      <c r="DE421" s="178"/>
      <c r="DF421" s="178"/>
      <c r="DG421" s="178"/>
      <c r="DH421" s="178"/>
      <c r="DI421" s="178"/>
      <c r="DJ421" s="170"/>
      <c r="DS421" s="58"/>
      <c r="DT421" s="178"/>
      <c r="DU421" s="178"/>
      <c r="DV421" s="178"/>
      <c r="DW421" s="178"/>
      <c r="DX421" s="178"/>
      <c r="DY421" s="178"/>
      <c r="DZ421" s="170"/>
      <c r="EA421" s="58"/>
      <c r="EB421" s="178"/>
      <c r="EC421" s="178"/>
      <c r="ED421" s="178"/>
      <c r="EE421" s="178"/>
      <c r="EF421" s="178"/>
      <c r="EG421" s="178"/>
      <c r="EH421" s="170"/>
      <c r="EQ421" s="58"/>
      <c r="ER421" s="178"/>
      <c r="ES421" s="178"/>
      <c r="ET421" s="178"/>
      <c r="EU421" s="178"/>
      <c r="EV421" s="178"/>
      <c r="EW421" s="178"/>
      <c r="EX421" s="170"/>
      <c r="EY421" s="58"/>
      <c r="EZ421" s="178"/>
      <c r="FA421" s="178"/>
      <c r="FB421" s="178"/>
      <c r="FC421" s="178"/>
      <c r="FD421" s="178"/>
      <c r="FE421" s="178"/>
      <c r="FF421" s="170"/>
    </row>
    <row r="422" customFormat="false" ht="14.65" hidden="false" customHeight="false" outlineLevel="0" collapsed="false">
      <c r="C422" s="0" t="s">
        <v>62</v>
      </c>
      <c r="E422" s="0" t="s">
        <v>557</v>
      </c>
      <c r="F422" s="0" t="s">
        <v>550</v>
      </c>
      <c r="G422" s="0" t="s">
        <v>558</v>
      </c>
      <c r="H422" s="0" t="s">
        <v>559</v>
      </c>
      <c r="I422" s="0" t="s">
        <v>560</v>
      </c>
      <c r="T422" s="58" t="n">
        <v>1164</v>
      </c>
      <c r="U422" s="178" t="s">
        <v>561</v>
      </c>
      <c r="V422" s="178"/>
      <c r="W422" s="178"/>
      <c r="X422" s="190" t="n">
        <v>34349</v>
      </c>
      <c r="Y422" s="178" t="n">
        <v>1110</v>
      </c>
      <c r="Z422" s="170" t="n">
        <v>600</v>
      </c>
      <c r="AI422" s="58"/>
      <c r="AJ422" s="178" t="n">
        <v>1167</v>
      </c>
      <c r="AK422" s="178" t="s">
        <v>561</v>
      </c>
      <c r="AL422" s="178"/>
      <c r="AM422" s="178"/>
      <c r="AN422" s="190" t="n">
        <v>34380</v>
      </c>
      <c r="AO422" s="178" t="n">
        <v>1110</v>
      </c>
      <c r="AP422" s="170" t="n">
        <v>1</v>
      </c>
      <c r="AY422" s="58" t="n">
        <v>1170</v>
      </c>
      <c r="AZ422" s="178" t="s">
        <v>561</v>
      </c>
      <c r="BA422" s="178"/>
      <c r="BB422" s="178"/>
      <c r="BC422" s="178"/>
      <c r="BD422" s="191" t="n">
        <v>34043</v>
      </c>
      <c r="BE422" s="178" t="n">
        <v>1110</v>
      </c>
      <c r="BF422" s="170"/>
      <c r="BG422" s="178" t="s">
        <v>561</v>
      </c>
      <c r="BH422" s="178"/>
      <c r="BI422" s="178"/>
      <c r="BJ422" s="178"/>
      <c r="BK422" s="191" t="n">
        <v>34074</v>
      </c>
      <c r="BL422" s="178" t="n">
        <v>1110</v>
      </c>
      <c r="BM422" s="178"/>
      <c r="BN422" s="170"/>
      <c r="BW422" s="58" t="n">
        <v>1176</v>
      </c>
      <c r="BX422" s="178" t="s">
        <v>561</v>
      </c>
      <c r="BY422" s="178"/>
      <c r="BZ422" s="178"/>
      <c r="CA422" s="190" t="n">
        <v>34462</v>
      </c>
      <c r="CB422" s="178" t="n">
        <v>1110</v>
      </c>
      <c r="CC422" s="170"/>
      <c r="CE422" s="58" t="n">
        <v>1179</v>
      </c>
      <c r="CF422" s="178" t="s">
        <v>561</v>
      </c>
      <c r="CG422" s="178"/>
      <c r="CH422" s="178"/>
      <c r="CI422" s="178"/>
      <c r="CJ422" s="190" t="n">
        <v>34505</v>
      </c>
      <c r="CK422" s="178"/>
      <c r="CL422" s="170"/>
      <c r="CU422" s="58" t="n">
        <v>1182</v>
      </c>
      <c r="CV422" s="178" t="s">
        <v>561</v>
      </c>
      <c r="CW422" s="178"/>
      <c r="CX422" s="178"/>
      <c r="CY422" s="178"/>
      <c r="CZ422" s="190" t="n">
        <v>34535</v>
      </c>
      <c r="DA422" s="178" t="n">
        <v>1110</v>
      </c>
      <c r="DB422" s="170"/>
      <c r="DC422" s="58" t="n">
        <v>1185</v>
      </c>
      <c r="DD422" s="178" t="s">
        <v>561</v>
      </c>
      <c r="DE422" s="178"/>
      <c r="DF422" s="178"/>
      <c r="DG422" s="178"/>
      <c r="DH422" s="190" t="n">
        <v>34575</v>
      </c>
      <c r="DI422" s="178" t="n">
        <v>1110</v>
      </c>
      <c r="DJ422" s="170"/>
      <c r="DS422" s="58" t="n">
        <v>1188</v>
      </c>
      <c r="DT422" s="178" t="s">
        <v>561</v>
      </c>
      <c r="DU422" s="178"/>
      <c r="DV422" s="178"/>
      <c r="DW422" s="178"/>
      <c r="DX422" s="190" t="n">
        <v>34606</v>
      </c>
      <c r="DY422" s="178" t="n">
        <v>1110</v>
      </c>
      <c r="DZ422" s="170"/>
      <c r="EA422" s="58" t="n">
        <v>1191</v>
      </c>
      <c r="EB422" s="178" t="s">
        <v>561</v>
      </c>
      <c r="EC422" s="178"/>
      <c r="ED422" s="178"/>
      <c r="EE422" s="178"/>
      <c r="EF422" s="190" t="n">
        <v>34636</v>
      </c>
      <c r="EG422" s="178" t="n">
        <v>1110</v>
      </c>
      <c r="EH422" s="170"/>
      <c r="EQ422" s="58" t="n">
        <v>1194</v>
      </c>
      <c r="ER422" s="178" t="s">
        <v>561</v>
      </c>
      <c r="ES422" s="178"/>
      <c r="ET422" s="178"/>
      <c r="EU422" s="178"/>
      <c r="EV422" s="190" t="n">
        <v>34667</v>
      </c>
      <c r="EW422" s="178" t="n">
        <v>1110</v>
      </c>
      <c r="EX422" s="170"/>
      <c r="EY422" s="58" t="n">
        <v>1197</v>
      </c>
      <c r="EZ422" s="178" t="s">
        <v>561</v>
      </c>
      <c r="FA422" s="178"/>
      <c r="FB422" s="178"/>
      <c r="FC422" s="178"/>
      <c r="FD422" s="190" t="n">
        <v>34683</v>
      </c>
      <c r="FE422" s="178" t="n">
        <v>1110</v>
      </c>
      <c r="FF422" s="170"/>
    </row>
    <row r="423" customFormat="false" ht="14.65" hidden="false" customHeight="false" outlineLevel="0" collapsed="false">
      <c r="C423" s="0" t="s">
        <v>67</v>
      </c>
      <c r="E423" s="0" t="s">
        <v>562</v>
      </c>
      <c r="F423" s="0" t="s">
        <v>550</v>
      </c>
      <c r="G423" s="0" t="s">
        <v>563</v>
      </c>
      <c r="H423" s="0" t="s">
        <v>564</v>
      </c>
      <c r="I423" s="0" t="s">
        <v>565</v>
      </c>
      <c r="T423" s="58"/>
      <c r="U423" s="178"/>
      <c r="V423" s="178"/>
      <c r="W423" s="178"/>
      <c r="X423" s="178"/>
      <c r="Y423" s="178"/>
      <c r="Z423" s="170"/>
      <c r="AI423" s="58"/>
      <c r="AJ423" s="178"/>
      <c r="AK423" s="178"/>
      <c r="AL423" s="178"/>
      <c r="AM423" s="178"/>
      <c r="AN423" s="178"/>
      <c r="AO423" s="178"/>
      <c r="AP423" s="170"/>
      <c r="AY423" s="58"/>
      <c r="AZ423" s="178"/>
      <c r="BA423" s="178"/>
      <c r="BB423" s="178"/>
      <c r="BC423" s="178"/>
      <c r="BD423" s="178"/>
      <c r="BE423" s="178"/>
      <c r="BF423" s="170"/>
      <c r="BG423" s="178"/>
      <c r="BH423" s="178"/>
      <c r="BI423" s="178"/>
      <c r="BJ423" s="178"/>
      <c r="BK423" s="178"/>
      <c r="BL423" s="178"/>
      <c r="BM423" s="178"/>
      <c r="BN423" s="170"/>
      <c r="BW423" s="58"/>
      <c r="BX423" s="178"/>
      <c r="BY423" s="178"/>
      <c r="BZ423" s="178"/>
      <c r="CA423" s="178"/>
      <c r="CB423" s="178"/>
      <c r="CC423" s="170"/>
      <c r="CE423" s="58"/>
      <c r="CF423" s="178"/>
      <c r="CG423" s="178"/>
      <c r="CH423" s="178"/>
      <c r="CI423" s="178"/>
      <c r="CJ423" s="178"/>
      <c r="CK423" s="178"/>
      <c r="CL423" s="170"/>
      <c r="CU423" s="58"/>
      <c r="CV423" s="178"/>
      <c r="CW423" s="178"/>
      <c r="CX423" s="178"/>
      <c r="CY423" s="178"/>
      <c r="CZ423" s="178"/>
      <c r="DA423" s="178"/>
      <c r="DB423" s="170"/>
      <c r="DC423" s="58"/>
      <c r="DD423" s="178"/>
      <c r="DE423" s="178"/>
      <c r="DF423" s="178"/>
      <c r="DG423" s="178"/>
      <c r="DH423" s="178"/>
      <c r="DI423" s="178"/>
      <c r="DJ423" s="170"/>
      <c r="DS423" s="58"/>
      <c r="DT423" s="178"/>
      <c r="DU423" s="178"/>
      <c r="DV423" s="178"/>
      <c r="DW423" s="178"/>
      <c r="DX423" s="178"/>
      <c r="DY423" s="178"/>
      <c r="DZ423" s="170"/>
      <c r="EA423" s="58"/>
      <c r="EB423" s="178"/>
      <c r="EC423" s="178"/>
      <c r="ED423" s="178"/>
      <c r="EE423" s="178"/>
      <c r="EF423" s="178"/>
      <c r="EG423" s="178"/>
      <c r="EH423" s="170"/>
      <c r="EQ423" s="58"/>
      <c r="ER423" s="178"/>
      <c r="ES423" s="178"/>
      <c r="ET423" s="178"/>
      <c r="EU423" s="178"/>
      <c r="EV423" s="178"/>
      <c r="EW423" s="178"/>
      <c r="EX423" s="170"/>
      <c r="EY423" s="58"/>
      <c r="EZ423" s="178"/>
      <c r="FA423" s="178"/>
      <c r="FB423" s="178"/>
      <c r="FC423" s="178"/>
      <c r="FD423" s="178"/>
      <c r="FE423" s="178"/>
      <c r="FF423" s="170"/>
    </row>
    <row r="424" customFormat="false" ht="14.65" hidden="false" customHeight="false" outlineLevel="0" collapsed="false">
      <c r="C424" s="0" t="s">
        <v>71</v>
      </c>
      <c r="E424" s="0" t="s">
        <v>566</v>
      </c>
      <c r="F424" s="0" t="s">
        <v>550</v>
      </c>
      <c r="G424" s="0" t="s">
        <v>567</v>
      </c>
      <c r="H424" s="0" t="s">
        <v>568</v>
      </c>
      <c r="I424" s="0" t="s">
        <v>569</v>
      </c>
      <c r="T424" s="58" t="n">
        <v>1165</v>
      </c>
      <c r="U424" s="178" t="s">
        <v>570</v>
      </c>
      <c r="V424" s="178"/>
      <c r="W424" s="178"/>
      <c r="X424" s="190" t="n">
        <v>34349</v>
      </c>
      <c r="Y424" s="178" t="n">
        <v>1120</v>
      </c>
      <c r="Z424" s="170" t="n">
        <v>600</v>
      </c>
      <c r="AI424" s="58"/>
      <c r="AJ424" s="178" t="n">
        <v>1168</v>
      </c>
      <c r="AK424" s="178" t="s">
        <v>570</v>
      </c>
      <c r="AL424" s="178"/>
      <c r="AM424" s="178"/>
      <c r="AN424" s="190" t="n">
        <v>34380</v>
      </c>
      <c r="AO424" s="178" t="n">
        <v>1120</v>
      </c>
      <c r="AP424" s="170"/>
      <c r="AY424" s="58" t="n">
        <v>1171</v>
      </c>
      <c r="AZ424" s="178" t="s">
        <v>570</v>
      </c>
      <c r="BA424" s="178"/>
      <c r="BB424" s="178"/>
      <c r="BC424" s="178"/>
      <c r="BD424" s="190" t="n">
        <v>34408</v>
      </c>
      <c r="BE424" s="178" t="n">
        <v>1120</v>
      </c>
      <c r="BF424" s="170"/>
      <c r="BG424" s="178" t="s">
        <v>570</v>
      </c>
      <c r="BH424" s="178"/>
      <c r="BI424" s="178"/>
      <c r="BJ424" s="178"/>
      <c r="BK424" s="190" t="n">
        <v>34439</v>
      </c>
      <c r="BL424" s="178" t="n">
        <v>1120</v>
      </c>
      <c r="BM424" s="178"/>
      <c r="BN424" s="170"/>
      <c r="BW424" s="58" t="n">
        <v>1177</v>
      </c>
      <c r="BX424" s="178" t="s">
        <v>570</v>
      </c>
      <c r="BY424" s="178"/>
      <c r="BZ424" s="178"/>
      <c r="CA424" s="190" t="n">
        <v>34469</v>
      </c>
      <c r="CB424" s="178" t="n">
        <v>1120</v>
      </c>
      <c r="CC424" s="170"/>
      <c r="CE424" s="58" t="n">
        <v>1180</v>
      </c>
      <c r="CF424" s="178" t="s">
        <v>570</v>
      </c>
      <c r="CG424" s="178"/>
      <c r="CH424" s="178"/>
      <c r="CI424" s="178"/>
      <c r="CJ424" s="190" t="n">
        <v>34505</v>
      </c>
      <c r="CK424" s="178"/>
      <c r="CL424" s="170"/>
      <c r="CU424" s="58" t="n">
        <v>1183</v>
      </c>
      <c r="CV424" s="178" t="s">
        <v>570</v>
      </c>
      <c r="CW424" s="178"/>
      <c r="CX424" s="178"/>
      <c r="CY424" s="178"/>
      <c r="CZ424" s="190" t="n">
        <v>34535</v>
      </c>
      <c r="DA424" s="178" t="n">
        <v>1120</v>
      </c>
      <c r="DB424" s="170"/>
      <c r="DC424" s="58" t="n">
        <v>1186</v>
      </c>
      <c r="DD424" s="178" t="s">
        <v>570</v>
      </c>
      <c r="DE424" s="178"/>
      <c r="DF424" s="178"/>
      <c r="DG424" s="178"/>
      <c r="DH424" s="190" t="n">
        <v>34575</v>
      </c>
      <c r="DI424" s="178" t="n">
        <v>1120</v>
      </c>
      <c r="DJ424" s="170"/>
      <c r="DS424" s="58" t="n">
        <v>1189</v>
      </c>
      <c r="DT424" s="178" t="s">
        <v>570</v>
      </c>
      <c r="DU424" s="178"/>
      <c r="DV424" s="178"/>
      <c r="DW424" s="178"/>
      <c r="DX424" s="190" t="n">
        <v>34606</v>
      </c>
      <c r="DY424" s="178" t="n">
        <v>1120</v>
      </c>
      <c r="DZ424" s="170"/>
      <c r="EA424" s="58" t="n">
        <v>1192</v>
      </c>
      <c r="EB424" s="178" t="s">
        <v>570</v>
      </c>
      <c r="EC424" s="178"/>
      <c r="ED424" s="178"/>
      <c r="EE424" s="178"/>
      <c r="EF424" s="190" t="n">
        <v>34636</v>
      </c>
      <c r="EG424" s="178" t="n">
        <v>1120</v>
      </c>
      <c r="EH424" s="170"/>
      <c r="EQ424" s="58" t="n">
        <v>1195</v>
      </c>
      <c r="ER424" s="178" t="s">
        <v>570</v>
      </c>
      <c r="ES424" s="178"/>
      <c r="ET424" s="178"/>
      <c r="EU424" s="178"/>
      <c r="EV424" s="190" t="n">
        <v>34667</v>
      </c>
      <c r="EW424" s="178" t="n">
        <v>1120</v>
      </c>
      <c r="EX424" s="170"/>
      <c r="EY424" s="58" t="n">
        <v>1198</v>
      </c>
      <c r="EZ424" s="178" t="s">
        <v>570</v>
      </c>
      <c r="FA424" s="178"/>
      <c r="FB424" s="178"/>
      <c r="FC424" s="178"/>
      <c r="FD424" s="190" t="n">
        <v>34697</v>
      </c>
      <c r="FE424" s="178" t="n">
        <v>1120</v>
      </c>
      <c r="FF424" s="170"/>
    </row>
    <row r="425" customFormat="false" ht="14.65" hidden="false" customHeight="false" outlineLevel="0" collapsed="false">
      <c r="C425" s="0" t="s">
        <v>75</v>
      </c>
      <c r="E425" s="0" t="s">
        <v>571</v>
      </c>
      <c r="F425" s="0" t="s">
        <v>550</v>
      </c>
      <c r="G425" s="0" t="s">
        <v>572</v>
      </c>
      <c r="H425" s="0" t="s">
        <v>573</v>
      </c>
      <c r="I425" s="0" t="s">
        <v>574</v>
      </c>
      <c r="T425" s="58"/>
      <c r="U425" s="178"/>
      <c r="V425" s="178"/>
      <c r="W425" s="178"/>
      <c r="X425" s="178"/>
      <c r="Y425" s="178"/>
      <c r="Z425" s="170"/>
      <c r="AI425" s="58"/>
      <c r="AJ425" s="178"/>
      <c r="AK425" s="178"/>
      <c r="AL425" s="178"/>
      <c r="AM425" s="178"/>
      <c r="AN425" s="178"/>
      <c r="AO425" s="178"/>
      <c r="AP425" s="170"/>
      <c r="AY425" s="58"/>
      <c r="AZ425" s="178"/>
      <c r="BA425" s="178"/>
      <c r="BB425" s="178"/>
      <c r="BC425" s="178"/>
      <c r="BD425" s="178"/>
      <c r="BE425" s="178"/>
      <c r="BF425" s="170"/>
      <c r="BG425" s="178"/>
      <c r="BH425" s="178"/>
      <c r="BI425" s="178"/>
      <c r="BJ425" s="178"/>
      <c r="BK425" s="178"/>
      <c r="BL425" s="178"/>
      <c r="BM425" s="178"/>
      <c r="BN425" s="170"/>
      <c r="BW425" s="58"/>
      <c r="BX425" s="178"/>
      <c r="BY425" s="178"/>
      <c r="BZ425" s="178"/>
      <c r="CA425" s="178"/>
      <c r="CB425" s="178"/>
      <c r="CC425" s="170"/>
      <c r="CE425" s="58"/>
      <c r="CF425" s="178"/>
      <c r="CG425" s="178"/>
      <c r="CH425" s="178"/>
      <c r="CI425" s="178"/>
      <c r="CJ425" s="178"/>
      <c r="CK425" s="178"/>
      <c r="CL425" s="170"/>
      <c r="CU425" s="58"/>
      <c r="CV425" s="178"/>
      <c r="CW425" s="178"/>
      <c r="CX425" s="178"/>
      <c r="CY425" s="178"/>
      <c r="CZ425" s="178"/>
      <c r="DA425" s="178"/>
      <c r="DB425" s="170"/>
      <c r="DC425" s="58"/>
      <c r="DD425" s="178"/>
      <c r="DE425" s="178"/>
      <c r="DF425" s="178"/>
      <c r="DG425" s="178"/>
      <c r="DH425" s="178"/>
      <c r="DI425" s="178"/>
      <c r="DJ425" s="170"/>
      <c r="DS425" s="58"/>
      <c r="DT425" s="178"/>
      <c r="DU425" s="178"/>
      <c r="DV425" s="178"/>
      <c r="DW425" s="178"/>
      <c r="DX425" s="178"/>
      <c r="DY425" s="178"/>
      <c r="DZ425" s="170"/>
      <c r="EA425" s="58"/>
      <c r="EB425" s="178"/>
      <c r="EC425" s="178"/>
      <c r="ED425" s="178"/>
      <c r="EE425" s="178"/>
      <c r="EF425" s="178"/>
      <c r="EG425" s="178"/>
      <c r="EH425" s="170"/>
      <c r="EQ425" s="58"/>
      <c r="ER425" s="178"/>
      <c r="ES425" s="178"/>
      <c r="ET425" s="178"/>
      <c r="EU425" s="178"/>
      <c r="EV425" s="178"/>
      <c r="EW425" s="178"/>
      <c r="EX425" s="170"/>
      <c r="EY425" s="58"/>
      <c r="EZ425" s="178"/>
      <c r="FA425" s="178"/>
      <c r="FB425" s="178"/>
      <c r="FC425" s="178"/>
      <c r="FD425" s="178"/>
      <c r="FE425" s="178"/>
      <c r="FF425" s="170"/>
    </row>
    <row r="426" customFormat="false" ht="14.65" hidden="false" customHeight="false" outlineLevel="0" collapsed="false">
      <c r="C426" s="0" t="s">
        <v>79</v>
      </c>
      <c r="E426" s="0" t="s">
        <v>575</v>
      </c>
      <c r="F426" s="0" t="s">
        <v>550</v>
      </c>
      <c r="G426" s="0" t="s">
        <v>567</v>
      </c>
      <c r="H426" s="0" t="s">
        <v>576</v>
      </c>
      <c r="I426" s="0" t="s">
        <v>480</v>
      </c>
      <c r="T426" s="58"/>
      <c r="U426" s="178"/>
      <c r="V426" s="178"/>
      <c r="W426" s="178"/>
      <c r="X426" s="178"/>
      <c r="Y426" s="178"/>
      <c r="Z426" s="170"/>
      <c r="AI426" s="58"/>
      <c r="AJ426" s="178"/>
      <c r="AK426" s="178"/>
      <c r="AL426" s="178"/>
      <c r="AM426" s="178"/>
      <c r="AN426" s="178"/>
      <c r="AO426" s="178"/>
      <c r="AP426" s="170"/>
      <c r="AY426" s="58"/>
      <c r="AZ426" s="178"/>
      <c r="BA426" s="178"/>
      <c r="BB426" s="178"/>
      <c r="BC426" s="178"/>
      <c r="BD426" s="178"/>
      <c r="BE426" s="178"/>
      <c r="BF426" s="170"/>
      <c r="BG426" s="178"/>
      <c r="BH426" s="178"/>
      <c r="BI426" s="178"/>
      <c r="BJ426" s="178"/>
      <c r="BK426" s="178"/>
      <c r="BL426" s="178"/>
      <c r="BM426" s="178"/>
      <c r="BN426" s="170"/>
      <c r="BW426" s="58"/>
      <c r="BX426" s="178"/>
      <c r="BY426" s="178"/>
      <c r="BZ426" s="178"/>
      <c r="CA426" s="178"/>
      <c r="CB426" s="178"/>
      <c r="CC426" s="170"/>
      <c r="CE426" s="58"/>
      <c r="CF426" s="178"/>
      <c r="CG426" s="178"/>
      <c r="CH426" s="178"/>
      <c r="CI426" s="178"/>
      <c r="CJ426" s="178"/>
      <c r="CK426" s="178"/>
      <c r="CL426" s="170"/>
      <c r="CU426" s="58"/>
      <c r="CV426" s="178"/>
      <c r="CW426" s="178"/>
      <c r="CX426" s="178"/>
      <c r="CY426" s="178"/>
      <c r="CZ426" s="178"/>
      <c r="DA426" s="178"/>
      <c r="DB426" s="170"/>
      <c r="DC426" s="58"/>
      <c r="DD426" s="178"/>
      <c r="DE426" s="178"/>
      <c r="DF426" s="178"/>
      <c r="DG426" s="178"/>
      <c r="DH426" s="178"/>
      <c r="DI426" s="178"/>
      <c r="DJ426" s="170"/>
      <c r="DS426" s="58"/>
      <c r="DT426" s="178"/>
      <c r="DU426" s="178"/>
      <c r="DV426" s="178"/>
      <c r="DW426" s="178"/>
      <c r="DX426" s="178"/>
      <c r="DY426" s="178"/>
      <c r="DZ426" s="170"/>
      <c r="EA426" s="58"/>
      <c r="EB426" s="178"/>
      <c r="EC426" s="178"/>
      <c r="ED426" s="178"/>
      <c r="EE426" s="178"/>
      <c r="EF426" s="178"/>
      <c r="EG426" s="178"/>
      <c r="EH426" s="170"/>
      <c r="EQ426" s="58"/>
      <c r="ER426" s="178"/>
      <c r="ES426" s="178"/>
      <c r="ET426" s="178"/>
      <c r="EU426" s="178"/>
      <c r="EV426" s="178"/>
      <c r="EW426" s="178"/>
      <c r="EX426" s="170"/>
      <c r="EY426" s="58"/>
      <c r="EZ426" s="178"/>
      <c r="FA426" s="178"/>
      <c r="FB426" s="178"/>
      <c r="FC426" s="178"/>
      <c r="FD426" s="178"/>
      <c r="FE426" s="178"/>
      <c r="FF426" s="170"/>
    </row>
    <row r="427" customFormat="false" ht="14.65" hidden="false" customHeight="false" outlineLevel="0" collapsed="false">
      <c r="C427" s="0" t="s">
        <v>60</v>
      </c>
      <c r="E427" s="0" t="s">
        <v>577</v>
      </c>
      <c r="F427" s="0" t="s">
        <v>550</v>
      </c>
      <c r="H427" s="0" t="s">
        <v>578</v>
      </c>
      <c r="I427" s="0" t="s">
        <v>579</v>
      </c>
      <c r="T427" s="58"/>
      <c r="U427" s="178"/>
      <c r="V427" s="178"/>
      <c r="W427" s="178"/>
      <c r="X427" s="178"/>
      <c r="Y427" s="178"/>
      <c r="Z427" s="170" t="n">
        <v>1</v>
      </c>
      <c r="AI427" s="58"/>
      <c r="AJ427" s="178"/>
      <c r="AK427" s="178"/>
      <c r="AL427" s="178"/>
      <c r="AM427" s="178"/>
      <c r="AN427" s="178"/>
      <c r="AO427" s="178"/>
      <c r="AP427" s="170"/>
      <c r="AY427" s="58"/>
      <c r="AZ427" s="178"/>
      <c r="BA427" s="178"/>
      <c r="BB427" s="178"/>
      <c r="BC427" s="178"/>
      <c r="BD427" s="178"/>
      <c r="BE427" s="178"/>
      <c r="BF427" s="170"/>
      <c r="BG427" s="178"/>
      <c r="BH427" s="178"/>
      <c r="BI427" s="178"/>
      <c r="BJ427" s="178"/>
      <c r="BK427" s="178"/>
      <c r="BL427" s="178"/>
      <c r="BM427" s="178"/>
      <c r="BN427" s="170"/>
      <c r="BW427" s="58"/>
      <c r="BX427" s="178"/>
      <c r="BY427" s="178"/>
      <c r="BZ427" s="178"/>
      <c r="CA427" s="178"/>
      <c r="CB427" s="178"/>
      <c r="CC427" s="170"/>
      <c r="CE427" s="58"/>
      <c r="CF427" s="178"/>
      <c r="CG427" s="178"/>
      <c r="CH427" s="178"/>
      <c r="CI427" s="178"/>
      <c r="CJ427" s="178"/>
      <c r="CK427" s="178"/>
      <c r="CL427" s="170"/>
      <c r="CU427" s="58"/>
      <c r="CV427" s="178"/>
      <c r="CW427" s="178"/>
      <c r="CX427" s="178"/>
      <c r="CY427" s="178"/>
      <c r="CZ427" s="178"/>
      <c r="DA427" s="178"/>
      <c r="DB427" s="170"/>
      <c r="DC427" s="58"/>
      <c r="DD427" s="178"/>
      <c r="DE427" s="178"/>
      <c r="DF427" s="178"/>
      <c r="DG427" s="178"/>
      <c r="DH427" s="178"/>
      <c r="DI427" s="178"/>
      <c r="DJ427" s="170"/>
      <c r="DS427" s="58"/>
      <c r="DT427" s="178"/>
      <c r="DU427" s="178"/>
      <c r="DV427" s="178"/>
      <c r="DW427" s="178"/>
      <c r="DX427" s="178"/>
      <c r="DY427" s="178"/>
      <c r="DZ427" s="170"/>
      <c r="EA427" s="58"/>
      <c r="EB427" s="178"/>
      <c r="EC427" s="178"/>
      <c r="ED427" s="178"/>
      <c r="EE427" s="178"/>
      <c r="EF427" s="178"/>
      <c r="EG427" s="178"/>
      <c r="EH427" s="170"/>
      <c r="EQ427" s="58"/>
      <c r="ER427" s="178"/>
      <c r="ES427" s="178"/>
      <c r="ET427" s="178"/>
      <c r="EU427" s="178"/>
      <c r="EV427" s="178"/>
      <c r="EW427" s="178"/>
      <c r="EX427" s="170"/>
      <c r="EY427" s="58"/>
      <c r="EZ427" s="178"/>
      <c r="FA427" s="178"/>
      <c r="FB427" s="178"/>
      <c r="FC427" s="178"/>
      <c r="FD427" s="178"/>
      <c r="FE427" s="178"/>
      <c r="FF427" s="170"/>
    </row>
    <row r="428" customFormat="false" ht="14.65" hidden="false" customHeight="false" outlineLevel="0" collapsed="false">
      <c r="C428" s="0" t="s">
        <v>65</v>
      </c>
      <c r="E428" s="0" t="s">
        <v>580</v>
      </c>
      <c r="F428" s="0" t="s">
        <v>550</v>
      </c>
      <c r="H428" s="0" t="s">
        <v>581</v>
      </c>
      <c r="I428" s="0" t="s">
        <v>582</v>
      </c>
      <c r="T428" s="58"/>
      <c r="U428" s="178"/>
      <c r="V428" s="178"/>
      <c r="W428" s="178"/>
      <c r="X428" s="178"/>
      <c r="Y428" s="178"/>
      <c r="Z428" s="170"/>
      <c r="AI428" s="58"/>
      <c r="AJ428" s="178"/>
      <c r="AK428" s="178"/>
      <c r="AL428" s="178"/>
      <c r="AM428" s="178"/>
      <c r="AN428" s="178"/>
      <c r="AO428" s="178"/>
      <c r="AP428" s="170"/>
      <c r="AY428" s="58"/>
      <c r="AZ428" s="178"/>
      <c r="BA428" s="178"/>
      <c r="BB428" s="178"/>
      <c r="BC428" s="178"/>
      <c r="BD428" s="178"/>
      <c r="BE428" s="178"/>
      <c r="BF428" s="170"/>
      <c r="BG428" s="178"/>
      <c r="BH428" s="178"/>
      <c r="BI428" s="178"/>
      <c r="BJ428" s="178"/>
      <c r="BK428" s="178"/>
      <c r="BL428" s="178"/>
      <c r="BM428" s="178"/>
      <c r="BN428" s="170"/>
      <c r="BW428" s="58"/>
      <c r="BX428" s="178"/>
      <c r="BY428" s="178"/>
      <c r="BZ428" s="178"/>
      <c r="CA428" s="178"/>
      <c r="CB428" s="178"/>
      <c r="CC428" s="170"/>
      <c r="CE428" s="58"/>
      <c r="CF428" s="178"/>
      <c r="CG428" s="178"/>
      <c r="CH428" s="178"/>
      <c r="CI428" s="178"/>
      <c r="CJ428" s="178"/>
      <c r="CK428" s="178"/>
      <c r="CL428" s="170"/>
      <c r="CU428" s="58"/>
      <c r="CV428" s="178"/>
      <c r="CW428" s="178"/>
      <c r="CX428" s="178"/>
      <c r="CY428" s="178"/>
      <c r="CZ428" s="178"/>
      <c r="DA428" s="178"/>
      <c r="DB428" s="170"/>
      <c r="DC428" s="58"/>
      <c r="DD428" s="178"/>
      <c r="DE428" s="178"/>
      <c r="DF428" s="178"/>
      <c r="DG428" s="178"/>
      <c r="DH428" s="178"/>
      <c r="DI428" s="178"/>
      <c r="DJ428" s="170"/>
      <c r="DS428" s="58"/>
      <c r="DT428" s="178"/>
      <c r="DU428" s="178"/>
      <c r="DV428" s="178"/>
      <c r="DW428" s="178"/>
      <c r="DX428" s="178"/>
      <c r="DY428" s="178"/>
      <c r="DZ428" s="170"/>
      <c r="EA428" s="58"/>
      <c r="EB428" s="178"/>
      <c r="EC428" s="178"/>
      <c r="ED428" s="178"/>
      <c r="EE428" s="178"/>
      <c r="EF428" s="178"/>
      <c r="EG428" s="178"/>
      <c r="EH428" s="170"/>
      <c r="EQ428" s="58"/>
      <c r="ER428" s="178"/>
      <c r="ES428" s="178"/>
      <c r="ET428" s="178"/>
      <c r="EU428" s="178"/>
      <c r="EV428" s="178"/>
      <c r="EW428" s="178"/>
      <c r="EX428" s="170"/>
      <c r="EY428" s="58"/>
      <c r="EZ428" s="178"/>
      <c r="FA428" s="178"/>
      <c r="FB428" s="178"/>
      <c r="FC428" s="178"/>
      <c r="FD428" s="178"/>
      <c r="FE428" s="178"/>
      <c r="FF428" s="170"/>
    </row>
    <row r="429" customFormat="false" ht="14.65" hidden="false" customHeight="false" outlineLevel="0" collapsed="false">
      <c r="C429" s="0" t="s">
        <v>69</v>
      </c>
      <c r="E429" s="0" t="s">
        <v>583</v>
      </c>
      <c r="F429" s="0" t="s">
        <v>550</v>
      </c>
      <c r="H429" s="0" t="s">
        <v>584</v>
      </c>
      <c r="I429" s="0" t="s">
        <v>585</v>
      </c>
      <c r="T429" s="58"/>
      <c r="U429" s="178"/>
      <c r="V429" s="178"/>
      <c r="W429" s="178"/>
      <c r="X429" s="178"/>
      <c r="Y429" s="178"/>
      <c r="Z429" s="170"/>
      <c r="AI429" s="58"/>
      <c r="AJ429" s="178"/>
      <c r="AK429" s="178"/>
      <c r="AL429" s="178"/>
      <c r="AM429" s="178"/>
      <c r="AN429" s="178"/>
      <c r="AO429" s="178"/>
      <c r="AP429" s="170"/>
      <c r="AY429" s="58"/>
      <c r="AZ429" s="178"/>
      <c r="BA429" s="178"/>
      <c r="BB429" s="178"/>
      <c r="BC429" s="178"/>
      <c r="BD429" s="178"/>
      <c r="BE429" s="178"/>
      <c r="BF429" s="170"/>
      <c r="BG429" s="178"/>
      <c r="BH429" s="178"/>
      <c r="BI429" s="178"/>
      <c r="BJ429" s="178"/>
      <c r="BK429" s="178"/>
      <c r="BL429" s="178"/>
      <c r="BM429" s="178"/>
      <c r="BN429" s="170"/>
      <c r="BW429" s="58"/>
      <c r="BX429" s="178"/>
      <c r="BY429" s="178"/>
      <c r="BZ429" s="178"/>
      <c r="CA429" s="178"/>
      <c r="CB429" s="178"/>
      <c r="CC429" s="170"/>
      <c r="CE429" s="58"/>
      <c r="CF429" s="178"/>
      <c r="CG429" s="178"/>
      <c r="CH429" s="178"/>
      <c r="CI429" s="178"/>
      <c r="CJ429" s="178"/>
      <c r="CK429" s="178"/>
      <c r="CL429" s="170"/>
      <c r="CU429" s="58"/>
      <c r="CV429" s="178"/>
      <c r="CW429" s="178"/>
      <c r="CX429" s="178"/>
      <c r="CY429" s="178"/>
      <c r="CZ429" s="178"/>
      <c r="DA429" s="178"/>
      <c r="DB429" s="170"/>
      <c r="DC429" s="58"/>
      <c r="DD429" s="178"/>
      <c r="DE429" s="178"/>
      <c r="DF429" s="178"/>
      <c r="DG429" s="178"/>
      <c r="DH429" s="178"/>
      <c r="DI429" s="178"/>
      <c r="DJ429" s="170"/>
      <c r="DS429" s="58"/>
      <c r="DT429" s="178"/>
      <c r="DU429" s="178"/>
      <c r="DV429" s="178"/>
      <c r="DW429" s="178"/>
      <c r="DX429" s="178"/>
      <c r="DY429" s="178"/>
      <c r="DZ429" s="170"/>
      <c r="EA429" s="58"/>
      <c r="EB429" s="178"/>
      <c r="EC429" s="178"/>
      <c r="ED429" s="178"/>
      <c r="EE429" s="178"/>
      <c r="EF429" s="178"/>
      <c r="EG429" s="178"/>
      <c r="EH429" s="170"/>
      <c r="EQ429" s="58"/>
      <c r="ER429" s="178"/>
      <c r="ES429" s="178"/>
      <c r="ET429" s="178"/>
      <c r="EU429" s="178"/>
      <c r="EV429" s="178"/>
      <c r="EW429" s="178"/>
      <c r="EX429" s="170"/>
      <c r="EY429" s="58"/>
      <c r="EZ429" s="178"/>
      <c r="FA429" s="178"/>
      <c r="FB429" s="178"/>
      <c r="FC429" s="178"/>
      <c r="FD429" s="178"/>
      <c r="FE429" s="178"/>
      <c r="FF429" s="170"/>
    </row>
    <row r="430" customFormat="false" ht="14.65" hidden="false" customHeight="false" outlineLevel="0" collapsed="false">
      <c r="C430" s="0" t="s">
        <v>73</v>
      </c>
      <c r="E430" s="0" t="s">
        <v>586</v>
      </c>
      <c r="F430" s="0" t="s">
        <v>550</v>
      </c>
      <c r="H430" s="0" t="s">
        <v>587</v>
      </c>
      <c r="I430" s="0" t="s">
        <v>588</v>
      </c>
      <c r="T430" s="58"/>
      <c r="U430" s="178"/>
      <c r="V430" s="178"/>
      <c r="W430" s="178"/>
      <c r="X430" s="178"/>
      <c r="Y430" s="178"/>
      <c r="Z430" s="170"/>
      <c r="AI430" s="58"/>
      <c r="AJ430" s="178"/>
      <c r="AK430" s="178"/>
      <c r="AL430" s="178"/>
      <c r="AM430" s="178"/>
      <c r="AN430" s="178"/>
      <c r="AO430" s="178"/>
      <c r="AP430" s="170"/>
      <c r="AY430" s="58"/>
      <c r="AZ430" s="178"/>
      <c r="BA430" s="178"/>
      <c r="BB430" s="178"/>
      <c r="BC430" s="178"/>
      <c r="BD430" s="178"/>
      <c r="BE430" s="178"/>
      <c r="BF430" s="170"/>
      <c r="BG430" s="178"/>
      <c r="BH430" s="178"/>
      <c r="BI430" s="178"/>
      <c r="BJ430" s="178"/>
      <c r="BK430" s="178"/>
      <c r="BL430" s="178"/>
      <c r="BM430" s="178"/>
      <c r="BN430" s="170"/>
      <c r="BW430" s="58"/>
      <c r="BX430" s="178"/>
      <c r="BY430" s="178"/>
      <c r="BZ430" s="178"/>
      <c r="CA430" s="178"/>
      <c r="CB430" s="178"/>
      <c r="CC430" s="170"/>
      <c r="CE430" s="58"/>
      <c r="CF430" s="178"/>
      <c r="CG430" s="178"/>
      <c r="CH430" s="178"/>
      <c r="CI430" s="178"/>
      <c r="CJ430" s="178"/>
      <c r="CK430" s="178"/>
      <c r="CL430" s="170"/>
      <c r="CU430" s="58"/>
      <c r="CV430" s="178"/>
      <c r="CW430" s="178"/>
      <c r="CX430" s="178"/>
      <c r="CY430" s="178"/>
      <c r="CZ430" s="178"/>
      <c r="DA430" s="178"/>
      <c r="DB430" s="170"/>
      <c r="DC430" s="58"/>
      <c r="DD430" s="178"/>
      <c r="DE430" s="178"/>
      <c r="DF430" s="178"/>
      <c r="DG430" s="178"/>
      <c r="DH430" s="178"/>
      <c r="DI430" s="178"/>
      <c r="DJ430" s="170"/>
      <c r="DS430" s="58"/>
      <c r="DT430" s="178"/>
      <c r="DU430" s="178"/>
      <c r="DV430" s="178"/>
      <c r="DW430" s="178"/>
      <c r="DX430" s="178"/>
      <c r="DY430" s="178"/>
      <c r="DZ430" s="170"/>
      <c r="EA430" s="58"/>
      <c r="EB430" s="178"/>
      <c r="EC430" s="178"/>
      <c r="ED430" s="178"/>
      <c r="EE430" s="178"/>
      <c r="EF430" s="178"/>
      <c r="EG430" s="178"/>
      <c r="EH430" s="170"/>
      <c r="EQ430" s="58"/>
      <c r="ER430" s="178"/>
      <c r="ES430" s="178"/>
      <c r="ET430" s="178"/>
      <c r="EU430" s="178"/>
      <c r="EV430" s="178"/>
      <c r="EW430" s="178"/>
      <c r="EX430" s="170"/>
      <c r="EY430" s="58"/>
      <c r="EZ430" s="178"/>
      <c r="FA430" s="178"/>
      <c r="FB430" s="178"/>
      <c r="FC430" s="178"/>
      <c r="FD430" s="178"/>
      <c r="FE430" s="178"/>
      <c r="FF430" s="170"/>
    </row>
    <row r="431" customFormat="false" ht="14.65" hidden="false" customHeight="false" outlineLevel="0" collapsed="false">
      <c r="C431" s="0" t="s">
        <v>77</v>
      </c>
      <c r="E431" s="0" t="s">
        <v>589</v>
      </c>
      <c r="F431" s="0" t="s">
        <v>550</v>
      </c>
      <c r="H431" s="0" t="s">
        <v>590</v>
      </c>
      <c r="I431" s="0" t="s">
        <v>591</v>
      </c>
      <c r="T431" s="58"/>
      <c r="U431" s="178"/>
      <c r="V431" s="178"/>
      <c r="W431" s="178"/>
      <c r="X431" s="178"/>
      <c r="Y431" s="178"/>
      <c r="Z431" s="170"/>
      <c r="AI431" s="58" t="s">
        <v>592</v>
      </c>
      <c r="AJ431" s="178"/>
      <c r="AK431" s="178"/>
      <c r="AL431" s="178"/>
      <c r="AM431" s="178"/>
      <c r="AN431" s="178"/>
      <c r="AO431" s="178"/>
      <c r="AP431" s="170"/>
      <c r="AY431" s="58" t="s">
        <v>592</v>
      </c>
      <c r="AZ431" s="178"/>
      <c r="BA431" s="178"/>
      <c r="BB431" s="178"/>
      <c r="BC431" s="178"/>
      <c r="BD431" s="178"/>
      <c r="BE431" s="178"/>
      <c r="BF431" s="170"/>
      <c r="BG431" s="178"/>
      <c r="BH431" s="178"/>
      <c r="BI431" s="178"/>
      <c r="BJ431" s="178"/>
      <c r="BK431" s="178"/>
      <c r="BL431" s="178"/>
      <c r="BM431" s="178"/>
      <c r="BN431" s="170"/>
      <c r="BW431" s="58" t="s">
        <v>592</v>
      </c>
      <c r="BX431" s="178"/>
      <c r="BY431" s="178"/>
      <c r="BZ431" s="178"/>
      <c r="CA431" s="178"/>
      <c r="CB431" s="178"/>
      <c r="CC431" s="170"/>
      <c r="CE431" s="58" t="s">
        <v>592</v>
      </c>
      <c r="CF431" s="178"/>
      <c r="CG431" s="178"/>
      <c r="CH431" s="178"/>
      <c r="CI431" s="178"/>
      <c r="CJ431" s="178"/>
      <c r="CK431" s="178"/>
      <c r="CL431" s="170"/>
      <c r="CU431" s="58" t="s">
        <v>592</v>
      </c>
      <c r="CV431" s="178"/>
      <c r="CW431" s="178"/>
      <c r="CX431" s="178"/>
      <c r="CY431" s="178"/>
      <c r="CZ431" s="178"/>
      <c r="DA431" s="178"/>
      <c r="DB431" s="170"/>
      <c r="DC431" s="58" t="s">
        <v>592</v>
      </c>
      <c r="DD431" s="178"/>
      <c r="DE431" s="178"/>
      <c r="DF431" s="178"/>
      <c r="DG431" s="178"/>
      <c r="DH431" s="178"/>
      <c r="DI431" s="178"/>
      <c r="DJ431" s="170"/>
      <c r="DS431" s="58" t="s">
        <v>593</v>
      </c>
      <c r="DT431" s="178"/>
      <c r="DU431" s="178"/>
      <c r="DV431" s="178"/>
      <c r="DW431" s="178"/>
      <c r="DX431" s="178"/>
      <c r="DY431" s="178"/>
      <c r="DZ431" s="170"/>
      <c r="EA431" s="58" t="s">
        <v>592</v>
      </c>
      <c r="EB431" s="178"/>
      <c r="EC431" s="178"/>
      <c r="ED431" s="178"/>
      <c r="EE431" s="178"/>
      <c r="EF431" s="178"/>
      <c r="EG431" s="178"/>
      <c r="EH431" s="170"/>
      <c r="EQ431" s="58" t="s">
        <v>593</v>
      </c>
      <c r="ER431" s="178"/>
      <c r="ES431" s="178"/>
      <c r="ET431" s="178"/>
      <c r="EU431" s="178"/>
      <c r="EV431" s="178"/>
      <c r="EW431" s="178"/>
      <c r="EX431" s="170"/>
      <c r="EY431" s="58" t="s">
        <v>592</v>
      </c>
      <c r="EZ431" s="178"/>
      <c r="FA431" s="178"/>
      <c r="FB431" s="178"/>
      <c r="FC431" s="178"/>
      <c r="FD431" s="178"/>
      <c r="FE431" s="178"/>
      <c r="FF431" s="170"/>
    </row>
    <row r="432" customFormat="false" ht="14.65" hidden="false" customHeight="false" outlineLevel="0" collapsed="false">
      <c r="C432" s="0" t="s">
        <v>81</v>
      </c>
      <c r="E432" s="0" t="s">
        <v>594</v>
      </c>
      <c r="F432" s="0" t="s">
        <v>550</v>
      </c>
      <c r="G432" s="0" t="s">
        <v>595</v>
      </c>
      <c r="H432" s="0" t="s">
        <v>596</v>
      </c>
      <c r="I432" s="0" t="s">
        <v>168</v>
      </c>
      <c r="T432" s="60" t="s">
        <v>597</v>
      </c>
      <c r="U432" s="47"/>
      <c r="V432" s="47" t="n">
        <v>6200</v>
      </c>
      <c r="W432" s="47" t="s">
        <v>598</v>
      </c>
      <c r="X432" s="47"/>
      <c r="Y432" s="47"/>
      <c r="Z432" s="172" t="n">
        <f aca="false">SUM(Z420:Z431)</f>
        <v>6201</v>
      </c>
      <c r="AI432" s="60" t="s">
        <v>442</v>
      </c>
      <c r="AJ432" s="47"/>
      <c r="AK432" s="47" t="n">
        <v>12400</v>
      </c>
      <c r="AL432" s="47"/>
      <c r="AM432" s="47" t="s">
        <v>598</v>
      </c>
      <c r="AN432" s="47"/>
      <c r="AO432" s="47"/>
      <c r="AP432" s="172" t="n">
        <f aca="false">SUM(AP420:AP431)</f>
        <v>26</v>
      </c>
      <c r="AY432" s="60" t="s">
        <v>442</v>
      </c>
      <c r="AZ432" s="47" t="n">
        <v>18600</v>
      </c>
      <c r="BA432" s="47"/>
      <c r="BB432" s="47"/>
      <c r="BC432" s="47" t="s">
        <v>598</v>
      </c>
      <c r="BD432" s="47"/>
      <c r="BE432" s="47"/>
      <c r="BF432" s="172" t="n">
        <f aca="false">SUM(BF420:BF431)</f>
        <v>0</v>
      </c>
      <c r="BG432" s="47" t="n">
        <v>24800</v>
      </c>
      <c r="BH432" s="47"/>
      <c r="BI432" s="47"/>
      <c r="BJ432" s="47" t="s">
        <v>598</v>
      </c>
      <c r="BK432" s="47"/>
      <c r="BL432" s="47"/>
      <c r="BM432" s="47"/>
      <c r="BN432" s="172" t="n">
        <f aca="false">SUM(BN420:BN431)</f>
        <v>0</v>
      </c>
      <c r="BW432" s="60" t="s">
        <v>442</v>
      </c>
      <c r="BX432" s="47" t="n">
        <v>31000</v>
      </c>
      <c r="BY432" s="47"/>
      <c r="BZ432" s="47" t="s">
        <v>598</v>
      </c>
      <c r="CA432" s="47"/>
      <c r="CB432" s="47"/>
      <c r="CC432" s="172" t="n">
        <f aca="false">SUM(CC420:CC431)</f>
        <v>0</v>
      </c>
      <c r="CE432" s="60" t="s">
        <v>442</v>
      </c>
      <c r="CF432" s="47" t="n">
        <v>37200</v>
      </c>
      <c r="CG432" s="47"/>
      <c r="CH432" s="47"/>
      <c r="CI432" s="47" t="s">
        <v>598</v>
      </c>
      <c r="CJ432" s="47"/>
      <c r="CK432" s="47"/>
      <c r="CL432" s="172" t="n">
        <f aca="false">SUM(CL420:CL431)</f>
        <v>0</v>
      </c>
      <c r="CU432" s="60" t="s">
        <v>442</v>
      </c>
      <c r="CV432" s="47" t="n">
        <v>43400</v>
      </c>
      <c r="CW432" s="47"/>
      <c r="CX432" s="47"/>
      <c r="CY432" s="47" t="s">
        <v>598</v>
      </c>
      <c r="CZ432" s="47"/>
      <c r="DA432" s="47"/>
      <c r="DB432" s="172" t="n">
        <f aca="false">SUM(DB420:DB431)</f>
        <v>0</v>
      </c>
      <c r="DC432" s="60" t="s">
        <v>442</v>
      </c>
      <c r="DD432" s="47" t="n">
        <v>49600</v>
      </c>
      <c r="DE432" s="47"/>
      <c r="DF432" s="47"/>
      <c r="DG432" s="47" t="s">
        <v>598</v>
      </c>
      <c r="DH432" s="47"/>
      <c r="DI432" s="47"/>
      <c r="DJ432" s="172" t="n">
        <f aca="false">SUM(DJ420:DJ431)</f>
        <v>0</v>
      </c>
      <c r="DS432" s="60" t="s">
        <v>442</v>
      </c>
      <c r="DT432" s="47" t="n">
        <v>55800</v>
      </c>
      <c r="DU432" s="47"/>
      <c r="DV432" s="47"/>
      <c r="DW432" s="47" t="s">
        <v>598</v>
      </c>
      <c r="DX432" s="47"/>
      <c r="DY432" s="47"/>
      <c r="DZ432" s="172" t="n">
        <f aca="false">SUM(DZ420:DZ431)</f>
        <v>0</v>
      </c>
      <c r="EA432" s="60" t="s">
        <v>442</v>
      </c>
      <c r="EB432" s="47" t="n">
        <v>62000</v>
      </c>
      <c r="EC432" s="47"/>
      <c r="ED432" s="47"/>
      <c r="EE432" s="47" t="s">
        <v>598</v>
      </c>
      <c r="EF432" s="47"/>
      <c r="EG432" s="47"/>
      <c r="EH432" s="172" t="n">
        <f aca="false">SUM(EH420:EH431)</f>
        <v>0</v>
      </c>
      <c r="EQ432" s="60" t="s">
        <v>442</v>
      </c>
      <c r="ER432" s="47" t="n">
        <v>68200</v>
      </c>
      <c r="ES432" s="47"/>
      <c r="ET432" s="47"/>
      <c r="EU432" s="47" t="s">
        <v>598</v>
      </c>
      <c r="EV432" s="47"/>
      <c r="EW432" s="47"/>
      <c r="EX432" s="172" t="n">
        <f aca="false">SUM(EX420:EX431)</f>
        <v>0</v>
      </c>
      <c r="EY432" s="60" t="s">
        <v>442</v>
      </c>
      <c r="EZ432" s="47" t="n">
        <v>74400</v>
      </c>
      <c r="FA432" s="47"/>
      <c r="FB432" s="47"/>
      <c r="FC432" s="47" t="s">
        <v>598</v>
      </c>
      <c r="FD432" s="47"/>
      <c r="FE432" s="47"/>
      <c r="FF432" s="172" t="n">
        <f aca="false">SUM(FF420:FF431)</f>
        <v>0</v>
      </c>
    </row>
    <row r="433" s="185" customFormat="true" ht="24.05" hidden="false" customHeight="false" outlineLevel="0" collapsed="false">
      <c r="C433" s="184" t="s">
        <v>599</v>
      </c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</row>
    <row r="434" customFormat="false" ht="14.65" hidden="false" customHeight="false" outlineLevel="0" collapsed="false">
      <c r="A434" s="188" t="s">
        <v>600</v>
      </c>
      <c r="B434" s="133"/>
      <c r="C434" s="133" t="s">
        <v>601</v>
      </c>
      <c r="D434" s="133"/>
      <c r="E434" s="133"/>
      <c r="F434" s="192" t="s">
        <v>22</v>
      </c>
      <c r="G434" s="133"/>
      <c r="H434" s="133"/>
      <c r="I434" s="189" t="s">
        <v>121</v>
      </c>
      <c r="T434" s="185" t="s">
        <v>53</v>
      </c>
      <c r="U434" s="185"/>
      <c r="V434" s="185" t="s">
        <v>58</v>
      </c>
      <c r="W434" s="185"/>
      <c r="X434" s="185" t="s">
        <v>556</v>
      </c>
      <c r="Y434" s="185"/>
      <c r="Z434" s="185" t="s">
        <v>602</v>
      </c>
      <c r="AI434" s="185" t="s">
        <v>53</v>
      </c>
      <c r="AJ434" s="185"/>
      <c r="AK434" s="185" t="s">
        <v>62</v>
      </c>
      <c r="AL434" s="185"/>
      <c r="AM434" s="185" t="s">
        <v>556</v>
      </c>
      <c r="AN434" s="185"/>
      <c r="AO434" s="185" t="s">
        <v>602</v>
      </c>
      <c r="AP434" s="185"/>
      <c r="AY434" s="185" t="s">
        <v>53</v>
      </c>
      <c r="AZ434" s="185"/>
      <c r="BA434" s="185" t="s">
        <v>67</v>
      </c>
      <c r="BB434" s="185"/>
      <c r="BC434" s="185" t="s">
        <v>556</v>
      </c>
      <c r="BD434" s="185"/>
      <c r="BE434" s="185" t="s">
        <v>602</v>
      </c>
      <c r="BF434" s="185"/>
      <c r="BG434" s="185"/>
      <c r="BH434" s="185" t="s">
        <v>71</v>
      </c>
      <c r="BI434" s="185"/>
      <c r="BJ434" s="185" t="s">
        <v>556</v>
      </c>
      <c r="BK434" s="185"/>
      <c r="BL434" s="185" t="s">
        <v>602</v>
      </c>
      <c r="BM434" s="185"/>
      <c r="BN434" s="185"/>
      <c r="BW434" s="186" t="s">
        <v>53</v>
      </c>
      <c r="BX434" s="185"/>
      <c r="BY434" s="185" t="s">
        <v>75</v>
      </c>
      <c r="BZ434" s="185"/>
      <c r="CA434" s="185" t="s">
        <v>556</v>
      </c>
      <c r="CB434" s="185"/>
      <c r="CC434" s="187" t="s">
        <v>602</v>
      </c>
      <c r="CD434" s="185"/>
      <c r="CE434" s="185" t="s">
        <v>53</v>
      </c>
      <c r="CF434" s="185"/>
      <c r="CG434" s="185" t="s">
        <v>79</v>
      </c>
      <c r="CH434" s="185" t="s">
        <v>556</v>
      </c>
      <c r="CI434" s="185"/>
      <c r="CJ434" s="185" t="s">
        <v>602</v>
      </c>
      <c r="CK434" s="185"/>
      <c r="CL434" s="185"/>
      <c r="CU434" s="185" t="s">
        <v>53</v>
      </c>
      <c r="CV434" s="185"/>
      <c r="CW434" s="185" t="s">
        <v>60</v>
      </c>
      <c r="CX434" s="185"/>
      <c r="CY434" s="185" t="s">
        <v>556</v>
      </c>
      <c r="CZ434" s="185"/>
      <c r="DA434" s="185" t="s">
        <v>602</v>
      </c>
      <c r="DB434" s="185"/>
      <c r="DC434" s="185" t="s">
        <v>53</v>
      </c>
      <c r="DD434" s="185"/>
      <c r="DE434" s="185" t="s">
        <v>65</v>
      </c>
      <c r="DF434" s="185"/>
      <c r="DG434" s="185" t="s">
        <v>556</v>
      </c>
      <c r="DH434" s="185"/>
      <c r="DI434" s="185" t="s">
        <v>602</v>
      </c>
      <c r="DJ434" s="185"/>
      <c r="DS434" s="185" t="s">
        <v>53</v>
      </c>
      <c r="DT434" s="185"/>
      <c r="DU434" s="185" t="s">
        <v>69</v>
      </c>
      <c r="DV434" s="185"/>
      <c r="DW434" s="185" t="s">
        <v>556</v>
      </c>
      <c r="DX434" s="185"/>
      <c r="DY434" s="185" t="s">
        <v>602</v>
      </c>
      <c r="DZ434" s="185"/>
      <c r="EA434" s="185" t="s">
        <v>53</v>
      </c>
      <c r="EB434" s="185"/>
      <c r="EC434" s="185" t="s">
        <v>73</v>
      </c>
      <c r="ED434" s="185"/>
      <c r="EE434" s="185" t="s">
        <v>556</v>
      </c>
      <c r="EF434" s="185"/>
      <c r="EG434" s="185" t="s">
        <v>602</v>
      </c>
      <c r="EH434" s="185"/>
      <c r="EQ434" s="185" t="s">
        <v>53</v>
      </c>
      <c r="ER434" s="185"/>
      <c r="ES434" s="185" t="s">
        <v>77</v>
      </c>
      <c r="ET434" s="185"/>
      <c r="EU434" s="185" t="s">
        <v>556</v>
      </c>
      <c r="EV434" s="185"/>
      <c r="EW434" s="185" t="s">
        <v>602</v>
      </c>
      <c r="EX434" s="185"/>
      <c r="EY434" s="185" t="s">
        <v>53</v>
      </c>
      <c r="EZ434" s="185"/>
      <c r="FA434" s="185" t="s">
        <v>81</v>
      </c>
      <c r="FB434" s="185"/>
      <c r="FC434" s="185" t="s">
        <v>556</v>
      </c>
      <c r="FD434" s="185"/>
      <c r="FE434" s="185" t="s">
        <v>602</v>
      </c>
      <c r="FF434" s="185"/>
      <c r="FJ434" s="185"/>
    </row>
    <row r="435" customFormat="false" ht="14.65" hidden="false" customHeight="false" outlineLevel="0" collapsed="false">
      <c r="A435" s="58"/>
      <c r="B435" s="178"/>
      <c r="C435" s="178"/>
      <c r="D435" s="178"/>
      <c r="E435" s="178"/>
      <c r="F435" s="178"/>
      <c r="G435" s="178"/>
      <c r="H435" s="178"/>
      <c r="I435" s="170"/>
      <c r="T435" s="188" t="s">
        <v>540</v>
      </c>
      <c r="U435" s="133"/>
      <c r="V435" s="133"/>
      <c r="W435" s="133"/>
      <c r="X435" s="133" t="s">
        <v>336</v>
      </c>
      <c r="Y435" s="133" t="s">
        <v>541</v>
      </c>
      <c r="Z435" s="189"/>
      <c r="AI435" s="188" t="s">
        <v>542</v>
      </c>
      <c r="AJ435" s="133"/>
      <c r="AK435" s="133" t="s">
        <v>543</v>
      </c>
      <c r="AL435" s="133"/>
      <c r="AM435" s="133"/>
      <c r="AN435" s="133" t="s">
        <v>336</v>
      </c>
      <c r="AO435" s="133" t="s">
        <v>544</v>
      </c>
      <c r="AP435" s="189"/>
      <c r="AY435" s="188" t="s">
        <v>542</v>
      </c>
      <c r="AZ435" s="133"/>
      <c r="BA435" s="133" t="s">
        <v>543</v>
      </c>
      <c r="BB435" s="133"/>
      <c r="BC435" s="133"/>
      <c r="BD435" s="133" t="s">
        <v>336</v>
      </c>
      <c r="BE435" s="133" t="s">
        <v>541</v>
      </c>
      <c r="BF435" s="189"/>
      <c r="BG435" s="133"/>
      <c r="BH435" s="133" t="s">
        <v>543</v>
      </c>
      <c r="BI435" s="133"/>
      <c r="BJ435" s="133"/>
      <c r="BK435" s="133" t="s">
        <v>336</v>
      </c>
      <c r="BL435" s="133" t="s">
        <v>541</v>
      </c>
      <c r="BM435" s="133"/>
      <c r="BN435" s="189"/>
      <c r="BW435" s="188" t="s">
        <v>603</v>
      </c>
      <c r="BX435" s="133" t="s">
        <v>543</v>
      </c>
      <c r="BY435" s="133"/>
      <c r="BZ435" s="133"/>
      <c r="CA435" s="133" t="s">
        <v>336</v>
      </c>
      <c r="CB435" s="133" t="s">
        <v>541</v>
      </c>
      <c r="CC435" s="189"/>
      <c r="CE435" s="188" t="s">
        <v>542</v>
      </c>
      <c r="CF435" s="133"/>
      <c r="CG435" s="133" t="s">
        <v>543</v>
      </c>
      <c r="CH435" s="133"/>
      <c r="CI435" s="133"/>
      <c r="CJ435" s="133" t="s">
        <v>336</v>
      </c>
      <c r="CK435" s="133" t="s">
        <v>541</v>
      </c>
      <c r="CL435" s="189"/>
      <c r="CU435" s="188" t="s">
        <v>542</v>
      </c>
      <c r="CV435" s="133"/>
      <c r="CW435" s="133" t="s">
        <v>543</v>
      </c>
      <c r="CX435" s="133"/>
      <c r="CY435" s="133"/>
      <c r="CZ435" s="133" t="s">
        <v>336</v>
      </c>
      <c r="DA435" s="133" t="s">
        <v>541</v>
      </c>
      <c r="DB435" s="189"/>
      <c r="DC435" s="188" t="s">
        <v>542</v>
      </c>
      <c r="DD435" s="133"/>
      <c r="DE435" s="133" t="s">
        <v>543</v>
      </c>
      <c r="DF435" s="133"/>
      <c r="DG435" s="133"/>
      <c r="DH435" s="133" t="s">
        <v>336</v>
      </c>
      <c r="DI435" s="133" t="s">
        <v>547</v>
      </c>
      <c r="DJ435" s="189" t="s">
        <v>604</v>
      </c>
      <c r="DS435" s="188" t="s">
        <v>542</v>
      </c>
      <c r="DT435" s="133"/>
      <c r="DU435" s="133" t="s">
        <v>543</v>
      </c>
      <c r="DV435" s="133"/>
      <c r="DW435" s="133"/>
      <c r="DX435" s="133" t="s">
        <v>336</v>
      </c>
      <c r="DY435" s="133" t="s">
        <v>546</v>
      </c>
      <c r="DZ435" s="189"/>
      <c r="EA435" s="188" t="s">
        <v>542</v>
      </c>
      <c r="EB435" s="133"/>
      <c r="EC435" s="133" t="s">
        <v>543</v>
      </c>
      <c r="ED435" s="133"/>
      <c r="EE435" s="133"/>
      <c r="EF435" s="133" t="s">
        <v>336</v>
      </c>
      <c r="EG435" s="133" t="s">
        <v>546</v>
      </c>
      <c r="EH435" s="189"/>
      <c r="EQ435" s="188" t="s">
        <v>542</v>
      </c>
      <c r="ER435" s="133"/>
      <c r="ES435" s="133" t="s">
        <v>543</v>
      </c>
      <c r="ET435" s="133"/>
      <c r="EU435" s="133"/>
      <c r="EV435" s="133" t="s">
        <v>336</v>
      </c>
      <c r="EW435" s="133" t="s">
        <v>546</v>
      </c>
      <c r="EX435" s="189"/>
      <c r="EY435" s="188" t="s">
        <v>542</v>
      </c>
      <c r="EZ435" s="133"/>
      <c r="FA435" s="133" t="s">
        <v>543</v>
      </c>
      <c r="FB435" s="133"/>
      <c r="FC435" s="133"/>
      <c r="FD435" s="133" t="s">
        <v>336</v>
      </c>
      <c r="FE435" s="133" t="s">
        <v>546</v>
      </c>
      <c r="FF435" s="189"/>
    </row>
    <row r="436" customFormat="false" ht="14.65" hidden="false" customHeight="false" outlineLevel="0" collapsed="false">
      <c r="A436" s="58"/>
      <c r="B436" s="178"/>
      <c r="C436" s="178"/>
      <c r="D436" s="178"/>
      <c r="E436" s="178"/>
      <c r="F436" s="178"/>
      <c r="G436" s="178"/>
      <c r="H436" s="178"/>
      <c r="I436" s="170"/>
      <c r="T436" s="58"/>
      <c r="U436" s="178"/>
      <c r="V436" s="178"/>
      <c r="W436" s="178"/>
      <c r="X436" s="178"/>
      <c r="Y436" s="178"/>
      <c r="Z436" s="170"/>
      <c r="AI436" s="58"/>
      <c r="AJ436" s="178"/>
      <c r="AK436" s="178"/>
      <c r="AL436" s="178"/>
      <c r="AM436" s="178"/>
      <c r="AN436" s="178"/>
      <c r="AO436" s="178"/>
      <c r="AP436" s="170"/>
      <c r="AY436" s="58"/>
      <c r="AZ436" s="178"/>
      <c r="BA436" s="178"/>
      <c r="BB436" s="178"/>
      <c r="BC436" s="178"/>
      <c r="BD436" s="178"/>
      <c r="BE436" s="178"/>
      <c r="BF436" s="170"/>
      <c r="BG436" s="178"/>
      <c r="BH436" s="178"/>
      <c r="BI436" s="178"/>
      <c r="BJ436" s="178"/>
      <c r="BK436" s="178"/>
      <c r="BL436" s="178"/>
      <c r="BM436" s="178"/>
      <c r="BN436" s="170"/>
      <c r="BW436" s="58"/>
      <c r="BX436" s="178"/>
      <c r="BY436" s="178"/>
      <c r="BZ436" s="178"/>
      <c r="CA436" s="178"/>
      <c r="CB436" s="178"/>
      <c r="CC436" s="170"/>
      <c r="CE436" s="58"/>
      <c r="CF436" s="178"/>
      <c r="CG436" s="178"/>
      <c r="CH436" s="178"/>
      <c r="CI436" s="178"/>
      <c r="CJ436" s="178"/>
      <c r="CK436" s="178"/>
      <c r="CL436" s="170"/>
      <c r="CU436" s="58"/>
      <c r="CV436" s="178"/>
      <c r="CW436" s="178"/>
      <c r="CX436" s="178"/>
      <c r="CY436" s="178"/>
      <c r="CZ436" s="178"/>
      <c r="DA436" s="178"/>
      <c r="DB436" s="170"/>
      <c r="DC436" s="58"/>
      <c r="DD436" s="178"/>
      <c r="DE436" s="178"/>
      <c r="DF436" s="178"/>
      <c r="DG436" s="178"/>
      <c r="DH436" s="178"/>
      <c r="DI436" s="178"/>
      <c r="DJ436" s="170"/>
      <c r="DS436" s="58"/>
      <c r="DT436" s="178"/>
      <c r="DU436" s="178"/>
      <c r="DV436" s="178"/>
      <c r="DW436" s="178"/>
      <c r="DX436" s="178"/>
      <c r="DY436" s="178"/>
      <c r="DZ436" s="170"/>
      <c r="EA436" s="58" t="n">
        <v>1222</v>
      </c>
      <c r="EB436" s="178"/>
      <c r="EC436" s="178" t="s">
        <v>605</v>
      </c>
      <c r="ED436" s="178"/>
      <c r="EE436" s="178"/>
      <c r="EF436" s="190" t="n">
        <v>34611</v>
      </c>
      <c r="EG436" s="178"/>
      <c r="EH436" s="170"/>
      <c r="EQ436" s="58"/>
      <c r="ER436" s="178"/>
      <c r="ES436" s="178"/>
      <c r="ET436" s="178"/>
      <c r="EU436" s="178"/>
      <c r="EV436" s="178"/>
      <c r="EW436" s="178"/>
      <c r="EX436" s="170"/>
      <c r="EY436" s="58"/>
      <c r="EZ436" s="178"/>
      <c r="FA436" s="178"/>
      <c r="FB436" s="178"/>
      <c r="FC436" s="178"/>
      <c r="FD436" s="178"/>
      <c r="FE436" s="178"/>
      <c r="FF436" s="170"/>
    </row>
    <row r="437" customFormat="false" ht="14.65" hidden="false" customHeight="false" outlineLevel="0" collapsed="false">
      <c r="A437" s="58"/>
      <c r="B437" s="178" t="s">
        <v>606</v>
      </c>
      <c r="C437" s="178"/>
      <c r="D437" s="178"/>
      <c r="E437" s="178"/>
      <c r="F437" s="178"/>
      <c r="G437" s="178"/>
      <c r="H437" s="178"/>
      <c r="I437" s="170"/>
      <c r="T437" s="58"/>
      <c r="U437" s="178"/>
      <c r="V437" s="178"/>
      <c r="W437" s="178"/>
      <c r="X437" s="178"/>
      <c r="Y437" s="178"/>
      <c r="Z437" s="170"/>
      <c r="AI437" s="58"/>
      <c r="AJ437" s="178"/>
      <c r="AK437" s="178"/>
      <c r="AL437" s="178"/>
      <c r="AM437" s="178"/>
      <c r="AN437" s="178"/>
      <c r="AO437" s="178"/>
      <c r="AP437" s="170"/>
      <c r="AY437" s="58"/>
      <c r="AZ437" s="178"/>
      <c r="BA437" s="178"/>
      <c r="BB437" s="178"/>
      <c r="BC437" s="178"/>
      <c r="BD437" s="178"/>
      <c r="BE437" s="178"/>
      <c r="BF437" s="170"/>
      <c r="BG437" s="178"/>
      <c r="BH437" s="178" t="s">
        <v>605</v>
      </c>
      <c r="BI437" s="178"/>
      <c r="BJ437" s="178"/>
      <c r="BK437" s="190" t="n">
        <v>34429</v>
      </c>
      <c r="BL437" s="178"/>
      <c r="BM437" s="178"/>
      <c r="BN437" s="170"/>
      <c r="BW437" s="58"/>
      <c r="BX437" s="178"/>
      <c r="BY437" s="178"/>
      <c r="BZ437" s="178"/>
      <c r="CA437" s="178"/>
      <c r="CB437" s="178"/>
      <c r="CC437" s="170"/>
      <c r="CE437" s="58" t="n">
        <v>1400</v>
      </c>
      <c r="CF437" s="178"/>
      <c r="CG437" s="178" t="s">
        <v>605</v>
      </c>
      <c r="CH437" s="178"/>
      <c r="CI437" s="178"/>
      <c r="CJ437" s="190" t="n">
        <v>34500</v>
      </c>
      <c r="CK437" s="178"/>
      <c r="CL437" s="170"/>
      <c r="CU437" s="58"/>
      <c r="CV437" s="178"/>
      <c r="CW437" s="178"/>
      <c r="CX437" s="178"/>
      <c r="CY437" s="178"/>
      <c r="CZ437" s="178"/>
      <c r="DA437" s="178"/>
      <c r="DB437" s="170"/>
      <c r="DC437" s="58"/>
      <c r="DD437" s="178"/>
      <c r="DE437" s="178"/>
      <c r="DF437" s="178"/>
      <c r="DG437" s="178"/>
      <c r="DH437" s="178"/>
      <c r="DI437" s="178"/>
      <c r="DJ437" s="170"/>
      <c r="DS437" s="58" t="n">
        <v>1533</v>
      </c>
      <c r="DT437" s="178"/>
      <c r="DU437" s="178" t="s">
        <v>605</v>
      </c>
      <c r="DV437" s="178"/>
      <c r="DW437" s="178"/>
      <c r="DX437" s="190" t="n">
        <v>34578</v>
      </c>
      <c r="DY437" s="178"/>
      <c r="DZ437" s="170"/>
      <c r="EA437" s="58" t="n">
        <v>1223</v>
      </c>
      <c r="EB437" s="178"/>
      <c r="EC437" s="178" t="s">
        <v>607</v>
      </c>
      <c r="ED437" s="178"/>
      <c r="EE437" s="178"/>
      <c r="EF437" s="190" t="n">
        <v>34622</v>
      </c>
      <c r="EG437" s="178"/>
      <c r="EH437" s="170"/>
      <c r="EQ437" s="58" t="n">
        <v>3221</v>
      </c>
      <c r="ER437" s="178"/>
      <c r="ES437" s="178" t="s">
        <v>607</v>
      </c>
      <c r="ET437" s="178"/>
      <c r="EU437" s="178"/>
      <c r="EV437" s="190" t="n">
        <v>34653</v>
      </c>
      <c r="EW437" s="178"/>
      <c r="EX437" s="170"/>
      <c r="EY437" s="58"/>
      <c r="EZ437" s="178"/>
      <c r="FA437" s="178"/>
      <c r="FB437" s="178"/>
      <c r="FC437" s="178"/>
      <c r="FD437" s="178"/>
      <c r="FE437" s="178"/>
      <c r="FF437" s="170"/>
    </row>
    <row r="438" customFormat="false" ht="14.65" hidden="false" customHeight="false" outlineLevel="0" collapsed="false">
      <c r="A438" s="58"/>
      <c r="B438" s="178"/>
      <c r="C438" s="178"/>
      <c r="D438" s="178"/>
      <c r="E438" s="178"/>
      <c r="F438" s="178"/>
      <c r="G438" s="178"/>
      <c r="H438" s="178"/>
      <c r="I438" s="170"/>
      <c r="T438" s="58" t="n">
        <v>112</v>
      </c>
      <c r="U438" s="178" t="s">
        <v>605</v>
      </c>
      <c r="V438" s="178"/>
      <c r="W438" s="178"/>
      <c r="X438" s="190" t="n">
        <v>34339</v>
      </c>
      <c r="Y438" s="178" t="n">
        <v>1000</v>
      </c>
      <c r="Z438" s="170" t="n">
        <v>136</v>
      </c>
      <c r="AI438" s="58" t="n">
        <v>355</v>
      </c>
      <c r="AJ438" s="178"/>
      <c r="AK438" s="178" t="s">
        <v>605</v>
      </c>
      <c r="AL438" s="178"/>
      <c r="AM438" s="178"/>
      <c r="AN438" s="190" t="n">
        <v>34369</v>
      </c>
      <c r="AO438" s="178"/>
      <c r="AP438" s="170" t="n">
        <v>1</v>
      </c>
      <c r="AY438" s="58"/>
      <c r="AZ438" s="178"/>
      <c r="BA438" s="178"/>
      <c r="BB438" s="178"/>
      <c r="BC438" s="178"/>
      <c r="BD438" s="178"/>
      <c r="BE438" s="178"/>
      <c r="BF438" s="170"/>
      <c r="BG438" s="178"/>
      <c r="BH438" s="178"/>
      <c r="BI438" s="178"/>
      <c r="BJ438" s="178"/>
      <c r="BK438" s="178"/>
      <c r="BL438" s="178"/>
      <c r="BM438" s="178"/>
      <c r="BN438" s="170"/>
      <c r="BW438" s="58" t="n">
        <v>1111</v>
      </c>
      <c r="BX438" s="178"/>
      <c r="BY438" s="178" t="s">
        <v>605</v>
      </c>
      <c r="BZ438" s="178"/>
      <c r="CA438" s="190" t="n">
        <v>34455</v>
      </c>
      <c r="CB438" s="178"/>
      <c r="CC438" s="170"/>
      <c r="CE438" s="58" t="n">
        <v>1401</v>
      </c>
      <c r="CF438" s="178"/>
      <c r="CG438" s="178" t="s">
        <v>607</v>
      </c>
      <c r="CH438" s="178"/>
      <c r="CI438" s="178"/>
      <c r="CJ438" s="190" t="n">
        <v>34500</v>
      </c>
      <c r="CK438" s="178"/>
      <c r="CL438" s="170"/>
      <c r="CU438" s="58" t="n">
        <v>1212</v>
      </c>
      <c r="CV438" s="178"/>
      <c r="CW438" s="178" t="s">
        <v>605</v>
      </c>
      <c r="CX438" s="178"/>
      <c r="CY438" s="178"/>
      <c r="CZ438" s="190" t="n">
        <v>34517</v>
      </c>
      <c r="DA438" s="178"/>
      <c r="DB438" s="170"/>
      <c r="DC438" s="58" t="n">
        <v>1333</v>
      </c>
      <c r="DD438" s="178"/>
      <c r="DE438" s="178" t="s">
        <v>605</v>
      </c>
      <c r="DF438" s="178"/>
      <c r="DG438" s="178"/>
      <c r="DH438" s="190" t="n">
        <v>34547</v>
      </c>
      <c r="DI438" s="178"/>
      <c r="DJ438" s="170"/>
      <c r="DS438" s="58" t="n">
        <v>1534</v>
      </c>
      <c r="DT438" s="178"/>
      <c r="DU438" s="178" t="s">
        <v>607</v>
      </c>
      <c r="DV438" s="178"/>
      <c r="DW438" s="178"/>
      <c r="DX438" s="190" t="n">
        <v>34592</v>
      </c>
      <c r="DY438" s="178"/>
      <c r="DZ438" s="170"/>
      <c r="EA438" s="58"/>
      <c r="EB438" s="178"/>
      <c r="EC438" s="178"/>
      <c r="ED438" s="178"/>
      <c r="EE438" s="178"/>
      <c r="EF438" s="178"/>
      <c r="EG438" s="178"/>
      <c r="EH438" s="170"/>
      <c r="EQ438" s="58"/>
      <c r="ER438" s="178"/>
      <c r="ES438" s="178"/>
      <c r="ET438" s="178"/>
      <c r="EU438" s="178"/>
      <c r="EV438" s="178"/>
      <c r="EW438" s="178"/>
      <c r="EX438" s="170"/>
      <c r="EY438" s="58" t="n">
        <v>1111</v>
      </c>
      <c r="EZ438" s="178"/>
      <c r="FA438" s="178" t="s">
        <v>605</v>
      </c>
      <c r="FB438" s="178"/>
      <c r="FC438" s="178"/>
      <c r="FD438" s="190" t="n">
        <v>34674</v>
      </c>
      <c r="FE438" s="178"/>
      <c r="FF438" s="170"/>
    </row>
    <row r="439" customFormat="false" ht="14.65" hidden="false" customHeight="false" outlineLevel="0" collapsed="false">
      <c r="A439" s="58"/>
      <c r="B439" s="178" t="s">
        <v>608</v>
      </c>
      <c r="C439" s="178"/>
      <c r="D439" s="178"/>
      <c r="E439" s="178"/>
      <c r="F439" s="178"/>
      <c r="G439" s="178"/>
      <c r="H439" s="178"/>
      <c r="I439" s="170" t="n">
        <f aca="false">Z432+AP432+BF432+BN432+CC432+CL432+DJ432+DZ432+EH432+EX432+FF432+DB432</f>
        <v>6227</v>
      </c>
      <c r="T439" s="58"/>
      <c r="U439" s="178"/>
      <c r="V439" s="178"/>
      <c r="W439" s="178"/>
      <c r="X439" s="178"/>
      <c r="Y439" s="178"/>
      <c r="Z439" s="170"/>
      <c r="AI439" s="58"/>
      <c r="AJ439" s="178"/>
      <c r="AK439" s="178"/>
      <c r="AL439" s="178"/>
      <c r="AM439" s="178"/>
      <c r="AN439" s="178"/>
      <c r="AO439" s="178"/>
      <c r="AP439" s="170"/>
      <c r="AY439" s="58" t="n">
        <v>1234</v>
      </c>
      <c r="AZ439" s="178"/>
      <c r="BA439" s="178" t="s">
        <v>605</v>
      </c>
      <c r="BB439" s="178"/>
      <c r="BC439" s="178"/>
      <c r="BD439" s="190" t="n">
        <v>34394</v>
      </c>
      <c r="BE439" s="178"/>
      <c r="BF439" s="170"/>
      <c r="BG439" s="178"/>
      <c r="BH439" s="178" t="s">
        <v>607</v>
      </c>
      <c r="BI439" s="178"/>
      <c r="BJ439" s="178"/>
      <c r="BK439" s="190" t="n">
        <v>34439</v>
      </c>
      <c r="BL439" s="178"/>
      <c r="BM439" s="178"/>
      <c r="BN439" s="170"/>
      <c r="BW439" s="58" t="n">
        <v>1112</v>
      </c>
      <c r="BX439" s="178"/>
      <c r="BY439" s="178" t="s">
        <v>607</v>
      </c>
      <c r="BZ439" s="178"/>
      <c r="CA439" s="190" t="n">
        <v>34469</v>
      </c>
      <c r="CB439" s="178"/>
      <c r="CC439" s="170"/>
      <c r="CE439" s="58"/>
      <c r="CF439" s="178"/>
      <c r="CG439" s="178"/>
      <c r="CH439" s="178"/>
      <c r="CI439" s="178"/>
      <c r="CJ439" s="178"/>
      <c r="CK439" s="178"/>
      <c r="CL439" s="170"/>
      <c r="CU439" s="58" t="n">
        <v>1213</v>
      </c>
      <c r="CV439" s="178"/>
      <c r="CW439" s="178" t="s">
        <v>607</v>
      </c>
      <c r="CX439" s="178"/>
      <c r="CY439" s="178"/>
      <c r="CZ439" s="190" t="n">
        <v>34530</v>
      </c>
      <c r="DA439" s="178"/>
      <c r="DB439" s="170"/>
      <c r="DC439" s="58" t="n">
        <v>1334</v>
      </c>
      <c r="DD439" s="178"/>
      <c r="DE439" s="178" t="s">
        <v>607</v>
      </c>
      <c r="DF439" s="178"/>
      <c r="DG439" s="178"/>
      <c r="DH439" s="190" t="n">
        <v>34561</v>
      </c>
      <c r="DI439" s="178"/>
      <c r="DJ439" s="170"/>
      <c r="DS439" s="58"/>
      <c r="DT439" s="178"/>
      <c r="DU439" s="178"/>
      <c r="DV439" s="178"/>
      <c r="DW439" s="178"/>
      <c r="DX439" s="178"/>
      <c r="DY439" s="178"/>
      <c r="DZ439" s="170"/>
      <c r="EA439" s="58"/>
      <c r="EB439" s="178"/>
      <c r="EC439" s="178"/>
      <c r="ED439" s="178"/>
      <c r="EE439" s="178"/>
      <c r="EF439" s="178"/>
      <c r="EG439" s="178"/>
      <c r="EH439" s="170"/>
      <c r="EQ439" s="58"/>
      <c r="ER439" s="178"/>
      <c r="ES439" s="178"/>
      <c r="ET439" s="178"/>
      <c r="EU439" s="178"/>
      <c r="EV439" s="178"/>
      <c r="EW439" s="178"/>
      <c r="EX439" s="170"/>
      <c r="EY439" s="58"/>
      <c r="EZ439" s="178"/>
      <c r="FA439" s="178"/>
      <c r="FB439" s="178"/>
      <c r="FC439" s="178"/>
      <c r="FD439" s="178"/>
      <c r="FE439" s="178"/>
      <c r="FF439" s="170"/>
    </row>
    <row r="440" customFormat="false" ht="14.65" hidden="false" customHeight="false" outlineLevel="0" collapsed="false">
      <c r="A440" s="60"/>
      <c r="B440" s="47"/>
      <c r="C440" s="47"/>
      <c r="D440" s="47"/>
      <c r="E440" s="47"/>
      <c r="F440" s="47"/>
      <c r="G440" s="47"/>
      <c r="H440" s="47"/>
      <c r="I440" s="172"/>
      <c r="T440" s="58" t="n">
        <v>113</v>
      </c>
      <c r="U440" s="178" t="s">
        <v>607</v>
      </c>
      <c r="V440" s="178"/>
      <c r="W440" s="178"/>
      <c r="X440" s="190" t="n">
        <v>34349</v>
      </c>
      <c r="Y440" s="178"/>
      <c r="Z440" s="170" t="n">
        <v>206</v>
      </c>
      <c r="AI440" s="58" t="n">
        <v>356</v>
      </c>
      <c r="AJ440" s="178"/>
      <c r="AK440" s="178" t="s">
        <v>607</v>
      </c>
      <c r="AL440" s="178"/>
      <c r="AM440" s="178"/>
      <c r="AN440" s="190" t="n">
        <v>34380</v>
      </c>
      <c r="AO440" s="178"/>
      <c r="AP440" s="170"/>
      <c r="AY440" s="58" t="n">
        <v>1235</v>
      </c>
      <c r="AZ440" s="178"/>
      <c r="BA440" s="178" t="s">
        <v>607</v>
      </c>
      <c r="BB440" s="178"/>
      <c r="BC440" s="178"/>
      <c r="BD440" s="190" t="n">
        <v>34408</v>
      </c>
      <c r="BE440" s="178"/>
      <c r="BF440" s="170"/>
      <c r="BG440" s="178"/>
      <c r="BH440" s="178"/>
      <c r="BI440" s="178"/>
      <c r="BJ440" s="178"/>
      <c r="BK440" s="178"/>
      <c r="BL440" s="178"/>
      <c r="BM440" s="178"/>
      <c r="BN440" s="170"/>
      <c r="BW440" s="58"/>
      <c r="BX440" s="178"/>
      <c r="BY440" s="178"/>
      <c r="BZ440" s="178"/>
      <c r="CA440" s="178"/>
      <c r="CB440" s="178"/>
      <c r="CC440" s="170"/>
      <c r="CE440" s="58"/>
      <c r="CF440" s="178"/>
      <c r="CG440" s="178"/>
      <c r="CH440" s="178"/>
      <c r="CI440" s="178"/>
      <c r="CJ440" s="178"/>
      <c r="CK440" s="178"/>
      <c r="CL440" s="170"/>
      <c r="CU440" s="58"/>
      <c r="CV440" s="178"/>
      <c r="CW440" s="178"/>
      <c r="CX440" s="178"/>
      <c r="CY440" s="178"/>
      <c r="CZ440" s="178"/>
      <c r="DA440" s="178"/>
      <c r="DB440" s="170"/>
      <c r="DC440" s="58"/>
      <c r="DD440" s="178"/>
      <c r="DE440" s="178"/>
      <c r="DF440" s="178"/>
      <c r="DG440" s="178"/>
      <c r="DH440" s="178"/>
      <c r="DI440" s="178"/>
      <c r="DJ440" s="170"/>
      <c r="DS440" s="58"/>
      <c r="DT440" s="178"/>
      <c r="DU440" s="178"/>
      <c r="DV440" s="178"/>
      <c r="DW440" s="178"/>
      <c r="DX440" s="178"/>
      <c r="DY440" s="178"/>
      <c r="DZ440" s="170"/>
      <c r="EA440" s="58"/>
      <c r="EB440" s="178"/>
      <c r="EC440" s="178"/>
      <c r="ED440" s="178"/>
      <c r="EE440" s="178"/>
      <c r="EF440" s="178"/>
      <c r="EG440" s="178"/>
      <c r="EH440" s="170"/>
      <c r="EQ440" s="58" t="n">
        <v>3222</v>
      </c>
      <c r="ER440" s="178"/>
      <c r="ES440" s="178" t="s">
        <v>605</v>
      </c>
      <c r="ET440" s="178"/>
      <c r="EU440" s="178"/>
      <c r="EV440" s="190" t="n">
        <v>34641</v>
      </c>
      <c r="EW440" s="178"/>
      <c r="EX440" s="170"/>
      <c r="EY440" s="58" t="n">
        <v>1112</v>
      </c>
      <c r="EZ440" s="178"/>
      <c r="FA440" s="178" t="s">
        <v>607</v>
      </c>
      <c r="FB440" s="178"/>
      <c r="FC440" s="178"/>
      <c r="FD440" s="190" t="n">
        <v>34683</v>
      </c>
      <c r="FE440" s="178"/>
      <c r="FF440" s="170"/>
    </row>
    <row r="441" s="193" customFormat="true" ht="14.65" hidden="false" customHeight="false" outlineLevel="0" collapsed="false">
      <c r="A441" s="185"/>
      <c r="B441" s="185"/>
      <c r="C441" s="185" t="s">
        <v>609</v>
      </c>
      <c r="D441" s="185"/>
      <c r="E441" s="185"/>
      <c r="F441" s="185" t="s">
        <v>556</v>
      </c>
      <c r="G441" s="185"/>
      <c r="H441" s="185"/>
      <c r="I441" s="185"/>
      <c r="J441" s="185"/>
      <c r="K441" s="0"/>
      <c r="L441" s="0"/>
      <c r="M441" s="0"/>
      <c r="N441" s="0"/>
      <c r="O441" s="0"/>
      <c r="P441" s="0"/>
      <c r="Q441" s="0"/>
      <c r="R441" s="0"/>
      <c r="S441" s="0"/>
      <c r="T441" s="58"/>
      <c r="U441" s="178"/>
      <c r="V441" s="178"/>
      <c r="W441" s="178"/>
      <c r="X441" s="178"/>
      <c r="Y441" s="178"/>
      <c r="Z441" s="170"/>
      <c r="AA441" s="0"/>
      <c r="AB441" s="0"/>
      <c r="AC441" s="0"/>
      <c r="AD441" s="0"/>
      <c r="AE441" s="0"/>
      <c r="AF441" s="0"/>
      <c r="AG441" s="0"/>
      <c r="AH441" s="0"/>
      <c r="AI441" s="58"/>
      <c r="AJ441" s="178"/>
      <c r="AK441" s="178"/>
      <c r="AL441" s="178"/>
      <c r="AM441" s="178"/>
      <c r="AN441" s="178"/>
      <c r="AO441" s="178"/>
      <c r="AP441" s="170"/>
      <c r="AQ441" s="5"/>
      <c r="AR441" s="5"/>
      <c r="AS441" s="5"/>
      <c r="AT441" s="5"/>
      <c r="AU441" s="5"/>
      <c r="AV441" s="5"/>
      <c r="AW441" s="5"/>
      <c r="AX441" s="5"/>
      <c r="AY441" s="58"/>
      <c r="AZ441" s="178"/>
      <c r="BA441" s="178"/>
      <c r="BB441" s="178"/>
      <c r="BC441" s="178"/>
      <c r="BD441" s="178"/>
      <c r="BE441" s="178"/>
      <c r="BF441" s="170"/>
      <c r="BG441" s="178"/>
      <c r="BH441" s="178"/>
      <c r="BI441" s="178"/>
      <c r="BJ441" s="178"/>
      <c r="BK441" s="178"/>
      <c r="BL441" s="178"/>
      <c r="BM441" s="178"/>
      <c r="BN441" s="170"/>
      <c r="BO441" s="5"/>
      <c r="BP441" s="5"/>
      <c r="BQ441" s="5"/>
      <c r="BR441" s="5"/>
      <c r="BS441" s="5"/>
      <c r="BT441" s="5"/>
      <c r="BU441" s="5"/>
      <c r="BV441" s="5"/>
      <c r="BW441" s="58"/>
      <c r="BX441" s="178"/>
      <c r="BY441" s="178"/>
      <c r="BZ441" s="178"/>
      <c r="CA441" s="178"/>
      <c r="CB441" s="178"/>
      <c r="CC441" s="170"/>
      <c r="CD441" s="5"/>
      <c r="CE441" s="58"/>
      <c r="CF441" s="178"/>
      <c r="CG441" s="178"/>
      <c r="CH441" s="178"/>
      <c r="CI441" s="178"/>
      <c r="CJ441" s="178"/>
      <c r="CK441" s="178"/>
      <c r="CL441" s="170"/>
      <c r="CM441" s="5"/>
      <c r="CN441" s="5"/>
      <c r="CO441" s="5"/>
      <c r="CP441" s="5"/>
      <c r="CQ441" s="5"/>
      <c r="CR441" s="5"/>
      <c r="CS441" s="5"/>
      <c r="CT441" s="5"/>
      <c r="CU441" s="58"/>
      <c r="CV441" s="178"/>
      <c r="CW441" s="178"/>
      <c r="CX441" s="178"/>
      <c r="CY441" s="178"/>
      <c r="CZ441" s="178"/>
      <c r="DA441" s="178"/>
      <c r="DB441" s="170"/>
      <c r="DC441" s="58"/>
      <c r="DD441" s="178"/>
      <c r="DE441" s="178"/>
      <c r="DF441" s="178"/>
      <c r="DG441" s="178"/>
      <c r="DH441" s="178"/>
      <c r="DI441" s="178"/>
      <c r="DJ441" s="170"/>
      <c r="DK441" s="5"/>
      <c r="DL441" s="5"/>
      <c r="DM441" s="5"/>
      <c r="DN441" s="5"/>
      <c r="DO441" s="5"/>
      <c r="DP441" s="5"/>
      <c r="DQ441" s="5"/>
      <c r="DR441" s="5"/>
      <c r="DS441" s="58"/>
      <c r="DT441" s="178"/>
      <c r="DU441" s="178"/>
      <c r="DV441" s="178"/>
      <c r="DW441" s="178"/>
      <c r="DX441" s="178"/>
      <c r="DY441" s="178"/>
      <c r="DZ441" s="170"/>
      <c r="EA441" s="58"/>
      <c r="EB441" s="178"/>
      <c r="EC441" s="178"/>
      <c r="ED441" s="178"/>
      <c r="EE441" s="178"/>
      <c r="EF441" s="178"/>
      <c r="EG441" s="178"/>
      <c r="EH441" s="170"/>
      <c r="EI441" s="5"/>
      <c r="EJ441" s="5"/>
      <c r="EK441" s="5"/>
      <c r="EL441" s="5"/>
      <c r="EM441" s="5"/>
      <c r="EN441" s="5"/>
      <c r="EO441" s="5"/>
      <c r="EP441" s="5"/>
      <c r="EQ441" s="58"/>
      <c r="ER441" s="178"/>
      <c r="ES441" s="178"/>
      <c r="ET441" s="178"/>
      <c r="EU441" s="178"/>
      <c r="EV441" s="178"/>
      <c r="EW441" s="178"/>
      <c r="EX441" s="170"/>
      <c r="EY441" s="58"/>
      <c r="EZ441" s="178"/>
      <c r="FA441" s="178"/>
      <c r="FB441" s="178"/>
      <c r="FC441" s="178"/>
      <c r="FD441" s="178"/>
      <c r="FE441" s="178"/>
      <c r="FF441" s="170"/>
      <c r="FG441" s="5"/>
      <c r="FH441" s="5"/>
      <c r="FI441" s="5"/>
      <c r="FJ441" s="5"/>
    </row>
    <row r="442" customFormat="false" ht="14.65" hidden="false" customHeight="false" outlineLevel="0" collapsed="false">
      <c r="A442" s="188"/>
      <c r="B442" s="133"/>
      <c r="C442" s="133"/>
      <c r="D442" s="133"/>
      <c r="E442" s="133"/>
      <c r="F442" s="133"/>
      <c r="G442" s="133"/>
      <c r="H442" s="133"/>
      <c r="I442" s="189"/>
      <c r="T442" s="194"/>
      <c r="U442" s="193"/>
      <c r="V442" s="193"/>
      <c r="W442" s="193"/>
      <c r="X442" s="193"/>
      <c r="Y442" s="193"/>
      <c r="Z442" s="173"/>
      <c r="AI442" s="194"/>
      <c r="AJ442" s="193"/>
      <c r="AK442" s="193"/>
      <c r="AL442" s="193"/>
      <c r="AM442" s="193"/>
      <c r="AN442" s="193"/>
      <c r="AO442" s="193"/>
      <c r="AP442" s="173"/>
      <c r="AY442" s="194"/>
      <c r="AZ442" s="193"/>
      <c r="BA442" s="193"/>
      <c r="BB442" s="193"/>
      <c r="BC442" s="193"/>
      <c r="BD442" s="193"/>
      <c r="BE442" s="193"/>
      <c r="BF442" s="173"/>
      <c r="BG442" s="193"/>
      <c r="BH442" s="193"/>
      <c r="BI442" s="193"/>
      <c r="BJ442" s="193"/>
      <c r="BK442" s="193"/>
      <c r="BL442" s="193"/>
      <c r="BM442" s="193"/>
      <c r="BN442" s="173"/>
      <c r="BW442" s="194"/>
      <c r="BX442" s="193"/>
      <c r="BY442" s="193"/>
      <c r="BZ442" s="193"/>
      <c r="CA442" s="193"/>
      <c r="CB442" s="193"/>
      <c r="CC442" s="173"/>
      <c r="CE442" s="194"/>
      <c r="CF442" s="193"/>
      <c r="CG442" s="193"/>
      <c r="CH442" s="193"/>
      <c r="CI442" s="193"/>
      <c r="CJ442" s="193"/>
      <c r="CK442" s="193"/>
      <c r="CL442" s="173"/>
      <c r="CU442" s="194"/>
      <c r="CV442" s="193"/>
      <c r="CW442" s="193"/>
      <c r="CX442" s="193"/>
      <c r="CY442" s="193"/>
      <c r="CZ442" s="193"/>
      <c r="DA442" s="193"/>
      <c r="DB442" s="173"/>
      <c r="DC442" s="194"/>
      <c r="DD442" s="193"/>
      <c r="DE442" s="193"/>
      <c r="DF442" s="193"/>
      <c r="DG442" s="193"/>
      <c r="DH442" s="193"/>
      <c r="DI442" s="193"/>
      <c r="DJ442" s="173"/>
      <c r="DS442" s="194"/>
      <c r="DT442" s="193"/>
      <c r="DU442" s="193"/>
      <c r="DV442" s="193"/>
      <c r="DW442" s="193"/>
      <c r="DX442" s="193"/>
      <c r="DY442" s="193"/>
      <c r="DZ442" s="173"/>
      <c r="EA442" s="194"/>
      <c r="EB442" s="193"/>
      <c r="EC442" s="193"/>
      <c r="ED442" s="193"/>
      <c r="EE442" s="193"/>
      <c r="EF442" s="193"/>
      <c r="EG442" s="193"/>
      <c r="EH442" s="173"/>
      <c r="EQ442" s="194"/>
      <c r="ER442" s="193"/>
      <c r="ES442" s="193"/>
      <c r="ET442" s="193"/>
      <c r="EU442" s="193"/>
      <c r="EV442" s="193"/>
      <c r="EW442" s="193"/>
      <c r="EX442" s="173"/>
      <c r="EY442" s="194"/>
      <c r="EZ442" s="193"/>
      <c r="FA442" s="193"/>
      <c r="FB442" s="193"/>
      <c r="FC442" s="193"/>
      <c r="FD442" s="193"/>
      <c r="FE442" s="193"/>
      <c r="FF442" s="173"/>
      <c r="FJ442" s="193"/>
    </row>
    <row r="443" customFormat="false" ht="14.65" hidden="false" customHeight="false" outlineLevel="0" collapsed="false">
      <c r="A443" s="58"/>
      <c r="B443" s="178" t="s">
        <v>610</v>
      </c>
      <c r="C443" s="178"/>
      <c r="D443" s="178"/>
      <c r="E443" s="178"/>
      <c r="F443" s="178"/>
      <c r="G443" s="178"/>
      <c r="H443" s="178"/>
      <c r="I443" s="170"/>
      <c r="T443" s="58"/>
      <c r="U443" s="178"/>
      <c r="V443" s="178"/>
      <c r="W443" s="178"/>
      <c r="X443" s="178"/>
      <c r="Y443" s="178"/>
      <c r="Z443" s="170"/>
      <c r="AI443" s="58"/>
      <c r="AJ443" s="178"/>
      <c r="AK443" s="178"/>
      <c r="AL443" s="178"/>
      <c r="AM443" s="178"/>
      <c r="AN443" s="178"/>
      <c r="AO443" s="178"/>
      <c r="AP443" s="170"/>
      <c r="AY443" s="58"/>
      <c r="AZ443" s="178"/>
      <c r="BA443" s="178"/>
      <c r="BB443" s="178"/>
      <c r="BC443" s="178"/>
      <c r="BD443" s="178"/>
      <c r="BE443" s="178"/>
      <c r="BF443" s="170"/>
      <c r="BG443" s="178"/>
      <c r="BH443" s="178"/>
      <c r="BI443" s="178"/>
      <c r="BJ443" s="178"/>
      <c r="BK443" s="178"/>
      <c r="BL443" s="178"/>
      <c r="BM443" s="178"/>
      <c r="BN443" s="170"/>
      <c r="BW443" s="58"/>
      <c r="BX443" s="178"/>
      <c r="BY443" s="178"/>
      <c r="BZ443" s="178"/>
      <c r="CA443" s="178"/>
      <c r="CB443" s="178"/>
      <c r="CC443" s="170"/>
      <c r="CE443" s="58"/>
      <c r="CF443" s="178"/>
      <c r="CG443" s="178"/>
      <c r="CH443" s="178"/>
      <c r="CI443" s="178"/>
      <c r="CJ443" s="178"/>
      <c r="CK443" s="178"/>
      <c r="CL443" s="170"/>
      <c r="CU443" s="58"/>
      <c r="CV443" s="178"/>
      <c r="CW443" s="178"/>
      <c r="CX443" s="178"/>
      <c r="CY443" s="178"/>
      <c r="CZ443" s="178"/>
      <c r="DA443" s="178"/>
      <c r="DB443" s="170"/>
      <c r="DC443" s="58"/>
      <c r="DD443" s="178"/>
      <c r="DE443" s="178"/>
      <c r="DF443" s="178"/>
      <c r="DG443" s="178"/>
      <c r="DH443" s="178"/>
      <c r="DI443" s="178"/>
      <c r="DJ443" s="170"/>
      <c r="DS443" s="58"/>
      <c r="DT443" s="178"/>
      <c r="DU443" s="178"/>
      <c r="DV443" s="178"/>
      <c r="DW443" s="178"/>
      <c r="DX443" s="178"/>
      <c r="DY443" s="178"/>
      <c r="DZ443" s="170"/>
      <c r="EA443" s="58"/>
      <c r="EB443" s="178"/>
      <c r="EC443" s="178"/>
      <c r="ED443" s="178"/>
      <c r="EE443" s="178"/>
      <c r="EF443" s="178"/>
      <c r="EG443" s="178"/>
      <c r="EH443" s="170"/>
      <c r="EQ443" s="58"/>
      <c r="ER443" s="178"/>
      <c r="ES443" s="178"/>
      <c r="ET443" s="178"/>
      <c r="EU443" s="178"/>
      <c r="EV443" s="178"/>
      <c r="EW443" s="178"/>
      <c r="EX443" s="170"/>
      <c r="EY443" s="58"/>
      <c r="EZ443" s="178"/>
      <c r="FA443" s="178"/>
      <c r="FB443" s="178"/>
      <c r="FC443" s="178"/>
      <c r="FD443" s="178"/>
      <c r="FE443" s="178"/>
      <c r="FF443" s="170"/>
    </row>
    <row r="444" customFormat="false" ht="14.65" hidden="false" customHeight="false" outlineLevel="0" collapsed="false">
      <c r="A444" s="58"/>
      <c r="B444" s="178"/>
      <c r="C444" s="178"/>
      <c r="D444" s="178"/>
      <c r="E444" s="178"/>
      <c r="F444" s="178"/>
      <c r="G444" s="178"/>
      <c r="H444" s="178"/>
      <c r="I444" s="170"/>
      <c r="T444" s="58"/>
      <c r="U444" s="178"/>
      <c r="V444" s="178"/>
      <c r="W444" s="178"/>
      <c r="X444" s="178"/>
      <c r="Y444" s="178"/>
      <c r="Z444" s="170"/>
      <c r="AI444" s="58"/>
      <c r="AJ444" s="178"/>
      <c r="AK444" s="178"/>
      <c r="AL444" s="178"/>
      <c r="AM444" s="178"/>
      <c r="AN444" s="178"/>
      <c r="AO444" s="178"/>
      <c r="AP444" s="170"/>
      <c r="AY444" s="58"/>
      <c r="AZ444" s="178"/>
      <c r="BA444" s="178"/>
      <c r="BB444" s="178"/>
      <c r="BC444" s="178"/>
      <c r="BD444" s="178"/>
      <c r="BE444" s="178"/>
      <c r="BF444" s="170"/>
      <c r="BG444" s="178"/>
      <c r="BH444" s="178"/>
      <c r="BI444" s="178"/>
      <c r="BJ444" s="178"/>
      <c r="BK444" s="178"/>
      <c r="BL444" s="178"/>
      <c r="BM444" s="178"/>
      <c r="BN444" s="170"/>
      <c r="BW444" s="58"/>
      <c r="BX444" s="178"/>
      <c r="BY444" s="178"/>
      <c r="BZ444" s="178"/>
      <c r="CA444" s="178"/>
      <c r="CB444" s="178"/>
      <c r="CC444" s="170"/>
      <c r="CE444" s="58"/>
      <c r="CF444" s="178"/>
      <c r="CG444" s="178"/>
      <c r="CH444" s="178"/>
      <c r="CI444" s="178"/>
      <c r="CJ444" s="178"/>
      <c r="CK444" s="178"/>
      <c r="CL444" s="170"/>
      <c r="CU444" s="58"/>
      <c r="CV444" s="178"/>
      <c r="CW444" s="178"/>
      <c r="CX444" s="178"/>
      <c r="CY444" s="178"/>
      <c r="CZ444" s="178"/>
      <c r="DA444" s="178"/>
      <c r="DB444" s="170"/>
      <c r="DC444" s="58"/>
      <c r="DD444" s="178"/>
      <c r="DE444" s="178"/>
      <c r="DF444" s="178"/>
      <c r="DG444" s="178"/>
      <c r="DH444" s="178"/>
      <c r="DI444" s="178"/>
      <c r="DJ444" s="170"/>
      <c r="DS444" s="58"/>
      <c r="DT444" s="178"/>
      <c r="DU444" s="178"/>
      <c r="DV444" s="178"/>
      <c r="DW444" s="178"/>
      <c r="DX444" s="178"/>
      <c r="DY444" s="178"/>
      <c r="DZ444" s="170"/>
      <c r="EA444" s="58"/>
      <c r="EB444" s="178"/>
      <c r="EC444" s="178"/>
      <c r="ED444" s="178"/>
      <c r="EE444" s="178"/>
      <c r="EF444" s="178"/>
      <c r="EG444" s="178"/>
      <c r="EH444" s="170"/>
      <c r="EQ444" s="58"/>
      <c r="ER444" s="178"/>
      <c r="ES444" s="178"/>
      <c r="ET444" s="178"/>
      <c r="EU444" s="178"/>
      <c r="EV444" s="178"/>
      <c r="EW444" s="178"/>
      <c r="EX444" s="170"/>
      <c r="EY444" s="58"/>
      <c r="EZ444" s="178"/>
      <c r="FA444" s="178"/>
      <c r="FB444" s="178"/>
      <c r="FC444" s="178"/>
      <c r="FD444" s="178"/>
      <c r="FE444" s="178"/>
      <c r="FF444" s="170"/>
    </row>
    <row r="445" customFormat="false" ht="14.65" hidden="false" customHeight="false" outlineLevel="0" collapsed="false">
      <c r="A445" s="58"/>
      <c r="B445" s="178" t="s">
        <v>608</v>
      </c>
      <c r="C445" s="178"/>
      <c r="D445" s="178"/>
      <c r="E445" s="178"/>
      <c r="F445" s="178"/>
      <c r="G445" s="178"/>
      <c r="H445" s="178"/>
      <c r="I445" s="170" t="n">
        <f aca="false">Z448+AP448+BF448+BN448+CC448+CL448+DJ448+DZ448+EH448+EX448+FF448+DB448</f>
        <v>344</v>
      </c>
      <c r="T445" s="58"/>
      <c r="U445" s="178"/>
      <c r="V445" s="178"/>
      <c r="W445" s="178"/>
      <c r="X445" s="178"/>
      <c r="Y445" s="178"/>
      <c r="Z445" s="170"/>
      <c r="AI445" s="58"/>
      <c r="AJ445" s="178"/>
      <c r="AK445" s="178"/>
      <c r="AL445" s="178"/>
      <c r="AM445" s="178"/>
      <c r="AN445" s="178"/>
      <c r="AO445" s="178"/>
      <c r="AP445" s="170"/>
      <c r="AY445" s="58"/>
      <c r="AZ445" s="178"/>
      <c r="BA445" s="178"/>
      <c r="BB445" s="178"/>
      <c r="BC445" s="178"/>
      <c r="BD445" s="178"/>
      <c r="BE445" s="178"/>
      <c r="BF445" s="170"/>
      <c r="BG445" s="178"/>
      <c r="BH445" s="178"/>
      <c r="BI445" s="178"/>
      <c r="BJ445" s="178"/>
      <c r="BK445" s="178"/>
      <c r="BL445" s="178"/>
      <c r="BM445" s="178"/>
      <c r="BN445" s="170"/>
      <c r="BW445" s="58"/>
      <c r="BX445" s="178"/>
      <c r="BY445" s="178"/>
      <c r="BZ445" s="178"/>
      <c r="CA445" s="178"/>
      <c r="CB445" s="178"/>
      <c r="CC445" s="170"/>
      <c r="CE445" s="58"/>
      <c r="CF445" s="178"/>
      <c r="CG445" s="178"/>
      <c r="CH445" s="178"/>
      <c r="CI445" s="178"/>
      <c r="CJ445" s="178"/>
      <c r="CK445" s="178"/>
      <c r="CL445" s="170"/>
      <c r="CU445" s="58"/>
      <c r="CV445" s="178"/>
      <c r="CW445" s="178"/>
      <c r="CX445" s="178"/>
      <c r="CY445" s="178"/>
      <c r="CZ445" s="178"/>
      <c r="DA445" s="178"/>
      <c r="DB445" s="170"/>
      <c r="DC445" s="58"/>
      <c r="DD445" s="178"/>
      <c r="DE445" s="178"/>
      <c r="DF445" s="178"/>
      <c r="DG445" s="178"/>
      <c r="DH445" s="178"/>
      <c r="DI445" s="178"/>
      <c r="DJ445" s="170"/>
      <c r="DS445" s="58"/>
      <c r="DT445" s="178"/>
      <c r="DU445" s="178"/>
      <c r="DV445" s="178"/>
      <c r="DW445" s="178"/>
      <c r="DX445" s="178"/>
      <c r="DY445" s="178"/>
      <c r="DZ445" s="170"/>
      <c r="EA445" s="58"/>
      <c r="EB445" s="178"/>
      <c r="EC445" s="178"/>
      <c r="ED445" s="178"/>
      <c r="EE445" s="178"/>
      <c r="EF445" s="178"/>
      <c r="EG445" s="178"/>
      <c r="EH445" s="170"/>
      <c r="EQ445" s="58"/>
      <c r="ER445" s="178"/>
      <c r="ES445" s="178"/>
      <c r="ET445" s="178"/>
      <c r="EU445" s="178"/>
      <c r="EV445" s="178"/>
      <c r="EW445" s="178"/>
      <c r="EX445" s="170"/>
      <c r="EY445" s="58"/>
      <c r="EZ445" s="178"/>
      <c r="FA445" s="178"/>
      <c r="FB445" s="178"/>
      <c r="FC445" s="178"/>
      <c r="FD445" s="178"/>
      <c r="FE445" s="178"/>
      <c r="FF445" s="170"/>
    </row>
    <row r="446" customFormat="false" ht="14.65" hidden="false" customHeight="false" outlineLevel="0" collapsed="false">
      <c r="A446" s="58"/>
      <c r="B446" s="178"/>
      <c r="C446" s="178"/>
      <c r="D446" s="178"/>
      <c r="E446" s="178"/>
      <c r="F446" s="178"/>
      <c r="G446" s="178"/>
      <c r="H446" s="178"/>
      <c r="I446" s="170"/>
      <c r="T446" s="58"/>
      <c r="U446" s="178"/>
      <c r="V446" s="178"/>
      <c r="W446" s="178"/>
      <c r="X446" s="178"/>
      <c r="Y446" s="178"/>
      <c r="Z446" s="170" t="n">
        <v>1</v>
      </c>
      <c r="AI446" s="58"/>
      <c r="AJ446" s="178"/>
      <c r="AK446" s="178"/>
      <c r="AL446" s="178"/>
      <c r="AM446" s="178"/>
      <c r="AN446" s="178"/>
      <c r="AO446" s="178"/>
      <c r="AP446" s="170"/>
      <c r="AY446" s="58"/>
      <c r="AZ446" s="178"/>
      <c r="BA446" s="178"/>
      <c r="BB446" s="178"/>
      <c r="BC446" s="178"/>
      <c r="BD446" s="178"/>
      <c r="BE446" s="178"/>
      <c r="BF446" s="170"/>
      <c r="BG446" s="178"/>
      <c r="BH446" s="178"/>
      <c r="BI446" s="178"/>
      <c r="BJ446" s="178"/>
      <c r="BK446" s="178"/>
      <c r="BL446" s="178"/>
      <c r="BM446" s="178"/>
      <c r="BN446" s="170"/>
      <c r="BW446" s="58"/>
      <c r="BX446" s="178"/>
      <c r="BY446" s="178"/>
      <c r="BZ446" s="178"/>
      <c r="CA446" s="178"/>
      <c r="CB446" s="178"/>
      <c r="CC446" s="170"/>
      <c r="CE446" s="58"/>
      <c r="CF446" s="178"/>
      <c r="CG446" s="178"/>
      <c r="CH446" s="178"/>
      <c r="CI446" s="178"/>
      <c r="CJ446" s="178"/>
      <c r="CK446" s="178"/>
      <c r="CL446" s="170"/>
      <c r="CU446" s="58"/>
      <c r="CV446" s="178"/>
      <c r="CW446" s="178"/>
      <c r="CX446" s="178"/>
      <c r="CY446" s="178"/>
      <c r="CZ446" s="178"/>
      <c r="DA446" s="178"/>
      <c r="DB446" s="170"/>
      <c r="DC446" s="58"/>
      <c r="DD446" s="178"/>
      <c r="DE446" s="178"/>
      <c r="DF446" s="178"/>
      <c r="DG446" s="178"/>
      <c r="DH446" s="178"/>
      <c r="DI446" s="178"/>
      <c r="DJ446" s="170"/>
      <c r="DS446" s="58"/>
      <c r="DT446" s="178"/>
      <c r="DU446" s="178"/>
      <c r="DV446" s="178"/>
      <c r="DW446" s="178"/>
      <c r="DX446" s="178"/>
      <c r="DY446" s="178"/>
      <c r="DZ446" s="170"/>
      <c r="EA446" s="58"/>
      <c r="EB446" s="178"/>
      <c r="EC446" s="178"/>
      <c r="ED446" s="178"/>
      <c r="EE446" s="178"/>
      <c r="EF446" s="178"/>
      <c r="EG446" s="178"/>
      <c r="EH446" s="170"/>
      <c r="EQ446" s="58"/>
      <c r="ER446" s="178"/>
      <c r="ES446" s="178"/>
      <c r="ET446" s="178"/>
      <c r="EU446" s="178"/>
      <c r="EV446" s="178"/>
      <c r="EW446" s="178"/>
      <c r="EX446" s="170"/>
      <c r="EY446" s="58"/>
      <c r="EZ446" s="178"/>
      <c r="FA446" s="178"/>
      <c r="FB446" s="178"/>
      <c r="FC446" s="178"/>
      <c r="FD446" s="178"/>
      <c r="FE446" s="178"/>
      <c r="FF446" s="170"/>
    </row>
    <row r="447" customFormat="false" ht="14.65" hidden="false" customHeight="false" outlineLevel="0" collapsed="false">
      <c r="A447" s="60"/>
      <c r="B447" s="47"/>
      <c r="C447" s="47"/>
      <c r="D447" s="47"/>
      <c r="E447" s="47"/>
      <c r="F447" s="47"/>
      <c r="G447" s="47"/>
      <c r="H447" s="47"/>
      <c r="I447" s="172"/>
      <c r="T447" s="58"/>
      <c r="U447" s="178"/>
      <c r="V447" s="178"/>
      <c r="W447" s="178"/>
      <c r="X447" s="178"/>
      <c r="Y447" s="178"/>
      <c r="Z447" s="170"/>
      <c r="AI447" s="58"/>
      <c r="AJ447" s="178"/>
      <c r="AK447" s="178"/>
      <c r="AL447" s="178"/>
      <c r="AM447" s="178"/>
      <c r="AN447" s="178"/>
      <c r="AO447" s="178"/>
      <c r="AP447" s="170"/>
      <c r="AY447" s="58"/>
      <c r="AZ447" s="178"/>
      <c r="BA447" s="178"/>
      <c r="BB447" s="178"/>
      <c r="BC447" s="178"/>
      <c r="BD447" s="178"/>
      <c r="BE447" s="178"/>
      <c r="BF447" s="170"/>
      <c r="BG447" s="178"/>
      <c r="BH447" s="178"/>
      <c r="BI447" s="178"/>
      <c r="BJ447" s="178"/>
      <c r="BK447" s="178"/>
      <c r="BL447" s="178"/>
      <c r="BM447" s="178"/>
      <c r="BN447" s="170"/>
      <c r="BW447" s="58"/>
      <c r="BX447" s="178"/>
      <c r="BY447" s="178"/>
      <c r="BZ447" s="178"/>
      <c r="CA447" s="178"/>
      <c r="CB447" s="178"/>
      <c r="CC447" s="170"/>
      <c r="CE447" s="58"/>
      <c r="CF447" s="178"/>
      <c r="CG447" s="178"/>
      <c r="CH447" s="178"/>
      <c r="CI447" s="178"/>
      <c r="CJ447" s="178"/>
      <c r="CK447" s="178"/>
      <c r="CL447" s="170"/>
      <c r="CU447" s="58"/>
      <c r="CV447" s="178"/>
      <c r="CW447" s="178"/>
      <c r="CX447" s="178"/>
      <c r="CY447" s="178"/>
      <c r="CZ447" s="178"/>
      <c r="DA447" s="178"/>
      <c r="DB447" s="170"/>
      <c r="DC447" s="58"/>
      <c r="DD447" s="178"/>
      <c r="DE447" s="178"/>
      <c r="DF447" s="178"/>
      <c r="DG447" s="178"/>
      <c r="DH447" s="178"/>
      <c r="DI447" s="178"/>
      <c r="DJ447" s="170"/>
      <c r="DS447" s="58"/>
      <c r="DT447" s="178"/>
      <c r="DU447" s="178"/>
      <c r="DV447" s="178"/>
      <c r="DW447" s="178"/>
      <c r="DX447" s="178"/>
      <c r="DY447" s="178"/>
      <c r="DZ447" s="170"/>
      <c r="EA447" s="58"/>
      <c r="EB447" s="178"/>
      <c r="EC447" s="178"/>
      <c r="ED447" s="178"/>
      <c r="EE447" s="178"/>
      <c r="EF447" s="178"/>
      <c r="EG447" s="178"/>
      <c r="EH447" s="170"/>
      <c r="EQ447" s="58"/>
      <c r="ER447" s="178"/>
      <c r="ES447" s="178"/>
      <c r="ET447" s="178"/>
      <c r="EU447" s="178"/>
      <c r="EV447" s="178"/>
      <c r="EW447" s="178"/>
      <c r="EX447" s="170"/>
      <c r="EY447" s="58"/>
      <c r="EZ447" s="178"/>
      <c r="FA447" s="178"/>
      <c r="FB447" s="178"/>
      <c r="FC447" s="178"/>
      <c r="FD447" s="178"/>
      <c r="FE447" s="178"/>
      <c r="FF447" s="170"/>
    </row>
    <row r="448" s="22" customFormat="true" ht="14.65" hidden="false" customHeight="false" outlineLevel="0" collapsed="false">
      <c r="C448" s="22" t="s">
        <v>599</v>
      </c>
      <c r="I448" s="0"/>
      <c r="K448" s="0"/>
      <c r="L448" s="0"/>
      <c r="M448" s="0"/>
      <c r="N448" s="0"/>
      <c r="O448" s="0"/>
      <c r="P448" s="0"/>
      <c r="Q448" s="0"/>
      <c r="R448" s="0"/>
      <c r="S448" s="0"/>
      <c r="T448" s="60"/>
      <c r="U448" s="47"/>
      <c r="V448" s="47"/>
      <c r="W448" s="47" t="s">
        <v>598</v>
      </c>
      <c r="X448" s="47"/>
      <c r="Y448" s="47"/>
      <c r="Z448" s="172" t="n">
        <f aca="false">SUM(Z436:Z447)</f>
        <v>343</v>
      </c>
      <c r="AA448" s="0"/>
      <c r="AB448" s="0"/>
      <c r="AC448" s="0"/>
      <c r="AD448" s="0"/>
      <c r="AE448" s="0"/>
      <c r="AF448" s="0"/>
      <c r="AG448" s="0"/>
      <c r="AH448" s="0"/>
      <c r="AI448" s="60"/>
      <c r="AJ448" s="47"/>
      <c r="AK448" s="47"/>
      <c r="AL448" s="47"/>
      <c r="AM448" s="47" t="s">
        <v>598</v>
      </c>
      <c r="AN448" s="47"/>
      <c r="AO448" s="47"/>
      <c r="AP448" s="172" t="n">
        <f aca="false">SUM(AP436:AP447)</f>
        <v>1</v>
      </c>
      <c r="AQ448" s="5"/>
      <c r="AR448" s="5"/>
      <c r="AS448" s="5"/>
      <c r="AT448" s="5"/>
      <c r="AU448" s="5"/>
      <c r="AV448" s="5"/>
      <c r="AW448" s="5"/>
      <c r="AX448" s="5"/>
      <c r="AY448" s="60"/>
      <c r="AZ448" s="47"/>
      <c r="BA448" s="47"/>
      <c r="BB448" s="47"/>
      <c r="BC448" s="47" t="s">
        <v>598</v>
      </c>
      <c r="BD448" s="47"/>
      <c r="BE448" s="47"/>
      <c r="BF448" s="172" t="n">
        <f aca="false">SUM(BF436:BF447)</f>
        <v>0</v>
      </c>
      <c r="BG448" s="47"/>
      <c r="BH448" s="47"/>
      <c r="BI448" s="47"/>
      <c r="BJ448" s="47" t="s">
        <v>598</v>
      </c>
      <c r="BK448" s="47"/>
      <c r="BL448" s="47"/>
      <c r="BM448" s="47"/>
      <c r="BN448" s="172" t="n">
        <f aca="false">SUM(BN436:BN447)</f>
        <v>0</v>
      </c>
      <c r="BO448" s="5"/>
      <c r="BP448" s="5"/>
      <c r="BQ448" s="5"/>
      <c r="BR448" s="5"/>
      <c r="BS448" s="5"/>
      <c r="BT448" s="5"/>
      <c r="BU448" s="5"/>
      <c r="BV448" s="5"/>
      <c r="BW448" s="60"/>
      <c r="BX448" s="47"/>
      <c r="BY448" s="47"/>
      <c r="BZ448" s="47" t="s">
        <v>598</v>
      </c>
      <c r="CA448" s="47"/>
      <c r="CB448" s="47"/>
      <c r="CC448" s="172" t="n">
        <f aca="false">SUM(CC436:CC447)</f>
        <v>0</v>
      </c>
      <c r="CD448" s="5"/>
      <c r="CE448" s="60"/>
      <c r="CF448" s="47"/>
      <c r="CG448" s="47"/>
      <c r="CH448" s="47"/>
      <c r="CI448" s="47" t="s">
        <v>598</v>
      </c>
      <c r="CJ448" s="47"/>
      <c r="CK448" s="47"/>
      <c r="CL448" s="172" t="n">
        <f aca="false">SUM(CL436:CL447)</f>
        <v>0</v>
      </c>
      <c r="CM448" s="5"/>
      <c r="CN448" s="5"/>
      <c r="CO448" s="5"/>
      <c r="CP448" s="5"/>
      <c r="CQ448" s="5"/>
      <c r="CR448" s="5"/>
      <c r="CS448" s="5"/>
      <c r="CT448" s="5"/>
      <c r="CU448" s="60"/>
      <c r="CV448" s="47"/>
      <c r="CW448" s="47"/>
      <c r="CX448" s="47"/>
      <c r="CY448" s="47" t="s">
        <v>598</v>
      </c>
      <c r="CZ448" s="47"/>
      <c r="DA448" s="47"/>
      <c r="DB448" s="172" t="n">
        <f aca="false">SUM(DB436:DB447)</f>
        <v>0</v>
      </c>
      <c r="DC448" s="60"/>
      <c r="DD448" s="47"/>
      <c r="DE448" s="47"/>
      <c r="DF448" s="47"/>
      <c r="DG448" s="47" t="s">
        <v>598</v>
      </c>
      <c r="DH448" s="47"/>
      <c r="DI448" s="47"/>
      <c r="DJ448" s="172" t="n">
        <f aca="false">SUM(DJ436:DJ447)</f>
        <v>0</v>
      </c>
      <c r="DK448" s="5"/>
      <c r="DL448" s="5"/>
      <c r="DM448" s="5"/>
      <c r="DN448" s="5"/>
      <c r="DO448" s="5"/>
      <c r="DP448" s="5"/>
      <c r="DQ448" s="5"/>
      <c r="DR448" s="5"/>
      <c r="DS448" s="60"/>
      <c r="DT448" s="47"/>
      <c r="DU448" s="47"/>
      <c r="DV448" s="47"/>
      <c r="DW448" s="47" t="s">
        <v>598</v>
      </c>
      <c r="DX448" s="47"/>
      <c r="DY448" s="47"/>
      <c r="DZ448" s="172" t="n">
        <f aca="false">SUM(DZ436:DZ447)</f>
        <v>0</v>
      </c>
      <c r="EA448" s="60"/>
      <c r="EB448" s="47"/>
      <c r="EC448" s="47"/>
      <c r="ED448" s="47"/>
      <c r="EE448" s="47" t="s">
        <v>598</v>
      </c>
      <c r="EF448" s="47"/>
      <c r="EG448" s="47"/>
      <c r="EH448" s="172" t="n">
        <f aca="false">SUM(EH436:EH447)</f>
        <v>0</v>
      </c>
      <c r="EI448" s="5"/>
      <c r="EJ448" s="5"/>
      <c r="EK448" s="5"/>
      <c r="EL448" s="5"/>
      <c r="EM448" s="5"/>
      <c r="EN448" s="5"/>
      <c r="EO448" s="5"/>
      <c r="EP448" s="5"/>
      <c r="EQ448" s="60"/>
      <c r="ER448" s="47"/>
      <c r="ES448" s="47"/>
      <c r="ET448" s="47"/>
      <c r="EU448" s="47" t="s">
        <v>598</v>
      </c>
      <c r="EV448" s="47"/>
      <c r="EW448" s="47"/>
      <c r="EX448" s="172" t="n">
        <f aca="false">SUM(EX436:EX447)</f>
        <v>0</v>
      </c>
      <c r="EY448" s="60"/>
      <c r="EZ448" s="47"/>
      <c r="FA448" s="47"/>
      <c r="FB448" s="47"/>
      <c r="FC448" s="47" t="s">
        <v>598</v>
      </c>
      <c r="FD448" s="47"/>
      <c r="FE448" s="47"/>
      <c r="FF448" s="172" t="n">
        <f aca="false">SUM(FF436:FF447)</f>
        <v>0</v>
      </c>
      <c r="FG448" s="5"/>
      <c r="FH448" s="5"/>
      <c r="FI448" s="5"/>
      <c r="FJ448" s="5"/>
    </row>
    <row r="449" customFormat="false" ht="14.65" hidden="false" customHeight="false" outlineLevel="0" collapsed="false">
      <c r="A449" s="188"/>
      <c r="B449" s="133"/>
      <c r="C449" s="133" t="s">
        <v>601</v>
      </c>
      <c r="D449" s="133"/>
      <c r="E449" s="133"/>
      <c r="F449" s="192" t="s">
        <v>560</v>
      </c>
      <c r="G449" s="133"/>
      <c r="H449" s="133"/>
      <c r="I449" s="189"/>
      <c r="EQ449" s="58"/>
      <c r="ER449" s="178"/>
      <c r="ES449" s="178"/>
      <c r="ET449" s="178"/>
      <c r="EU449" s="178"/>
      <c r="EV449" s="178"/>
      <c r="EW449" s="178"/>
      <c r="EX449" s="170"/>
    </row>
    <row r="450" customFormat="false" ht="14.65" hidden="false" customHeight="false" outlineLevel="0" collapsed="false">
      <c r="A450" s="58"/>
      <c r="B450" s="178"/>
      <c r="C450" s="178"/>
      <c r="D450" s="178"/>
      <c r="E450" s="178"/>
      <c r="F450" s="178"/>
      <c r="G450" s="178"/>
      <c r="H450" s="178"/>
      <c r="I450" s="170"/>
      <c r="EQ450" s="60"/>
      <c r="ER450" s="47"/>
      <c r="ES450" s="47"/>
      <c r="ET450" s="47"/>
      <c r="EU450" s="47"/>
      <c r="EV450" s="47"/>
      <c r="EW450" s="47"/>
      <c r="EX450" s="172"/>
    </row>
    <row r="451" customFormat="false" ht="14.65" hidden="false" customHeight="false" outlineLevel="0" collapsed="false">
      <c r="A451" s="58"/>
      <c r="B451" s="178"/>
      <c r="C451" s="178"/>
      <c r="D451" s="178"/>
      <c r="E451" s="178"/>
      <c r="F451" s="178"/>
      <c r="G451" s="178"/>
      <c r="H451" s="178"/>
      <c r="I451" s="170"/>
      <c r="T451" s="22" t="s">
        <v>53</v>
      </c>
      <c r="U451" s="22"/>
      <c r="V451" s="185" t="s">
        <v>58</v>
      </c>
      <c r="W451" s="22"/>
      <c r="X451" s="22" t="s">
        <v>560</v>
      </c>
      <c r="Y451" s="22"/>
      <c r="Z451" s="22" t="s">
        <v>611</v>
      </c>
      <c r="AI451" s="22" t="s">
        <v>53</v>
      </c>
      <c r="AJ451" s="22"/>
      <c r="AK451" s="22" t="s">
        <v>62</v>
      </c>
      <c r="AL451" s="22"/>
      <c r="AM451" s="22" t="s">
        <v>560</v>
      </c>
      <c r="AN451" s="22"/>
      <c r="AO451" s="22" t="s">
        <v>611</v>
      </c>
      <c r="AP451" s="22"/>
      <c r="AY451" s="195" t="s">
        <v>53</v>
      </c>
      <c r="AZ451" s="22"/>
      <c r="BA451" s="22" t="s">
        <v>67</v>
      </c>
      <c r="BB451" s="22"/>
      <c r="BC451" s="22" t="s">
        <v>560</v>
      </c>
      <c r="BD451" s="22"/>
      <c r="BE451" s="22" t="s">
        <v>611</v>
      </c>
      <c r="BF451" s="23"/>
      <c r="BG451" s="22"/>
      <c r="BH451" s="22" t="s">
        <v>71</v>
      </c>
      <c r="BI451" s="22"/>
      <c r="BJ451" s="22" t="s">
        <v>560</v>
      </c>
      <c r="BK451" s="22"/>
      <c r="BL451" s="22" t="s">
        <v>611</v>
      </c>
      <c r="BM451" s="22"/>
      <c r="BN451" s="23"/>
      <c r="BW451" s="195" t="s">
        <v>53</v>
      </c>
      <c r="BX451" s="22"/>
      <c r="BY451" s="22" t="s">
        <v>75</v>
      </c>
      <c r="BZ451" s="22" t="s">
        <v>560</v>
      </c>
      <c r="CA451" s="22"/>
      <c r="CB451" s="22" t="s">
        <v>611</v>
      </c>
      <c r="CC451" s="23"/>
      <c r="CD451" s="22"/>
      <c r="CE451" s="195" t="s">
        <v>53</v>
      </c>
      <c r="CF451" s="22"/>
      <c r="CG451" s="22" t="s">
        <v>79</v>
      </c>
      <c r="CH451" s="22"/>
      <c r="CI451" s="22" t="s">
        <v>560</v>
      </c>
      <c r="CJ451" s="22"/>
      <c r="CK451" s="22" t="s">
        <v>611</v>
      </c>
      <c r="CL451" s="23"/>
      <c r="CU451" s="195" t="s">
        <v>53</v>
      </c>
      <c r="CV451" s="22"/>
      <c r="CW451" s="22" t="s">
        <v>60</v>
      </c>
      <c r="CX451" s="22"/>
      <c r="CY451" s="22" t="s">
        <v>560</v>
      </c>
      <c r="CZ451" s="22"/>
      <c r="DA451" s="22" t="s">
        <v>611</v>
      </c>
      <c r="DB451" s="23"/>
      <c r="DC451" s="195" t="s">
        <v>53</v>
      </c>
      <c r="DD451" s="22"/>
      <c r="DE451" s="22" t="s">
        <v>65</v>
      </c>
      <c r="DF451" s="22"/>
      <c r="DG451" s="22" t="s">
        <v>560</v>
      </c>
      <c r="DH451" s="22"/>
      <c r="DI451" s="22" t="s">
        <v>611</v>
      </c>
      <c r="DJ451" s="23"/>
      <c r="DS451" s="195" t="s">
        <v>53</v>
      </c>
      <c r="DT451" s="22"/>
      <c r="DU451" s="22" t="s">
        <v>69</v>
      </c>
      <c r="DV451" s="22"/>
      <c r="DW451" s="22"/>
      <c r="DX451" s="22" t="s">
        <v>560</v>
      </c>
      <c r="DY451" s="22"/>
      <c r="DZ451" s="23" t="s">
        <v>611</v>
      </c>
      <c r="EA451" s="195" t="s">
        <v>53</v>
      </c>
      <c r="EB451" s="22"/>
      <c r="EC451" s="22" t="s">
        <v>73</v>
      </c>
      <c r="ED451" s="22"/>
      <c r="EE451" s="22"/>
      <c r="EF451" s="22" t="s">
        <v>560</v>
      </c>
      <c r="EG451" s="22"/>
      <c r="EH451" s="23" t="s">
        <v>611</v>
      </c>
      <c r="EQ451" s="195" t="s">
        <v>53</v>
      </c>
      <c r="ER451" s="22"/>
      <c r="ES451" s="22" t="s">
        <v>77</v>
      </c>
      <c r="ET451" s="22"/>
      <c r="EU451" s="22"/>
      <c r="EV451" s="22" t="s">
        <v>560</v>
      </c>
      <c r="EW451" s="22"/>
      <c r="EX451" s="23" t="s">
        <v>611</v>
      </c>
      <c r="EY451" s="195" t="s">
        <v>53</v>
      </c>
      <c r="EZ451" s="22"/>
      <c r="FA451" s="22" t="s">
        <v>81</v>
      </c>
      <c r="FB451" s="22"/>
      <c r="FC451" s="22"/>
      <c r="FD451" s="22" t="s">
        <v>560</v>
      </c>
      <c r="FE451" s="22"/>
      <c r="FF451" s="23" t="s">
        <v>611</v>
      </c>
      <c r="FJ451" s="22"/>
    </row>
    <row r="452" customFormat="false" ht="14.65" hidden="false" customHeight="false" outlineLevel="0" collapsed="false">
      <c r="A452" s="58"/>
      <c r="B452" s="178"/>
      <c r="C452" s="178"/>
      <c r="D452" s="178"/>
      <c r="E452" s="178"/>
      <c r="F452" s="178"/>
      <c r="G452" s="178"/>
      <c r="H452" s="178"/>
      <c r="I452" s="170"/>
      <c r="T452" s="188" t="s">
        <v>540</v>
      </c>
      <c r="U452" s="133"/>
      <c r="V452" s="133"/>
      <c r="W452" s="133"/>
      <c r="X452" s="133" t="s">
        <v>336</v>
      </c>
      <c r="Y452" s="133" t="s">
        <v>541</v>
      </c>
      <c r="Z452" s="189"/>
      <c r="AI452" s="188" t="s">
        <v>542</v>
      </c>
      <c r="AJ452" s="133"/>
      <c r="AK452" s="133" t="s">
        <v>543</v>
      </c>
      <c r="AL452" s="133"/>
      <c r="AM452" s="133"/>
      <c r="AN452" s="133" t="s">
        <v>336</v>
      </c>
      <c r="AO452" s="133" t="s">
        <v>544</v>
      </c>
      <c r="AP452" s="189"/>
      <c r="AY452" s="58" t="s">
        <v>542</v>
      </c>
      <c r="AZ452" s="178"/>
      <c r="BA452" s="178" t="s">
        <v>543</v>
      </c>
      <c r="BB452" s="178"/>
      <c r="BC452" s="178"/>
      <c r="BD452" s="178" t="s">
        <v>336</v>
      </c>
      <c r="BE452" s="178" t="s">
        <v>541</v>
      </c>
      <c r="BF452" s="170"/>
      <c r="BG452" s="178"/>
      <c r="BH452" s="178" t="s">
        <v>543</v>
      </c>
      <c r="BI452" s="178"/>
      <c r="BJ452" s="178"/>
      <c r="BK452" s="178" t="s">
        <v>336</v>
      </c>
      <c r="BL452" s="178" t="s">
        <v>541</v>
      </c>
      <c r="BM452" s="178"/>
      <c r="BN452" s="170"/>
      <c r="BW452" s="58" t="s">
        <v>545</v>
      </c>
      <c r="BX452" s="178" t="s">
        <v>543</v>
      </c>
      <c r="BY452" s="178"/>
      <c r="BZ452" s="178"/>
      <c r="CA452" s="178" t="s">
        <v>336</v>
      </c>
      <c r="CB452" s="178" t="s">
        <v>541</v>
      </c>
      <c r="CC452" s="170"/>
      <c r="CE452" s="58" t="s">
        <v>542</v>
      </c>
      <c r="CF452" s="178"/>
      <c r="CG452" s="178" t="s">
        <v>543</v>
      </c>
      <c r="CH452" s="178"/>
      <c r="CI452" s="178"/>
      <c r="CJ452" s="178" t="s">
        <v>336</v>
      </c>
      <c r="CK452" s="178" t="s">
        <v>612</v>
      </c>
      <c r="CL452" s="170" t="s">
        <v>121</v>
      </c>
      <c r="CU452" s="58" t="s">
        <v>542</v>
      </c>
      <c r="CV452" s="178"/>
      <c r="CW452" s="178" t="s">
        <v>543</v>
      </c>
      <c r="CX452" s="178"/>
      <c r="CY452" s="178"/>
      <c r="CZ452" s="178" t="s">
        <v>336</v>
      </c>
      <c r="DA452" s="178" t="s">
        <v>541</v>
      </c>
      <c r="DB452" s="170"/>
      <c r="DC452" s="58" t="s">
        <v>542</v>
      </c>
      <c r="DD452" s="178"/>
      <c r="DE452" s="178" t="s">
        <v>543</v>
      </c>
      <c r="DF452" s="178"/>
      <c r="DG452" s="178"/>
      <c r="DH452" s="178" t="s">
        <v>336</v>
      </c>
      <c r="DI452" s="178" t="s">
        <v>547</v>
      </c>
      <c r="DJ452" s="170" t="s">
        <v>548</v>
      </c>
      <c r="DS452" s="58" t="s">
        <v>542</v>
      </c>
      <c r="DT452" s="178"/>
      <c r="DU452" s="178" t="s">
        <v>543</v>
      </c>
      <c r="DV452" s="178"/>
      <c r="DW452" s="178"/>
      <c r="DX452" s="178" t="s">
        <v>336</v>
      </c>
      <c r="DY452" s="178" t="s">
        <v>546</v>
      </c>
      <c r="DZ452" s="170"/>
      <c r="EA452" s="58" t="s">
        <v>542</v>
      </c>
      <c r="EB452" s="178"/>
      <c r="EC452" s="178" t="s">
        <v>543</v>
      </c>
      <c r="ED452" s="178"/>
      <c r="EE452" s="178"/>
      <c r="EF452" s="178" t="s">
        <v>336</v>
      </c>
      <c r="EG452" s="178" t="s">
        <v>546</v>
      </c>
      <c r="EH452" s="170"/>
      <c r="EQ452" s="58" t="s">
        <v>542</v>
      </c>
      <c r="ER452" s="178"/>
      <c r="ES452" s="178" t="s">
        <v>543</v>
      </c>
      <c r="ET452" s="178"/>
      <c r="EU452" s="178"/>
      <c r="EV452" s="178" t="s">
        <v>336</v>
      </c>
      <c r="EW452" s="178" t="s">
        <v>546</v>
      </c>
      <c r="EX452" s="170"/>
      <c r="EY452" s="58" t="s">
        <v>542</v>
      </c>
      <c r="EZ452" s="178"/>
      <c r="FA452" s="178" t="s">
        <v>543</v>
      </c>
      <c r="FB452" s="178"/>
      <c r="FC452" s="178"/>
      <c r="FD452" s="178" t="s">
        <v>336</v>
      </c>
      <c r="FE452" s="178" t="s">
        <v>546</v>
      </c>
      <c r="FF452" s="170"/>
    </row>
    <row r="453" customFormat="false" ht="14.65" hidden="false" customHeight="false" outlineLevel="0" collapsed="false">
      <c r="A453" s="58"/>
      <c r="B453" s="178"/>
      <c r="C453" s="178"/>
      <c r="D453" s="178"/>
      <c r="E453" s="178"/>
      <c r="F453" s="178"/>
      <c r="G453" s="178"/>
      <c r="H453" s="178"/>
      <c r="I453" s="170"/>
      <c r="T453" s="58" t="s">
        <v>613</v>
      </c>
      <c r="U453" s="178"/>
      <c r="V453" s="178"/>
      <c r="W453" s="178"/>
      <c r="X453" s="178"/>
      <c r="Y453" s="178"/>
      <c r="Z453" s="170" t="n">
        <v>0</v>
      </c>
      <c r="AI453" s="58"/>
      <c r="AJ453" s="178"/>
      <c r="AK453" s="178"/>
      <c r="AL453" s="178"/>
      <c r="AM453" s="178"/>
      <c r="AN453" s="178"/>
      <c r="AO453" s="178"/>
      <c r="AP453" s="170"/>
      <c r="AY453" s="58"/>
      <c r="AZ453" s="178"/>
      <c r="BA453" s="178"/>
      <c r="BB453" s="178"/>
      <c r="BC453" s="178"/>
      <c r="BD453" s="178"/>
      <c r="BE453" s="178"/>
      <c r="BF453" s="170"/>
      <c r="BG453" s="178"/>
      <c r="BH453" s="178"/>
      <c r="BI453" s="178"/>
      <c r="BJ453" s="178"/>
      <c r="BK453" s="178"/>
      <c r="BL453" s="178"/>
      <c r="BM453" s="178"/>
      <c r="BN453" s="170"/>
      <c r="BW453" s="58"/>
      <c r="BX453" s="178"/>
      <c r="BY453" s="178"/>
      <c r="BZ453" s="178"/>
      <c r="CA453" s="178"/>
      <c r="CB453" s="178"/>
      <c r="CC453" s="170"/>
      <c r="CE453" s="58"/>
      <c r="CF453" s="178"/>
      <c r="CG453" s="178"/>
      <c r="CH453" s="178"/>
      <c r="CI453" s="178"/>
      <c r="CJ453" s="178"/>
      <c r="CK453" s="178"/>
      <c r="CL453" s="170"/>
      <c r="CU453" s="58"/>
      <c r="CV453" s="178"/>
      <c r="CW453" s="178"/>
      <c r="CX453" s="178"/>
      <c r="CY453" s="178"/>
      <c r="CZ453" s="178"/>
      <c r="DA453" s="178"/>
      <c r="DB453" s="170"/>
      <c r="DC453" s="58"/>
      <c r="DD453" s="178"/>
      <c r="DE453" s="178"/>
      <c r="DF453" s="178"/>
      <c r="DG453" s="178"/>
      <c r="DH453" s="178"/>
      <c r="DI453" s="178"/>
      <c r="DJ453" s="170"/>
      <c r="DS453" s="58"/>
      <c r="DT453" s="178"/>
      <c r="DU453" s="178"/>
      <c r="DV453" s="178"/>
      <c r="DW453" s="178"/>
      <c r="DX453" s="178"/>
      <c r="DY453" s="178"/>
      <c r="DZ453" s="170"/>
      <c r="EA453" s="58"/>
      <c r="EB453" s="178"/>
      <c r="EC453" s="178"/>
      <c r="ED453" s="178"/>
      <c r="EE453" s="178"/>
      <c r="EF453" s="178"/>
      <c r="EG453" s="178"/>
      <c r="EH453" s="170"/>
      <c r="EQ453" s="58"/>
      <c r="ER453" s="178"/>
      <c r="ES453" s="178"/>
      <c r="ET453" s="178"/>
      <c r="EU453" s="178"/>
      <c r="EV453" s="178"/>
      <c r="EW453" s="178"/>
      <c r="EX453" s="170"/>
      <c r="EY453" s="58"/>
      <c r="EZ453" s="178"/>
      <c r="FA453" s="178"/>
      <c r="FB453" s="178"/>
      <c r="FC453" s="178"/>
      <c r="FD453" s="178"/>
      <c r="FE453" s="178"/>
      <c r="FF453" s="170"/>
    </row>
    <row r="454" customFormat="false" ht="14.65" hidden="false" customHeight="false" outlineLevel="0" collapsed="false">
      <c r="A454" s="58"/>
      <c r="B454" s="178"/>
      <c r="C454" s="178"/>
      <c r="D454" s="178"/>
      <c r="E454" s="178"/>
      <c r="F454" s="178"/>
      <c r="G454" s="178"/>
      <c r="H454" s="178"/>
      <c r="I454" s="170"/>
      <c r="T454" s="58"/>
      <c r="U454" s="178"/>
      <c r="V454" s="178"/>
      <c r="W454" s="178"/>
      <c r="X454" s="178"/>
      <c r="Y454" s="178"/>
      <c r="Z454" s="170"/>
      <c r="AI454" s="58"/>
      <c r="AJ454" s="178"/>
      <c r="AK454" s="178"/>
      <c r="AL454" s="178"/>
      <c r="AM454" s="178"/>
      <c r="AN454" s="178"/>
      <c r="AO454" s="178"/>
      <c r="AP454" s="170"/>
      <c r="AY454" s="58" t="n">
        <v>1233</v>
      </c>
      <c r="AZ454" s="178"/>
      <c r="BA454" s="178" t="s">
        <v>614</v>
      </c>
      <c r="BB454" s="178"/>
      <c r="BC454" s="178"/>
      <c r="BD454" s="190" t="n">
        <v>34394</v>
      </c>
      <c r="BE454" s="178"/>
      <c r="BF454" s="170"/>
      <c r="BG454" s="178"/>
      <c r="BH454" s="178"/>
      <c r="BI454" s="178"/>
      <c r="BJ454" s="178"/>
      <c r="BK454" s="178"/>
      <c r="BL454" s="178"/>
      <c r="BM454" s="178"/>
      <c r="BN454" s="170"/>
      <c r="BW454" s="58"/>
      <c r="BX454" s="178"/>
      <c r="BY454" s="178"/>
      <c r="BZ454" s="178"/>
      <c r="CA454" s="178"/>
      <c r="CB454" s="178"/>
      <c r="CC454" s="170"/>
      <c r="CE454" s="58"/>
      <c r="CF454" s="178"/>
      <c r="CG454" s="178"/>
      <c r="CH454" s="178"/>
      <c r="CI454" s="178"/>
      <c r="CJ454" s="178"/>
      <c r="CK454" s="178"/>
      <c r="CL454" s="170"/>
      <c r="CU454" s="58"/>
      <c r="CV454" s="178"/>
      <c r="CW454" s="178"/>
      <c r="CX454" s="178"/>
      <c r="CY454" s="178"/>
      <c r="CZ454" s="178"/>
      <c r="DA454" s="178"/>
      <c r="DB454" s="170" t="n">
        <v>0</v>
      </c>
      <c r="DC454" s="58"/>
      <c r="DD454" s="178"/>
      <c r="DE454" s="178"/>
      <c r="DF454" s="178"/>
      <c r="DG454" s="178"/>
      <c r="DH454" s="178"/>
      <c r="DI454" s="178"/>
      <c r="DJ454" s="170"/>
      <c r="DS454" s="58"/>
      <c r="DT454" s="178"/>
      <c r="DU454" s="178"/>
      <c r="DV454" s="178"/>
      <c r="DW454" s="178"/>
      <c r="DX454" s="178"/>
      <c r="DY454" s="178"/>
      <c r="DZ454" s="170"/>
      <c r="EA454" s="58"/>
      <c r="EB454" s="178"/>
      <c r="EC454" s="178"/>
      <c r="ED454" s="178"/>
      <c r="EE454" s="178"/>
      <c r="EF454" s="178"/>
      <c r="EG454" s="178"/>
      <c r="EH454" s="170"/>
      <c r="EQ454" s="58"/>
      <c r="ER454" s="178"/>
      <c r="ES454" s="178"/>
      <c r="ET454" s="178"/>
      <c r="EU454" s="178"/>
      <c r="EV454" s="178"/>
      <c r="EW454" s="178"/>
      <c r="EX454" s="170" t="n">
        <v>0</v>
      </c>
      <c r="EY454" s="58"/>
      <c r="EZ454" s="178"/>
      <c r="FA454" s="178"/>
      <c r="FB454" s="178"/>
      <c r="FC454" s="178"/>
      <c r="FD454" s="178"/>
      <c r="FE454" s="178"/>
      <c r="FF454" s="170"/>
    </row>
    <row r="455" customFormat="false" ht="14.65" hidden="false" customHeight="false" outlineLevel="0" collapsed="false">
      <c r="A455" s="58"/>
      <c r="B455" s="178"/>
      <c r="C455" s="178"/>
      <c r="D455" s="178"/>
      <c r="E455" s="178"/>
      <c r="F455" s="178"/>
      <c r="G455" s="178"/>
      <c r="H455" s="178"/>
      <c r="I455" s="170"/>
      <c r="T455" s="58"/>
      <c r="U455" s="178" t="s">
        <v>615</v>
      </c>
      <c r="V455" s="178"/>
      <c r="W455" s="178"/>
      <c r="X455" s="178"/>
      <c r="Y455" s="178"/>
      <c r="Z455" s="170" t="n">
        <v>560</v>
      </c>
      <c r="AI455" s="58"/>
      <c r="AJ455" s="178"/>
      <c r="AK455" s="178"/>
      <c r="AL455" s="178"/>
      <c r="AM455" s="178"/>
      <c r="AN455" s="178"/>
      <c r="AO455" s="178"/>
      <c r="AP455" s="170"/>
      <c r="AY455" s="58"/>
      <c r="AZ455" s="178"/>
      <c r="BA455" s="178" t="s">
        <v>616</v>
      </c>
      <c r="BB455" s="178"/>
      <c r="BC455" s="178"/>
      <c r="BD455" s="178"/>
      <c r="BE455" s="178"/>
      <c r="BF455" s="170"/>
      <c r="BG455" s="178"/>
      <c r="BH455" s="178" t="s">
        <v>617</v>
      </c>
      <c r="BI455" s="178"/>
      <c r="BJ455" s="178"/>
      <c r="BK455" s="178"/>
      <c r="BL455" s="178"/>
      <c r="BM455" s="178"/>
      <c r="BN455" s="170"/>
      <c r="BW455" s="58"/>
      <c r="BX455" s="178"/>
      <c r="BY455" s="178"/>
      <c r="BZ455" s="178"/>
      <c r="CA455" s="178"/>
      <c r="CB455" s="178"/>
      <c r="CC455" s="170" t="n">
        <v>0</v>
      </c>
      <c r="CE455" s="58"/>
      <c r="CF455" s="178"/>
      <c r="CG455" s="178"/>
      <c r="CH455" s="178"/>
      <c r="CI455" s="178"/>
      <c r="CJ455" s="178"/>
      <c r="CK455" s="178"/>
      <c r="CL455" s="170"/>
      <c r="CU455" s="58"/>
      <c r="CV455" s="178"/>
      <c r="CW455" s="178"/>
      <c r="CX455" s="178"/>
      <c r="CY455" s="178"/>
      <c r="CZ455" s="178"/>
      <c r="DA455" s="178"/>
      <c r="DB455" s="170"/>
      <c r="DC455" s="58"/>
      <c r="DD455" s="178"/>
      <c r="DE455" s="178"/>
      <c r="DF455" s="178"/>
      <c r="DG455" s="178"/>
      <c r="DH455" s="178"/>
      <c r="DI455" s="178"/>
      <c r="DJ455" s="170" t="n">
        <v>0</v>
      </c>
      <c r="DS455" s="58"/>
      <c r="DT455" s="178"/>
      <c r="DU455" s="178"/>
      <c r="DV455" s="178"/>
      <c r="DW455" s="178"/>
      <c r="DX455" s="178"/>
      <c r="DY455" s="178"/>
      <c r="DZ455" s="170"/>
      <c r="EA455" s="58"/>
      <c r="EB455" s="178"/>
      <c r="EC455" s="178"/>
      <c r="ED455" s="178"/>
      <c r="EE455" s="178"/>
      <c r="EF455" s="178"/>
      <c r="EG455" s="178"/>
      <c r="EH455" s="170" t="n">
        <v>0</v>
      </c>
      <c r="EQ455" s="58"/>
      <c r="ER455" s="178"/>
      <c r="ES455" s="178"/>
      <c r="ET455" s="178"/>
      <c r="EU455" s="178"/>
      <c r="EV455" s="178"/>
      <c r="EW455" s="178"/>
      <c r="EX455" s="170"/>
      <c r="EY455" s="58"/>
      <c r="EZ455" s="178"/>
      <c r="FA455" s="178"/>
      <c r="FB455" s="178"/>
      <c r="FC455" s="178"/>
      <c r="FD455" s="178"/>
      <c r="FE455" s="178"/>
      <c r="FF455" s="170"/>
    </row>
    <row r="456" customFormat="false" ht="14.65" hidden="false" customHeight="false" outlineLevel="0" collapsed="false">
      <c r="A456" s="58"/>
      <c r="B456" s="178"/>
      <c r="C456" s="178"/>
      <c r="D456" s="178"/>
      <c r="E456" s="178"/>
      <c r="F456" s="178"/>
      <c r="G456" s="178"/>
      <c r="H456" s="178"/>
      <c r="I456" s="170"/>
      <c r="T456" s="58"/>
      <c r="U456" s="178"/>
      <c r="V456" s="178"/>
      <c r="W456" s="178" t="s">
        <v>618</v>
      </c>
      <c r="X456" s="178" t="s">
        <v>619</v>
      </c>
      <c r="Y456" s="178"/>
      <c r="Z456" s="170" t="n">
        <v>560</v>
      </c>
      <c r="AI456" s="58"/>
      <c r="AJ456" s="178" t="n">
        <v>1195</v>
      </c>
      <c r="AK456" s="178" t="s">
        <v>620</v>
      </c>
      <c r="AL456" s="178"/>
      <c r="AM456" s="178"/>
      <c r="AN456" s="178"/>
      <c r="AO456" s="178"/>
      <c r="AP456" s="170"/>
      <c r="AY456" s="58"/>
      <c r="AZ456" s="178"/>
      <c r="BA456" s="178"/>
      <c r="BB456" s="178"/>
      <c r="BC456" s="178"/>
      <c r="BD456" s="178"/>
      <c r="BE456" s="178"/>
      <c r="BF456" s="170"/>
      <c r="BG456" s="178" t="s">
        <v>621</v>
      </c>
      <c r="BH456" s="178"/>
      <c r="BI456" s="178"/>
      <c r="BJ456" s="178"/>
      <c r="BK456" s="178"/>
      <c r="BL456" s="178"/>
      <c r="BM456" s="178"/>
      <c r="BN456" s="170"/>
      <c r="BW456" s="58"/>
      <c r="BX456" s="178"/>
      <c r="BY456" s="178"/>
      <c r="BZ456" s="178"/>
      <c r="CA456" s="178"/>
      <c r="CB456" s="178"/>
      <c r="CC456" s="170"/>
      <c r="CE456" s="58"/>
      <c r="CF456" s="178"/>
      <c r="CG456" s="178"/>
      <c r="CH456" s="178"/>
      <c r="CI456" s="178"/>
      <c r="CJ456" s="178"/>
      <c r="CK456" s="178"/>
      <c r="CL456" s="170"/>
      <c r="CU456" s="58"/>
      <c r="CV456" s="178"/>
      <c r="CW456" s="178"/>
      <c r="CX456" s="178"/>
      <c r="CY456" s="178"/>
      <c r="CZ456" s="178"/>
      <c r="DA456" s="178"/>
      <c r="DB456" s="170"/>
      <c r="DC456" s="58"/>
      <c r="DD456" s="178"/>
      <c r="DE456" s="178"/>
      <c r="DF456" s="178"/>
      <c r="DG456" s="178"/>
      <c r="DH456" s="178"/>
      <c r="DI456" s="178"/>
      <c r="DJ456" s="170"/>
      <c r="DS456" s="58"/>
      <c r="DT456" s="178"/>
      <c r="DU456" s="178"/>
      <c r="DV456" s="178"/>
      <c r="DW456" s="178"/>
      <c r="DX456" s="178"/>
      <c r="DY456" s="178"/>
      <c r="DZ456" s="170" t="n">
        <v>0</v>
      </c>
      <c r="EA456" s="58"/>
      <c r="EB456" s="178"/>
      <c r="EC456" s="178"/>
      <c r="ED456" s="178"/>
      <c r="EE456" s="178"/>
      <c r="EF456" s="178"/>
      <c r="EG456" s="178"/>
      <c r="EH456" s="170"/>
      <c r="EQ456" s="58"/>
      <c r="ER456" s="178"/>
      <c r="ES456" s="178"/>
      <c r="ET456" s="178"/>
      <c r="EU456" s="178"/>
      <c r="EV456" s="178"/>
      <c r="EW456" s="178"/>
      <c r="EX456" s="170"/>
      <c r="EY456" s="58"/>
      <c r="EZ456" s="178"/>
      <c r="FA456" s="178"/>
      <c r="FB456" s="178"/>
      <c r="FC456" s="178"/>
      <c r="FD456" s="178"/>
      <c r="FE456" s="178"/>
      <c r="FF456" s="170"/>
    </row>
    <row r="457" customFormat="false" ht="14.65" hidden="false" customHeight="false" outlineLevel="0" collapsed="false">
      <c r="A457" s="58"/>
      <c r="B457" s="178"/>
      <c r="C457" s="178"/>
      <c r="D457" s="178"/>
      <c r="E457" s="178"/>
      <c r="F457" s="178"/>
      <c r="G457" s="178"/>
      <c r="H457" s="178"/>
      <c r="I457" s="170"/>
      <c r="T457" s="58"/>
      <c r="U457" s="178"/>
      <c r="V457" s="178"/>
      <c r="W457" s="178" t="s">
        <v>618</v>
      </c>
      <c r="X457" s="178" t="s">
        <v>622</v>
      </c>
      <c r="Y457" s="178"/>
      <c r="Z457" s="170" t="n">
        <v>280</v>
      </c>
      <c r="AI457" s="58"/>
      <c r="AJ457" s="178"/>
      <c r="AK457" s="178" t="s">
        <v>623</v>
      </c>
      <c r="AL457" s="178"/>
      <c r="AM457" s="178"/>
      <c r="AN457" s="190" t="n">
        <v>34366</v>
      </c>
      <c r="AO457" s="178" t="n">
        <v>900</v>
      </c>
      <c r="AP457" s="170"/>
      <c r="AY457" s="58"/>
      <c r="AZ457" s="178"/>
      <c r="BA457" s="178"/>
      <c r="BB457" s="178"/>
      <c r="BC457" s="178"/>
      <c r="BD457" s="178"/>
      <c r="BE457" s="178"/>
      <c r="BF457" s="170"/>
      <c r="BG457" s="178" t="s">
        <v>624</v>
      </c>
      <c r="BH457" s="178"/>
      <c r="BI457" s="178"/>
      <c r="BJ457" s="178"/>
      <c r="BK457" s="178"/>
      <c r="BL457" s="178"/>
      <c r="BM457" s="178"/>
      <c r="BN457" s="170"/>
      <c r="BW457" s="58"/>
      <c r="BX457" s="178"/>
      <c r="BY457" s="178"/>
      <c r="BZ457" s="178"/>
      <c r="CA457" s="178"/>
      <c r="CB457" s="178"/>
      <c r="CC457" s="170"/>
      <c r="CE457" s="58"/>
      <c r="CF457" s="178"/>
      <c r="CG457" s="178"/>
      <c r="CH457" s="178"/>
      <c r="CI457" s="178"/>
      <c r="CJ457" s="178"/>
      <c r="CK457" s="178"/>
      <c r="CL457" s="170"/>
      <c r="CU457" s="58"/>
      <c r="CV457" s="178"/>
      <c r="CW457" s="178"/>
      <c r="CX457" s="178"/>
      <c r="CY457" s="178"/>
      <c r="CZ457" s="178"/>
      <c r="DA457" s="178"/>
      <c r="DB457" s="170"/>
      <c r="DC457" s="58"/>
      <c r="DD457" s="178"/>
      <c r="DE457" s="178"/>
      <c r="DF457" s="178"/>
      <c r="DG457" s="178"/>
      <c r="DH457" s="178"/>
      <c r="DI457" s="178"/>
      <c r="DJ457" s="170"/>
      <c r="DS457" s="58"/>
      <c r="DT457" s="178"/>
      <c r="DU457" s="178"/>
      <c r="DV457" s="178"/>
      <c r="DW457" s="178"/>
      <c r="DX457" s="178"/>
      <c r="DY457" s="178"/>
      <c r="DZ457" s="170"/>
      <c r="EA457" s="58"/>
      <c r="EB457" s="178"/>
      <c r="EC457" s="178"/>
      <c r="ED457" s="178"/>
      <c r="EE457" s="178"/>
      <c r="EF457" s="178"/>
      <c r="EG457" s="178"/>
      <c r="EH457" s="170"/>
      <c r="EQ457" s="58"/>
      <c r="ER457" s="178"/>
      <c r="ES457" s="178"/>
      <c r="ET457" s="178"/>
      <c r="EU457" s="178"/>
      <c r="EV457" s="178"/>
      <c r="EW457" s="178"/>
      <c r="EX457" s="170"/>
      <c r="EY457" s="58"/>
      <c r="EZ457" s="178"/>
      <c r="FA457" s="178"/>
      <c r="FB457" s="178"/>
      <c r="FC457" s="178"/>
      <c r="FD457" s="178"/>
      <c r="FE457" s="178"/>
      <c r="FF457" s="170" t="n">
        <v>0</v>
      </c>
    </row>
    <row r="458" customFormat="false" ht="14.65" hidden="false" customHeight="false" outlineLevel="0" collapsed="false">
      <c r="A458" s="58"/>
      <c r="B458" s="178" t="s">
        <v>610</v>
      </c>
      <c r="C458" s="178"/>
      <c r="D458" s="178"/>
      <c r="E458" s="178"/>
      <c r="F458" s="178"/>
      <c r="G458" s="178"/>
      <c r="H458" s="178"/>
      <c r="I458" s="170"/>
      <c r="T458" s="58"/>
      <c r="U458" s="178" t="s">
        <v>625</v>
      </c>
      <c r="V458" s="178"/>
      <c r="W458" s="178"/>
      <c r="X458" s="178"/>
      <c r="Y458" s="178"/>
      <c r="Z458" s="170"/>
      <c r="AI458" s="58"/>
      <c r="AJ458" s="178"/>
      <c r="AK458" s="178"/>
      <c r="AL458" s="178"/>
      <c r="AM458" s="178"/>
      <c r="AN458" s="178"/>
      <c r="AO458" s="178"/>
      <c r="AP458" s="170"/>
      <c r="AY458" s="58"/>
      <c r="AZ458" s="178"/>
      <c r="BA458" s="178"/>
      <c r="BB458" s="178"/>
      <c r="BC458" s="178"/>
      <c r="BD458" s="178"/>
      <c r="BE458" s="178"/>
      <c r="BF458" s="170"/>
      <c r="BG458" s="178" t="s">
        <v>626</v>
      </c>
      <c r="BH458" s="178"/>
      <c r="BI458" s="178"/>
      <c r="BJ458" s="178"/>
      <c r="BK458" s="178"/>
      <c r="BL458" s="178"/>
      <c r="BM458" s="178"/>
      <c r="BN458" s="170"/>
      <c r="BW458" s="58"/>
      <c r="BX458" s="178"/>
      <c r="BY458" s="178"/>
      <c r="BZ458" s="178"/>
      <c r="CA458" s="178"/>
      <c r="CB458" s="178"/>
      <c r="CC458" s="170"/>
      <c r="CE458" s="58"/>
      <c r="CF458" s="178"/>
      <c r="CG458" s="178"/>
      <c r="CH458" s="178"/>
      <c r="CI458" s="178"/>
      <c r="CJ458" s="178"/>
      <c r="CK458" s="178"/>
      <c r="CL458" s="170" t="n">
        <v>0</v>
      </c>
      <c r="CU458" s="58"/>
      <c r="CV458" s="178"/>
      <c r="CW458" s="178"/>
      <c r="CX458" s="178"/>
      <c r="CY458" s="178"/>
      <c r="CZ458" s="178"/>
      <c r="DA458" s="178"/>
      <c r="DB458" s="170"/>
      <c r="DC458" s="58"/>
      <c r="DD458" s="178"/>
      <c r="DE458" s="178"/>
      <c r="DF458" s="178"/>
      <c r="DG458" s="178"/>
      <c r="DH458" s="178"/>
      <c r="DI458" s="178"/>
      <c r="DJ458" s="170"/>
      <c r="DS458" s="58"/>
      <c r="DT458" s="178"/>
      <c r="DU458" s="178"/>
      <c r="DV458" s="178"/>
      <c r="DW458" s="178"/>
      <c r="DX458" s="178"/>
      <c r="DY458" s="178"/>
      <c r="DZ458" s="170"/>
      <c r="EA458" s="58"/>
      <c r="EB458" s="178"/>
      <c r="EC458" s="178"/>
      <c r="ED458" s="178"/>
      <c r="EE458" s="178"/>
      <c r="EF458" s="178"/>
      <c r="EG458" s="178"/>
      <c r="EH458" s="170"/>
      <c r="EQ458" s="58"/>
      <c r="ER458" s="178"/>
      <c r="ES458" s="178"/>
      <c r="ET458" s="178"/>
      <c r="EU458" s="178"/>
      <c r="EV458" s="178"/>
      <c r="EW458" s="178"/>
      <c r="EX458" s="170"/>
      <c r="EY458" s="58"/>
      <c r="EZ458" s="178"/>
      <c r="FA458" s="178"/>
      <c r="FB458" s="178"/>
      <c r="FC458" s="178"/>
      <c r="FD458" s="178"/>
      <c r="FE458" s="178"/>
      <c r="FF458" s="170"/>
    </row>
    <row r="459" customFormat="false" ht="14.65" hidden="false" customHeight="false" outlineLevel="0" collapsed="false">
      <c r="A459" s="58"/>
      <c r="B459" s="178"/>
      <c r="C459" s="178"/>
      <c r="D459" s="178"/>
      <c r="E459" s="178"/>
      <c r="F459" s="178"/>
      <c r="G459" s="178"/>
      <c r="H459" s="178"/>
      <c r="I459" s="170"/>
      <c r="T459" s="58"/>
      <c r="U459" s="178"/>
      <c r="V459" s="178"/>
      <c r="W459" s="178"/>
      <c r="X459" s="178" t="s">
        <v>627</v>
      </c>
      <c r="Y459" s="178"/>
      <c r="Z459" s="170"/>
      <c r="AI459" s="58"/>
      <c r="AJ459" s="178"/>
      <c r="AK459" s="178"/>
      <c r="AL459" s="178"/>
      <c r="AM459" s="178"/>
      <c r="AN459" s="178"/>
      <c r="AO459" s="178"/>
      <c r="AP459" s="170" t="n">
        <v>1</v>
      </c>
      <c r="AY459" s="58"/>
      <c r="AZ459" s="178"/>
      <c r="BA459" s="178"/>
      <c r="BB459" s="178"/>
      <c r="BC459" s="178"/>
      <c r="BD459" s="178"/>
      <c r="BE459" s="178"/>
      <c r="BF459" s="170"/>
      <c r="BG459" s="178" t="s">
        <v>628</v>
      </c>
      <c r="BH459" s="178"/>
      <c r="BI459" s="178"/>
      <c r="BJ459" s="178"/>
      <c r="BK459" s="178"/>
      <c r="BL459" s="178"/>
      <c r="BM459" s="178"/>
      <c r="BN459" s="170"/>
      <c r="BW459" s="58"/>
      <c r="BX459" s="178"/>
      <c r="BY459" s="178"/>
      <c r="BZ459" s="178"/>
      <c r="CA459" s="178"/>
      <c r="CB459" s="178"/>
      <c r="CC459" s="170"/>
      <c r="CE459" s="58"/>
      <c r="CF459" s="178"/>
      <c r="CG459" s="178"/>
      <c r="CH459" s="178"/>
      <c r="CI459" s="178"/>
      <c r="CJ459" s="178"/>
      <c r="CK459" s="178"/>
      <c r="CL459" s="170"/>
      <c r="CU459" s="58"/>
      <c r="CV459" s="178"/>
      <c r="CW459" s="178"/>
      <c r="CX459" s="178"/>
      <c r="CY459" s="178"/>
      <c r="CZ459" s="178"/>
      <c r="DA459" s="178"/>
      <c r="DB459" s="170"/>
      <c r="DC459" s="58"/>
      <c r="DD459" s="178"/>
      <c r="DE459" s="178"/>
      <c r="DF459" s="178"/>
      <c r="DG459" s="178"/>
      <c r="DH459" s="178"/>
      <c r="DI459" s="178"/>
      <c r="DJ459" s="170"/>
      <c r="DS459" s="58"/>
      <c r="DT459" s="178"/>
      <c r="DU459" s="178"/>
      <c r="DV459" s="178"/>
      <c r="DW459" s="178"/>
      <c r="DX459" s="178"/>
      <c r="DY459" s="178"/>
      <c r="DZ459" s="170"/>
      <c r="EA459" s="58"/>
      <c r="EB459" s="178"/>
      <c r="EC459" s="178"/>
      <c r="ED459" s="178"/>
      <c r="EE459" s="178"/>
      <c r="EF459" s="178"/>
      <c r="EG459" s="178"/>
      <c r="EH459" s="170"/>
      <c r="EQ459" s="58"/>
      <c r="ER459" s="178"/>
      <c r="ES459" s="178"/>
      <c r="ET459" s="178"/>
      <c r="EU459" s="178"/>
      <c r="EV459" s="178"/>
      <c r="EW459" s="178"/>
      <c r="EX459" s="170"/>
      <c r="EY459" s="58"/>
      <c r="EZ459" s="178"/>
      <c r="FA459" s="178"/>
      <c r="FB459" s="178"/>
      <c r="FC459" s="178"/>
      <c r="FD459" s="178"/>
      <c r="FE459" s="178"/>
      <c r="FF459" s="170"/>
    </row>
    <row r="460" customFormat="false" ht="14.65" hidden="false" customHeight="false" outlineLevel="0" collapsed="false">
      <c r="A460" s="58"/>
      <c r="B460" s="178" t="s">
        <v>608</v>
      </c>
      <c r="C460" s="178"/>
      <c r="D460" s="178"/>
      <c r="E460" s="178"/>
      <c r="F460" s="178"/>
      <c r="G460" s="178"/>
      <c r="H460" s="178"/>
      <c r="I460" s="170" t="n">
        <f aca="false">Z468+AP468+BF468+BN468+CC468+CL468+DJ468+DZ468+EH468+EX468+FF468+DB468</f>
        <v>11402</v>
      </c>
      <c r="T460" s="58"/>
      <c r="U460" s="178" t="s">
        <v>629</v>
      </c>
      <c r="V460" s="178"/>
      <c r="W460" s="178"/>
      <c r="X460" s="178"/>
      <c r="Y460" s="178" t="n">
        <v>5000</v>
      </c>
      <c r="Z460" s="170" t="n">
        <v>4000</v>
      </c>
      <c r="AI460" s="58"/>
      <c r="AJ460" s="178"/>
      <c r="AK460" s="178"/>
      <c r="AL460" s="178"/>
      <c r="AM460" s="178"/>
      <c r="AN460" s="178"/>
      <c r="AO460" s="178"/>
      <c r="AP460" s="170"/>
      <c r="AY460" s="58"/>
      <c r="AZ460" s="178"/>
      <c r="BA460" s="178"/>
      <c r="BB460" s="178"/>
      <c r="BC460" s="178"/>
      <c r="BD460" s="178"/>
      <c r="BE460" s="178"/>
      <c r="BF460" s="170"/>
      <c r="BG460" s="178"/>
      <c r="BH460" s="178"/>
      <c r="BI460" s="178"/>
      <c r="BJ460" s="178"/>
      <c r="BK460" s="178"/>
      <c r="BL460" s="178"/>
      <c r="BM460" s="178"/>
      <c r="BN460" s="170"/>
      <c r="BW460" s="58"/>
      <c r="BX460" s="178"/>
      <c r="BY460" s="178"/>
      <c r="BZ460" s="178"/>
      <c r="CA460" s="178"/>
      <c r="CB460" s="178"/>
      <c r="CC460" s="170"/>
      <c r="CE460" s="58"/>
      <c r="CF460" s="178"/>
      <c r="CG460" s="178"/>
      <c r="CH460" s="178"/>
      <c r="CI460" s="178"/>
      <c r="CJ460" s="178"/>
      <c r="CK460" s="178"/>
      <c r="CL460" s="170"/>
      <c r="CU460" s="58"/>
      <c r="CV460" s="178"/>
      <c r="CW460" s="178"/>
      <c r="CX460" s="178"/>
      <c r="CY460" s="178"/>
      <c r="CZ460" s="178"/>
      <c r="DA460" s="178"/>
      <c r="DB460" s="170"/>
      <c r="DC460" s="58"/>
      <c r="DD460" s="178"/>
      <c r="DE460" s="178"/>
      <c r="DF460" s="178"/>
      <c r="DG460" s="178"/>
      <c r="DH460" s="178"/>
      <c r="DI460" s="178"/>
      <c r="DJ460" s="170"/>
      <c r="DS460" s="58"/>
      <c r="DT460" s="178"/>
      <c r="DU460" s="178"/>
      <c r="DV460" s="178"/>
      <c r="DW460" s="178"/>
      <c r="DX460" s="178"/>
      <c r="DY460" s="178"/>
      <c r="DZ460" s="170"/>
      <c r="EA460" s="58"/>
      <c r="EB460" s="178"/>
      <c r="EC460" s="178"/>
      <c r="ED460" s="178"/>
      <c r="EE460" s="178"/>
      <c r="EF460" s="178"/>
      <c r="EG460" s="178"/>
      <c r="EH460" s="170"/>
      <c r="EQ460" s="58"/>
      <c r="ER460" s="178"/>
      <c r="ES460" s="178"/>
      <c r="ET460" s="178"/>
      <c r="EU460" s="178"/>
      <c r="EV460" s="178"/>
      <c r="EW460" s="178"/>
      <c r="EX460" s="170"/>
      <c r="EY460" s="58"/>
      <c r="EZ460" s="178"/>
      <c r="FA460" s="178"/>
      <c r="FB460" s="178"/>
      <c r="FC460" s="178"/>
      <c r="FD460" s="178"/>
      <c r="FE460" s="178"/>
      <c r="FF460" s="170"/>
    </row>
    <row r="461" customFormat="false" ht="14.65" hidden="false" customHeight="false" outlineLevel="0" collapsed="false">
      <c r="A461" s="58"/>
      <c r="B461" s="178"/>
      <c r="C461" s="178"/>
      <c r="D461" s="178"/>
      <c r="E461" s="178"/>
      <c r="F461" s="178"/>
      <c r="G461" s="178"/>
      <c r="H461" s="178"/>
      <c r="I461" s="170"/>
      <c r="T461" s="58"/>
      <c r="U461" s="178" t="s">
        <v>630</v>
      </c>
      <c r="V461" s="178"/>
      <c r="W461" s="178"/>
      <c r="X461" s="178"/>
      <c r="Y461" s="178" t="n">
        <v>7500</v>
      </c>
      <c r="Z461" s="170" t="n">
        <v>6000</v>
      </c>
      <c r="AI461" s="58"/>
      <c r="AJ461" s="178"/>
      <c r="AK461" s="178"/>
      <c r="AL461" s="178"/>
      <c r="AM461" s="178"/>
      <c r="AN461" s="178"/>
      <c r="AO461" s="178"/>
      <c r="AP461" s="170"/>
      <c r="AY461" s="58"/>
      <c r="AZ461" s="178"/>
      <c r="BA461" s="178"/>
      <c r="BB461" s="178"/>
      <c r="BC461" s="178"/>
      <c r="BD461" s="178"/>
      <c r="BE461" s="178"/>
      <c r="BF461" s="170"/>
      <c r="BG461" s="178"/>
      <c r="BH461" s="178"/>
      <c r="BI461" s="178"/>
      <c r="BJ461" s="178"/>
      <c r="BK461" s="178"/>
      <c r="BL461" s="178"/>
      <c r="BM461" s="178"/>
      <c r="BN461" s="170"/>
      <c r="BW461" s="58"/>
      <c r="BX461" s="178"/>
      <c r="BY461" s="178"/>
      <c r="BZ461" s="178"/>
      <c r="CA461" s="178"/>
      <c r="CB461" s="178"/>
      <c r="CC461" s="170"/>
      <c r="CE461" s="58"/>
      <c r="CF461" s="178"/>
      <c r="CG461" s="178"/>
      <c r="CH461" s="178"/>
      <c r="CI461" s="178"/>
      <c r="CJ461" s="178"/>
      <c r="CK461" s="178"/>
      <c r="CL461" s="170"/>
      <c r="CU461" s="58"/>
      <c r="CV461" s="178"/>
      <c r="CW461" s="178"/>
      <c r="CX461" s="178"/>
      <c r="CY461" s="178"/>
      <c r="CZ461" s="178"/>
      <c r="DA461" s="178"/>
      <c r="DB461" s="170"/>
      <c r="DC461" s="58"/>
      <c r="DD461" s="178"/>
      <c r="DE461" s="178"/>
      <c r="DF461" s="178"/>
      <c r="DG461" s="178"/>
      <c r="DH461" s="178"/>
      <c r="DI461" s="178"/>
      <c r="DJ461" s="170"/>
      <c r="DS461" s="58"/>
      <c r="DT461" s="178"/>
      <c r="DU461" s="178"/>
      <c r="DV461" s="178"/>
      <c r="DW461" s="178"/>
      <c r="DX461" s="178"/>
      <c r="DY461" s="178"/>
      <c r="DZ461" s="170"/>
      <c r="EA461" s="58"/>
      <c r="EB461" s="178"/>
      <c r="EC461" s="178"/>
      <c r="ED461" s="178"/>
      <c r="EE461" s="178"/>
      <c r="EF461" s="178"/>
      <c r="EG461" s="178"/>
      <c r="EH461" s="170"/>
      <c r="EQ461" s="58"/>
      <c r="ER461" s="178"/>
      <c r="ES461" s="178"/>
      <c r="ET461" s="178"/>
      <c r="EU461" s="178"/>
      <c r="EV461" s="178"/>
      <c r="EW461" s="178"/>
      <c r="EX461" s="170"/>
      <c r="EY461" s="58"/>
      <c r="EZ461" s="178"/>
      <c r="FA461" s="178"/>
      <c r="FB461" s="178"/>
      <c r="FC461" s="178"/>
      <c r="FD461" s="178"/>
      <c r="FE461" s="178"/>
      <c r="FF461" s="170"/>
    </row>
    <row r="462" customFormat="false" ht="14.65" hidden="false" customHeight="false" outlineLevel="0" collapsed="false">
      <c r="A462" s="60"/>
      <c r="B462" s="47"/>
      <c r="C462" s="47"/>
      <c r="D462" s="47"/>
      <c r="E462" s="47"/>
      <c r="F462" s="47"/>
      <c r="G462" s="47"/>
      <c r="H462" s="47"/>
      <c r="I462" s="172"/>
      <c r="T462" s="58"/>
      <c r="U462" s="178"/>
      <c r="V462" s="178"/>
      <c r="W462" s="178"/>
      <c r="X462" s="178"/>
      <c r="Y462" s="178"/>
      <c r="Z462" s="170"/>
      <c r="AI462" s="58"/>
      <c r="AJ462" s="178"/>
      <c r="AK462" s="178"/>
      <c r="AL462" s="178"/>
      <c r="AM462" s="178"/>
      <c r="AN462" s="178"/>
      <c r="AO462" s="178"/>
      <c r="AP462" s="170"/>
      <c r="AY462" s="58"/>
      <c r="AZ462" s="178"/>
      <c r="BA462" s="178"/>
      <c r="BB462" s="178"/>
      <c r="BC462" s="178"/>
      <c r="BD462" s="178"/>
      <c r="BE462" s="178"/>
      <c r="BF462" s="170"/>
      <c r="BG462" s="178"/>
      <c r="BH462" s="178"/>
      <c r="BI462" s="178"/>
      <c r="BJ462" s="178"/>
      <c r="BK462" s="178"/>
      <c r="BL462" s="178"/>
      <c r="BM462" s="178"/>
      <c r="BN462" s="170"/>
      <c r="BW462" s="58"/>
      <c r="BX462" s="178"/>
      <c r="BY462" s="178"/>
      <c r="BZ462" s="178"/>
      <c r="CA462" s="178"/>
      <c r="CB462" s="178"/>
      <c r="CC462" s="170"/>
      <c r="CE462" s="58"/>
      <c r="CF462" s="178"/>
      <c r="CG462" s="178"/>
      <c r="CH462" s="178"/>
      <c r="CI462" s="178"/>
      <c r="CJ462" s="178"/>
      <c r="CK462" s="178"/>
      <c r="CL462" s="170"/>
      <c r="CU462" s="58"/>
      <c r="CV462" s="178"/>
      <c r="CW462" s="178"/>
      <c r="CX462" s="178"/>
      <c r="CY462" s="178"/>
      <c r="CZ462" s="178"/>
      <c r="DA462" s="178"/>
      <c r="DB462" s="170"/>
      <c r="DC462" s="58"/>
      <c r="DD462" s="178"/>
      <c r="DE462" s="178"/>
      <c r="DF462" s="178"/>
      <c r="DG462" s="178"/>
      <c r="DH462" s="178"/>
      <c r="DI462" s="178"/>
      <c r="DJ462" s="170"/>
      <c r="DS462" s="58"/>
      <c r="DT462" s="178"/>
      <c r="DU462" s="178"/>
      <c r="DV462" s="178"/>
      <c r="DW462" s="178"/>
      <c r="DX462" s="178"/>
      <c r="DY462" s="178"/>
      <c r="DZ462" s="170"/>
      <c r="EA462" s="58"/>
      <c r="EB462" s="178"/>
      <c r="EC462" s="178"/>
      <c r="ED462" s="178"/>
      <c r="EE462" s="178"/>
      <c r="EF462" s="178"/>
      <c r="EG462" s="178"/>
      <c r="EH462" s="170"/>
      <c r="EQ462" s="58"/>
      <c r="ER462" s="178"/>
      <c r="ES462" s="178"/>
      <c r="ET462" s="178"/>
      <c r="EU462" s="178"/>
      <c r="EV462" s="178"/>
      <c r="EW462" s="178"/>
      <c r="EX462" s="170"/>
      <c r="EY462" s="58"/>
      <c r="EZ462" s="178"/>
      <c r="FA462" s="178"/>
      <c r="FB462" s="178"/>
      <c r="FC462" s="178"/>
      <c r="FD462" s="178"/>
      <c r="FE462" s="178"/>
      <c r="FF462" s="170"/>
    </row>
    <row r="463" s="22" customFormat="true" ht="14.65" hidden="false" customHeight="false" outlineLevel="0" collapsed="false">
      <c r="C463" s="22" t="s">
        <v>599</v>
      </c>
      <c r="K463" s="0"/>
      <c r="L463" s="0"/>
      <c r="M463" s="0"/>
      <c r="N463" s="0"/>
      <c r="O463" s="0"/>
      <c r="P463" s="0"/>
      <c r="Q463" s="0"/>
      <c r="R463" s="0"/>
      <c r="S463" s="0"/>
      <c r="T463" s="58"/>
      <c r="U463" s="178"/>
      <c r="V463" s="178"/>
      <c r="W463" s="178"/>
      <c r="X463" s="178"/>
      <c r="Y463" s="178"/>
      <c r="Z463" s="170"/>
      <c r="AA463" s="0"/>
      <c r="AB463" s="0"/>
      <c r="AC463" s="0"/>
      <c r="AD463" s="0"/>
      <c r="AE463" s="0"/>
      <c r="AF463" s="0"/>
      <c r="AG463" s="0"/>
      <c r="AH463" s="0"/>
      <c r="AI463" s="58"/>
      <c r="AJ463" s="178"/>
      <c r="AK463" s="178"/>
      <c r="AL463" s="178"/>
      <c r="AM463" s="178"/>
      <c r="AN463" s="178"/>
      <c r="AO463" s="178"/>
      <c r="AP463" s="170"/>
      <c r="AQ463" s="5"/>
      <c r="AR463" s="5"/>
      <c r="AS463" s="5"/>
      <c r="AT463" s="5"/>
      <c r="AU463" s="5"/>
      <c r="AV463" s="5"/>
      <c r="AW463" s="5"/>
      <c r="AX463" s="5"/>
      <c r="AY463" s="58"/>
      <c r="AZ463" s="178"/>
      <c r="BA463" s="178"/>
      <c r="BB463" s="178"/>
      <c r="BC463" s="178"/>
      <c r="BD463" s="178"/>
      <c r="BE463" s="178"/>
      <c r="BF463" s="170"/>
      <c r="BG463" s="178"/>
      <c r="BH463" s="178"/>
      <c r="BI463" s="178"/>
      <c r="BJ463" s="178"/>
      <c r="BK463" s="178"/>
      <c r="BL463" s="178"/>
      <c r="BM463" s="178"/>
      <c r="BN463" s="170"/>
      <c r="BO463" s="5"/>
      <c r="BP463" s="5"/>
      <c r="BQ463" s="5"/>
      <c r="BR463" s="5"/>
      <c r="BS463" s="5"/>
      <c r="BT463" s="5"/>
      <c r="BU463" s="5"/>
      <c r="BV463" s="5"/>
      <c r="BW463" s="58"/>
      <c r="BX463" s="178"/>
      <c r="BY463" s="178"/>
      <c r="BZ463" s="178"/>
      <c r="CA463" s="178"/>
      <c r="CB463" s="178"/>
      <c r="CC463" s="170"/>
      <c r="CD463" s="5"/>
      <c r="CE463" s="58"/>
      <c r="CF463" s="178"/>
      <c r="CG463" s="178"/>
      <c r="CH463" s="178"/>
      <c r="CI463" s="178"/>
      <c r="CJ463" s="178"/>
      <c r="CK463" s="178"/>
      <c r="CL463" s="170"/>
      <c r="CM463" s="5"/>
      <c r="CN463" s="5"/>
      <c r="CO463" s="5"/>
      <c r="CP463" s="5"/>
      <c r="CQ463" s="5"/>
      <c r="CR463" s="5"/>
      <c r="CS463" s="5"/>
      <c r="CT463" s="5"/>
      <c r="CU463" s="58"/>
      <c r="CV463" s="178"/>
      <c r="CW463" s="178"/>
      <c r="CX463" s="178"/>
      <c r="CY463" s="178"/>
      <c r="CZ463" s="178"/>
      <c r="DA463" s="178"/>
      <c r="DB463" s="170"/>
      <c r="DC463" s="58"/>
      <c r="DD463" s="178"/>
      <c r="DE463" s="178"/>
      <c r="DF463" s="178"/>
      <c r="DG463" s="178"/>
      <c r="DH463" s="178"/>
      <c r="DI463" s="178"/>
      <c r="DJ463" s="170"/>
      <c r="DK463" s="5"/>
      <c r="DL463" s="5"/>
      <c r="DM463" s="5"/>
      <c r="DN463" s="5"/>
      <c r="DO463" s="5"/>
      <c r="DP463" s="5"/>
      <c r="DQ463" s="5"/>
      <c r="DR463" s="5"/>
      <c r="DS463" s="58"/>
      <c r="DT463" s="178"/>
      <c r="DU463" s="178"/>
      <c r="DV463" s="178"/>
      <c r="DW463" s="178"/>
      <c r="DX463" s="178"/>
      <c r="DY463" s="178"/>
      <c r="DZ463" s="170"/>
      <c r="EA463" s="58"/>
      <c r="EB463" s="178"/>
      <c r="EC463" s="178"/>
      <c r="ED463" s="178"/>
      <c r="EE463" s="178"/>
      <c r="EF463" s="178"/>
      <c r="EG463" s="178"/>
      <c r="EH463" s="170"/>
      <c r="EI463" s="5"/>
      <c r="EJ463" s="5"/>
      <c r="EK463" s="5"/>
      <c r="EL463" s="5"/>
      <c r="EM463" s="5"/>
      <c r="EN463" s="5"/>
      <c r="EO463" s="5"/>
      <c r="EP463" s="5"/>
      <c r="EQ463" s="58"/>
      <c r="ER463" s="178"/>
      <c r="ES463" s="178"/>
      <c r="ET463" s="178"/>
      <c r="EU463" s="178"/>
      <c r="EV463" s="178"/>
      <c r="EW463" s="178"/>
      <c r="EX463" s="170"/>
      <c r="EY463" s="58"/>
      <c r="EZ463" s="178"/>
      <c r="FA463" s="178"/>
      <c r="FB463" s="178"/>
      <c r="FC463" s="178"/>
      <c r="FD463" s="178"/>
      <c r="FE463" s="178"/>
      <c r="FF463" s="170"/>
      <c r="FG463" s="5"/>
      <c r="FH463" s="5"/>
      <c r="FI463" s="5"/>
      <c r="FJ463" s="5"/>
    </row>
    <row r="464" customFormat="false" ht="14.65" hidden="false" customHeight="false" outlineLevel="0" collapsed="false">
      <c r="A464" s="188"/>
      <c r="B464" s="133"/>
      <c r="C464" s="133" t="s">
        <v>601</v>
      </c>
      <c r="D464" s="133"/>
      <c r="E464" s="133"/>
      <c r="F464" s="192" t="s">
        <v>565</v>
      </c>
      <c r="G464" s="133"/>
      <c r="H464" s="133"/>
      <c r="I464" s="189"/>
      <c r="T464" s="58"/>
      <c r="U464" s="178"/>
      <c r="V464" s="178"/>
      <c r="W464" s="178"/>
      <c r="X464" s="178"/>
      <c r="Y464" s="178"/>
      <c r="Z464" s="170" t="n">
        <v>1</v>
      </c>
      <c r="AI464" s="58"/>
      <c r="AJ464" s="178"/>
      <c r="AK464" s="178"/>
      <c r="AL464" s="178"/>
      <c r="AM464" s="178"/>
      <c r="AN464" s="178"/>
      <c r="AO464" s="178"/>
      <c r="AP464" s="170"/>
      <c r="AY464" s="58"/>
      <c r="AZ464" s="178"/>
      <c r="BA464" s="178"/>
      <c r="BB464" s="178"/>
      <c r="BC464" s="178"/>
      <c r="BD464" s="178"/>
      <c r="BE464" s="178"/>
      <c r="BF464" s="170"/>
      <c r="BG464" s="178"/>
      <c r="BH464" s="178"/>
      <c r="BI464" s="178"/>
      <c r="BJ464" s="178"/>
      <c r="BK464" s="178"/>
      <c r="BL464" s="178"/>
      <c r="BM464" s="178"/>
      <c r="BN464" s="170"/>
      <c r="BW464" s="58"/>
      <c r="BX464" s="178"/>
      <c r="BY464" s="178"/>
      <c r="BZ464" s="178"/>
      <c r="CA464" s="178"/>
      <c r="CB464" s="178"/>
      <c r="CC464" s="170"/>
      <c r="CE464" s="58"/>
      <c r="CF464" s="178"/>
      <c r="CG464" s="178"/>
      <c r="CH464" s="178"/>
      <c r="CI464" s="178"/>
      <c r="CJ464" s="178"/>
      <c r="CK464" s="178"/>
      <c r="CL464" s="170"/>
      <c r="CU464" s="58"/>
      <c r="CV464" s="178"/>
      <c r="CW464" s="178"/>
      <c r="CX464" s="178"/>
      <c r="CY464" s="178"/>
      <c r="CZ464" s="178"/>
      <c r="DA464" s="178"/>
      <c r="DB464" s="170"/>
      <c r="DC464" s="58"/>
      <c r="DD464" s="178"/>
      <c r="DE464" s="178"/>
      <c r="DF464" s="178"/>
      <c r="DG464" s="178"/>
      <c r="DH464" s="178"/>
      <c r="DI464" s="178"/>
      <c r="DJ464" s="170"/>
      <c r="DS464" s="58"/>
      <c r="DT464" s="178"/>
      <c r="DU464" s="178"/>
      <c r="DV464" s="178"/>
      <c r="DW464" s="178"/>
      <c r="DX464" s="178"/>
      <c r="DY464" s="178"/>
      <c r="DZ464" s="170"/>
      <c r="EA464" s="58"/>
      <c r="EB464" s="178"/>
      <c r="EC464" s="178"/>
      <c r="ED464" s="178"/>
      <c r="EE464" s="178"/>
      <c r="EF464" s="178"/>
      <c r="EG464" s="178"/>
      <c r="EH464" s="170"/>
      <c r="EQ464" s="58"/>
      <c r="ER464" s="178"/>
      <c r="ES464" s="178"/>
      <c r="ET464" s="178"/>
      <c r="EU464" s="178"/>
      <c r="EV464" s="178"/>
      <c r="EW464" s="178"/>
      <c r="EX464" s="170"/>
      <c r="EY464" s="58"/>
      <c r="EZ464" s="178"/>
      <c r="FA464" s="178"/>
      <c r="FB464" s="178"/>
      <c r="FC464" s="178"/>
      <c r="FD464" s="178"/>
      <c r="FE464" s="178"/>
      <c r="FF464" s="170"/>
    </row>
    <row r="465" customFormat="false" ht="14.65" hidden="false" customHeight="false" outlineLevel="0" collapsed="false">
      <c r="A465" s="58"/>
      <c r="B465" s="178"/>
      <c r="C465" s="178"/>
      <c r="D465" s="178"/>
      <c r="E465" s="178"/>
      <c r="F465" s="178"/>
      <c r="G465" s="178"/>
      <c r="H465" s="178"/>
      <c r="I465" s="170"/>
      <c r="T465" s="58"/>
      <c r="U465" s="178"/>
      <c r="V465" s="178"/>
      <c r="W465" s="178"/>
      <c r="X465" s="178"/>
      <c r="Y465" s="178"/>
      <c r="Z465" s="170"/>
      <c r="AI465" s="58"/>
      <c r="AJ465" s="178"/>
      <c r="AK465" s="178"/>
      <c r="AL465" s="178"/>
      <c r="AM465" s="178"/>
      <c r="AN465" s="178"/>
      <c r="AO465" s="178"/>
      <c r="AP465" s="170"/>
      <c r="AY465" s="58"/>
      <c r="AZ465" s="178"/>
      <c r="BA465" s="178"/>
      <c r="BB465" s="178"/>
      <c r="BC465" s="178"/>
      <c r="BD465" s="178"/>
      <c r="BE465" s="178"/>
      <c r="BF465" s="170"/>
      <c r="BG465" s="178"/>
      <c r="BH465" s="178"/>
      <c r="BI465" s="178"/>
      <c r="BJ465" s="178"/>
      <c r="BK465" s="178"/>
      <c r="BL465" s="178"/>
      <c r="BM465" s="178"/>
      <c r="BN465" s="170"/>
      <c r="BW465" s="58"/>
      <c r="BX465" s="178"/>
      <c r="BY465" s="178"/>
      <c r="BZ465" s="178"/>
      <c r="CA465" s="178"/>
      <c r="CB465" s="178"/>
      <c r="CC465" s="170"/>
      <c r="CE465" s="58"/>
      <c r="CF465" s="178"/>
      <c r="CG465" s="178"/>
      <c r="CH465" s="178"/>
      <c r="CI465" s="178"/>
      <c r="CJ465" s="178"/>
      <c r="CK465" s="178"/>
      <c r="CL465" s="170"/>
      <c r="CU465" s="58"/>
      <c r="CV465" s="178"/>
      <c r="CW465" s="178"/>
      <c r="CX465" s="178"/>
      <c r="CY465" s="178"/>
      <c r="CZ465" s="178"/>
      <c r="DA465" s="178"/>
      <c r="DB465" s="170"/>
      <c r="DC465" s="58"/>
      <c r="DD465" s="178"/>
      <c r="DE465" s="178"/>
      <c r="DF465" s="178"/>
      <c r="DG465" s="178"/>
      <c r="DH465" s="178"/>
      <c r="DI465" s="178"/>
      <c r="DJ465" s="170"/>
      <c r="DS465" s="58"/>
      <c r="DT465" s="178"/>
      <c r="DU465" s="178"/>
      <c r="DV465" s="178"/>
      <c r="DW465" s="178"/>
      <c r="DX465" s="178"/>
      <c r="DY465" s="178"/>
      <c r="DZ465" s="170"/>
      <c r="EA465" s="58"/>
      <c r="EB465" s="178"/>
      <c r="EC465" s="178"/>
      <c r="ED465" s="178"/>
      <c r="EE465" s="178"/>
      <c r="EF465" s="178"/>
      <c r="EG465" s="178"/>
      <c r="EH465" s="170"/>
      <c r="EQ465" s="58"/>
      <c r="ER465" s="178"/>
      <c r="ES465" s="178"/>
      <c r="ET465" s="178"/>
      <c r="EU465" s="178"/>
      <c r="EV465" s="178"/>
      <c r="EW465" s="178"/>
      <c r="EX465" s="170"/>
      <c r="EY465" s="58"/>
      <c r="EZ465" s="178"/>
      <c r="FA465" s="178"/>
      <c r="FB465" s="178"/>
      <c r="FC465" s="178"/>
      <c r="FD465" s="178"/>
      <c r="FE465" s="178"/>
      <c r="FF465" s="170"/>
    </row>
    <row r="466" customFormat="false" ht="14.65" hidden="false" customHeight="false" outlineLevel="0" collapsed="false">
      <c r="A466" s="58"/>
      <c r="B466" s="178"/>
      <c r="C466" s="178"/>
      <c r="D466" s="178"/>
      <c r="E466" s="178"/>
      <c r="F466" s="178"/>
      <c r="G466" s="178"/>
      <c r="H466" s="178"/>
      <c r="I466" s="170"/>
      <c r="T466" s="58"/>
      <c r="U466" s="178"/>
      <c r="V466" s="178"/>
      <c r="W466" s="178"/>
      <c r="X466" s="178"/>
      <c r="Y466" s="178"/>
      <c r="Z466" s="170"/>
      <c r="AI466" s="58"/>
      <c r="AJ466" s="178"/>
      <c r="AK466" s="178"/>
      <c r="AL466" s="178"/>
      <c r="AM466" s="178"/>
      <c r="AN466" s="178"/>
      <c r="AO466" s="178"/>
      <c r="AP466" s="170"/>
      <c r="AY466" s="58"/>
      <c r="AZ466" s="178"/>
      <c r="BA466" s="178"/>
      <c r="BB466" s="178"/>
      <c r="BC466" s="178"/>
      <c r="BD466" s="178"/>
      <c r="BE466" s="178"/>
      <c r="BF466" s="170"/>
      <c r="BG466" s="178"/>
      <c r="BH466" s="178"/>
      <c r="BI466" s="178"/>
      <c r="BJ466" s="178"/>
      <c r="BK466" s="178"/>
      <c r="BL466" s="178"/>
      <c r="BM466" s="178"/>
      <c r="BN466" s="170"/>
      <c r="BW466" s="58"/>
      <c r="BX466" s="178"/>
      <c r="BY466" s="178"/>
      <c r="BZ466" s="178"/>
      <c r="CA466" s="178"/>
      <c r="CB466" s="178"/>
      <c r="CC466" s="170"/>
      <c r="CE466" s="58"/>
      <c r="CF466" s="178"/>
      <c r="CG466" s="178"/>
      <c r="CH466" s="178"/>
      <c r="CI466" s="178"/>
      <c r="CJ466" s="178"/>
      <c r="CK466" s="178"/>
      <c r="CL466" s="170"/>
      <c r="CU466" s="58"/>
      <c r="CV466" s="178"/>
      <c r="CW466" s="178"/>
      <c r="CX466" s="178"/>
      <c r="CY466" s="178"/>
      <c r="CZ466" s="178"/>
      <c r="DA466" s="178"/>
      <c r="DB466" s="170"/>
      <c r="DC466" s="58"/>
      <c r="DD466" s="178"/>
      <c r="DE466" s="178"/>
      <c r="DF466" s="178"/>
      <c r="DG466" s="178"/>
      <c r="DH466" s="178"/>
      <c r="DI466" s="178"/>
      <c r="DJ466" s="170"/>
      <c r="DS466" s="58"/>
      <c r="DT466" s="178"/>
      <c r="DU466" s="178"/>
      <c r="DV466" s="178"/>
      <c r="DW466" s="178"/>
      <c r="DX466" s="178"/>
      <c r="DY466" s="178"/>
      <c r="DZ466" s="170"/>
      <c r="EA466" s="58"/>
      <c r="EB466" s="178"/>
      <c r="EC466" s="178"/>
      <c r="ED466" s="178"/>
      <c r="EE466" s="178"/>
      <c r="EF466" s="178"/>
      <c r="EG466" s="178"/>
      <c r="EH466" s="170"/>
      <c r="EQ466" s="58"/>
      <c r="ER466" s="178"/>
      <c r="ES466" s="178"/>
      <c r="ET466" s="178"/>
      <c r="EU466" s="178"/>
      <c r="EV466" s="178"/>
      <c r="EW466" s="178"/>
      <c r="EX466" s="170"/>
      <c r="EY466" s="58"/>
      <c r="EZ466" s="178"/>
      <c r="FA466" s="178"/>
      <c r="FB466" s="178"/>
      <c r="FC466" s="178"/>
      <c r="FD466" s="178"/>
      <c r="FE466" s="178"/>
      <c r="FF466" s="170"/>
    </row>
    <row r="467" customFormat="false" ht="14.65" hidden="false" customHeight="false" outlineLevel="0" collapsed="false">
      <c r="A467" s="58"/>
      <c r="B467" s="178"/>
      <c r="C467" s="178"/>
      <c r="D467" s="178"/>
      <c r="E467" s="178"/>
      <c r="F467" s="178"/>
      <c r="G467" s="178"/>
      <c r="H467" s="178"/>
      <c r="I467" s="170"/>
      <c r="T467" s="58"/>
      <c r="U467" s="178"/>
      <c r="V467" s="178"/>
      <c r="W467" s="178"/>
      <c r="X467" s="178"/>
      <c r="Y467" s="178"/>
      <c r="Z467" s="170"/>
      <c r="AI467" s="58"/>
      <c r="AJ467" s="178"/>
      <c r="AK467" s="178"/>
      <c r="AL467" s="178"/>
      <c r="AM467" s="178"/>
      <c r="AN467" s="178"/>
      <c r="AO467" s="178"/>
      <c r="AP467" s="170"/>
      <c r="AY467" s="58"/>
      <c r="AZ467" s="178"/>
      <c r="BA467" s="178"/>
      <c r="BB467" s="178"/>
      <c r="BC467" s="178"/>
      <c r="BD467" s="178"/>
      <c r="BE467" s="178"/>
      <c r="BF467" s="170"/>
      <c r="BG467" s="178"/>
      <c r="BH467" s="178"/>
      <c r="BI467" s="178"/>
      <c r="BJ467" s="178"/>
      <c r="BK467" s="178"/>
      <c r="BL467" s="178"/>
      <c r="BM467" s="178"/>
      <c r="BN467" s="170"/>
      <c r="BW467" s="58"/>
      <c r="BX467" s="178"/>
      <c r="BY467" s="178"/>
      <c r="BZ467" s="178"/>
      <c r="CA467" s="178"/>
      <c r="CB467" s="178"/>
      <c r="CC467" s="170"/>
      <c r="CE467" s="58"/>
      <c r="CF467" s="178"/>
      <c r="CG467" s="178"/>
      <c r="CH467" s="178"/>
      <c r="CI467" s="178"/>
      <c r="CJ467" s="178"/>
      <c r="CK467" s="178"/>
      <c r="CL467" s="170"/>
      <c r="CU467" s="58"/>
      <c r="CV467" s="178"/>
      <c r="CW467" s="178"/>
      <c r="CX467" s="178"/>
      <c r="CY467" s="178"/>
      <c r="CZ467" s="178"/>
      <c r="DA467" s="178"/>
      <c r="DB467" s="170"/>
      <c r="DC467" s="58"/>
      <c r="DD467" s="178"/>
      <c r="DE467" s="178"/>
      <c r="DF467" s="178"/>
      <c r="DG467" s="178"/>
      <c r="DH467" s="178"/>
      <c r="DI467" s="178"/>
      <c r="DJ467" s="170"/>
      <c r="DS467" s="58"/>
      <c r="DT467" s="178"/>
      <c r="DU467" s="178"/>
      <c r="DV467" s="178"/>
      <c r="DW467" s="178"/>
      <c r="DX467" s="178"/>
      <c r="DY467" s="178"/>
      <c r="DZ467" s="170"/>
      <c r="EA467" s="58"/>
      <c r="EB467" s="178"/>
      <c r="EC467" s="178"/>
      <c r="ED467" s="178"/>
      <c r="EE467" s="178"/>
      <c r="EF467" s="178"/>
      <c r="EG467" s="178"/>
      <c r="EH467" s="170"/>
      <c r="EQ467" s="58"/>
      <c r="ER467" s="178"/>
      <c r="ES467" s="178"/>
      <c r="ET467" s="178"/>
      <c r="EU467" s="178"/>
      <c r="EV467" s="178"/>
      <c r="EW467" s="178"/>
      <c r="EX467" s="170"/>
      <c r="EY467" s="58"/>
      <c r="EZ467" s="178"/>
      <c r="FA467" s="178"/>
      <c r="FB467" s="178"/>
      <c r="FC467" s="178"/>
      <c r="FD467" s="178"/>
      <c r="FE467" s="178"/>
      <c r="FF467" s="170"/>
    </row>
    <row r="468" customFormat="false" ht="14.65" hidden="false" customHeight="false" outlineLevel="0" collapsed="false">
      <c r="A468" s="58"/>
      <c r="B468" s="178"/>
      <c r="C468" s="178"/>
      <c r="D468" s="178"/>
      <c r="E468" s="178"/>
      <c r="F468" s="178"/>
      <c r="G468" s="178"/>
      <c r="H468" s="178"/>
      <c r="I468" s="170"/>
      <c r="T468" s="60"/>
      <c r="U468" s="47"/>
      <c r="V468" s="47"/>
      <c r="W468" s="47" t="s">
        <v>598</v>
      </c>
      <c r="X468" s="47"/>
      <c r="Y468" s="47"/>
      <c r="Z468" s="172" t="n">
        <f aca="false">SUM(Z453:Z467)</f>
        <v>11401</v>
      </c>
      <c r="AI468" s="60"/>
      <c r="AJ468" s="47"/>
      <c r="AK468" s="47"/>
      <c r="AL468" s="47"/>
      <c r="AM468" s="47" t="s">
        <v>598</v>
      </c>
      <c r="AN468" s="47"/>
      <c r="AO468" s="47"/>
      <c r="AP468" s="172" t="n">
        <f aca="false">SUM(AP453:AP467)</f>
        <v>1</v>
      </c>
      <c r="AY468" s="60"/>
      <c r="AZ468" s="47"/>
      <c r="BA468" s="47"/>
      <c r="BB468" s="47"/>
      <c r="BC468" s="47" t="s">
        <v>598</v>
      </c>
      <c r="BD468" s="47"/>
      <c r="BE468" s="47"/>
      <c r="BF468" s="172" t="n">
        <f aca="false">SUM(BF453:BF467)</f>
        <v>0</v>
      </c>
      <c r="BG468" s="47"/>
      <c r="BH468" s="47"/>
      <c r="BI468" s="47"/>
      <c r="BJ468" s="47" t="s">
        <v>598</v>
      </c>
      <c r="BK468" s="47"/>
      <c r="BL468" s="47"/>
      <c r="BM468" s="47"/>
      <c r="BN468" s="172" t="n">
        <f aca="false">SUM(BN453:BN467)</f>
        <v>0</v>
      </c>
      <c r="BW468" s="60"/>
      <c r="BX468" s="47"/>
      <c r="BY468" s="47"/>
      <c r="BZ468" s="47" t="s">
        <v>598</v>
      </c>
      <c r="CA468" s="47"/>
      <c r="CB468" s="47"/>
      <c r="CC468" s="172" t="n">
        <f aca="false">SUM(CC453:CC467)</f>
        <v>0</v>
      </c>
      <c r="CE468" s="60"/>
      <c r="CF468" s="47"/>
      <c r="CG468" s="47"/>
      <c r="CH468" s="47"/>
      <c r="CI468" s="47" t="s">
        <v>598</v>
      </c>
      <c r="CJ468" s="47"/>
      <c r="CK468" s="47"/>
      <c r="CL468" s="172" t="n">
        <f aca="false">SUM(CL453:CL467)</f>
        <v>0</v>
      </c>
      <c r="CU468" s="60"/>
      <c r="CV468" s="47"/>
      <c r="CW468" s="47"/>
      <c r="CX468" s="47"/>
      <c r="CY468" s="47" t="s">
        <v>598</v>
      </c>
      <c r="CZ468" s="47"/>
      <c r="DA468" s="47"/>
      <c r="DB468" s="172" t="n">
        <f aca="false">SUM(DB453:DB467)</f>
        <v>0</v>
      </c>
      <c r="DC468" s="60"/>
      <c r="DD468" s="47"/>
      <c r="DE468" s="47"/>
      <c r="DF468" s="47"/>
      <c r="DG468" s="47" t="s">
        <v>598</v>
      </c>
      <c r="DH468" s="47"/>
      <c r="DI468" s="47"/>
      <c r="DJ468" s="172" t="n">
        <f aca="false">SUM(DJ453:DJ467)</f>
        <v>0</v>
      </c>
      <c r="DS468" s="60"/>
      <c r="DT468" s="47"/>
      <c r="DU468" s="47"/>
      <c r="DV468" s="47"/>
      <c r="DW468" s="47" t="s">
        <v>598</v>
      </c>
      <c r="DX468" s="47"/>
      <c r="DY468" s="47"/>
      <c r="DZ468" s="172" t="n">
        <f aca="false">SUM(DZ453:DZ467)</f>
        <v>0</v>
      </c>
      <c r="EA468" s="60"/>
      <c r="EB468" s="47"/>
      <c r="EC468" s="47"/>
      <c r="ED468" s="47"/>
      <c r="EE468" s="47" t="s">
        <v>598</v>
      </c>
      <c r="EF468" s="47"/>
      <c r="EG468" s="47"/>
      <c r="EH468" s="172" t="n">
        <f aca="false">SUM(EH453:EH467)</f>
        <v>0</v>
      </c>
      <c r="EQ468" s="60"/>
      <c r="ER468" s="47"/>
      <c r="ES468" s="47"/>
      <c r="ET468" s="47"/>
      <c r="EU468" s="47" t="s">
        <v>598</v>
      </c>
      <c r="EV468" s="47"/>
      <c r="EW468" s="47"/>
      <c r="EX468" s="172" t="n">
        <f aca="false">SUM(EX453:EX467)</f>
        <v>0</v>
      </c>
      <c r="EY468" s="60"/>
      <c r="EZ468" s="47"/>
      <c r="FA468" s="47"/>
      <c r="FB468" s="47"/>
      <c r="FC468" s="47" t="s">
        <v>598</v>
      </c>
      <c r="FD468" s="47"/>
      <c r="FE468" s="47"/>
      <c r="FF468" s="172" t="n">
        <f aca="false">SUM(FF453:FF467)</f>
        <v>0</v>
      </c>
    </row>
    <row r="469" customFormat="false" ht="14.65" hidden="false" customHeight="false" outlineLevel="0" collapsed="false">
      <c r="A469" s="58"/>
      <c r="B469" s="178"/>
      <c r="C469" s="178"/>
      <c r="D469" s="178"/>
      <c r="E469" s="178"/>
      <c r="F469" s="178"/>
      <c r="G469" s="178"/>
      <c r="H469" s="178"/>
      <c r="I469" s="170"/>
      <c r="T469" s="195" t="s">
        <v>53</v>
      </c>
      <c r="U469" s="22"/>
      <c r="V469" s="185" t="s">
        <v>58</v>
      </c>
      <c r="W469" s="22"/>
      <c r="X469" s="22" t="s">
        <v>565</v>
      </c>
      <c r="Y469" s="22"/>
      <c r="Z469" s="23" t="s">
        <v>631</v>
      </c>
      <c r="AI469" s="195" t="s">
        <v>53</v>
      </c>
      <c r="AJ469" s="22"/>
      <c r="AK469" s="22" t="s">
        <v>62</v>
      </c>
      <c r="AL469" s="22"/>
      <c r="AM469" s="22" t="s">
        <v>565</v>
      </c>
      <c r="AN469" s="22"/>
      <c r="AO469" s="22" t="s">
        <v>631</v>
      </c>
      <c r="AP469" s="23"/>
      <c r="AY469" s="195" t="s">
        <v>53</v>
      </c>
      <c r="AZ469" s="22"/>
      <c r="BA469" s="22" t="s">
        <v>67</v>
      </c>
      <c r="BB469" s="22"/>
      <c r="BC469" s="22" t="s">
        <v>565</v>
      </c>
      <c r="BD469" s="22"/>
      <c r="BE469" s="22" t="s">
        <v>631</v>
      </c>
      <c r="BF469" s="23"/>
      <c r="BG469" s="22"/>
      <c r="BH469" s="22" t="s">
        <v>71</v>
      </c>
      <c r="BI469" s="22"/>
      <c r="BJ469" s="22" t="s">
        <v>565</v>
      </c>
      <c r="BK469" s="22"/>
      <c r="BL469" s="22" t="s">
        <v>631</v>
      </c>
      <c r="BM469" s="22"/>
      <c r="BN469" s="23"/>
      <c r="BW469" s="195" t="s">
        <v>53</v>
      </c>
      <c r="BX469" s="22"/>
      <c r="BY469" s="22" t="s">
        <v>75</v>
      </c>
      <c r="BZ469" s="22" t="s">
        <v>565</v>
      </c>
      <c r="CA469" s="22"/>
      <c r="CB469" s="22" t="s">
        <v>631</v>
      </c>
      <c r="CC469" s="23"/>
      <c r="CD469" s="23"/>
      <c r="CE469" s="195" t="s">
        <v>53</v>
      </c>
      <c r="CF469" s="22"/>
      <c r="CG469" s="22" t="s">
        <v>79</v>
      </c>
      <c r="CH469" s="22"/>
      <c r="CI469" s="22" t="s">
        <v>565</v>
      </c>
      <c r="CJ469" s="22"/>
      <c r="CK469" s="22" t="s">
        <v>631</v>
      </c>
      <c r="CL469" s="23"/>
      <c r="CU469" s="195" t="s">
        <v>53</v>
      </c>
      <c r="CV469" s="22"/>
      <c r="CW469" s="22" t="s">
        <v>60</v>
      </c>
      <c r="CX469" s="22"/>
      <c r="CY469" s="22" t="s">
        <v>565</v>
      </c>
      <c r="CZ469" s="22"/>
      <c r="DA469" s="22" t="s">
        <v>631</v>
      </c>
      <c r="DB469" s="23"/>
      <c r="DC469" s="195" t="s">
        <v>53</v>
      </c>
      <c r="DD469" s="22"/>
      <c r="DE469" s="22" t="s">
        <v>65</v>
      </c>
      <c r="DF469" s="22"/>
      <c r="DG469" s="22" t="s">
        <v>565</v>
      </c>
      <c r="DH469" s="22"/>
      <c r="DI469" s="22" t="s">
        <v>631</v>
      </c>
      <c r="DJ469" s="23"/>
      <c r="DS469" s="195" t="s">
        <v>53</v>
      </c>
      <c r="DT469" s="22"/>
      <c r="DU469" s="22" t="s">
        <v>69</v>
      </c>
      <c r="DV469" s="22"/>
      <c r="DW469" s="22" t="s">
        <v>565</v>
      </c>
      <c r="DX469" s="22"/>
      <c r="DY469" s="22" t="s">
        <v>631</v>
      </c>
      <c r="DZ469" s="23"/>
      <c r="EA469" s="195" t="s">
        <v>53</v>
      </c>
      <c r="EB469" s="22"/>
      <c r="EC469" s="22" t="s">
        <v>73</v>
      </c>
      <c r="ED469" s="22"/>
      <c r="EE469" s="22" t="s">
        <v>565</v>
      </c>
      <c r="EF469" s="22"/>
      <c r="EG469" s="22" t="s">
        <v>631</v>
      </c>
      <c r="EH469" s="23"/>
      <c r="EQ469" s="195" t="s">
        <v>53</v>
      </c>
      <c r="ER469" s="22"/>
      <c r="ES469" s="22" t="s">
        <v>77</v>
      </c>
      <c r="ET469" s="22"/>
      <c r="EU469" s="22" t="s">
        <v>565</v>
      </c>
      <c r="EV469" s="22"/>
      <c r="EW469" s="22" t="s">
        <v>631</v>
      </c>
      <c r="EX469" s="23"/>
      <c r="EY469" s="195" t="s">
        <v>53</v>
      </c>
      <c r="EZ469" s="22"/>
      <c r="FA469" s="22" t="s">
        <v>81</v>
      </c>
      <c r="FB469" s="22"/>
      <c r="FC469" s="22" t="s">
        <v>565</v>
      </c>
      <c r="FD469" s="22"/>
      <c r="FE469" s="22" t="s">
        <v>631</v>
      </c>
      <c r="FF469" s="23"/>
      <c r="FJ469" s="22"/>
    </row>
    <row r="470" customFormat="false" ht="14.65" hidden="false" customHeight="false" outlineLevel="0" collapsed="false">
      <c r="A470" s="58"/>
      <c r="B470" s="178"/>
      <c r="C470" s="178"/>
      <c r="D470" s="178"/>
      <c r="E470" s="178"/>
      <c r="F470" s="178"/>
      <c r="G470" s="178"/>
      <c r="H470" s="178"/>
      <c r="I470" s="170"/>
      <c r="T470" s="58" t="s">
        <v>540</v>
      </c>
      <c r="U470" s="178"/>
      <c r="V470" s="178"/>
      <c r="W470" s="178"/>
      <c r="X470" s="178" t="s">
        <v>336</v>
      </c>
      <c r="Y470" s="178" t="s">
        <v>541</v>
      </c>
      <c r="Z470" s="170"/>
      <c r="AI470" s="58" t="s">
        <v>542</v>
      </c>
      <c r="AJ470" s="178"/>
      <c r="AK470" s="178" t="s">
        <v>543</v>
      </c>
      <c r="AL470" s="178"/>
      <c r="AM470" s="178"/>
      <c r="AN470" s="178" t="s">
        <v>336</v>
      </c>
      <c r="AO470" s="178" t="s">
        <v>544</v>
      </c>
      <c r="AP470" s="170"/>
      <c r="AY470" s="58" t="s">
        <v>542</v>
      </c>
      <c r="AZ470" s="178"/>
      <c r="BA470" s="178" t="s">
        <v>543</v>
      </c>
      <c r="BB470" s="178"/>
      <c r="BC470" s="178"/>
      <c r="BD470" s="178" t="s">
        <v>336</v>
      </c>
      <c r="BE470" s="178" t="s">
        <v>541</v>
      </c>
      <c r="BF470" s="170"/>
      <c r="BG470" s="178"/>
      <c r="BH470" s="178" t="s">
        <v>543</v>
      </c>
      <c r="BI470" s="178"/>
      <c r="BJ470" s="178"/>
      <c r="BK470" s="178" t="s">
        <v>336</v>
      </c>
      <c r="BL470" s="178" t="s">
        <v>541</v>
      </c>
      <c r="BM470" s="178"/>
      <c r="BN470" s="170"/>
      <c r="BW470" s="58" t="s">
        <v>545</v>
      </c>
      <c r="BX470" s="178" t="s">
        <v>543</v>
      </c>
      <c r="BY470" s="178"/>
      <c r="BZ470" s="178"/>
      <c r="CA470" s="178" t="s">
        <v>336</v>
      </c>
      <c r="CB470" s="178" t="s">
        <v>541</v>
      </c>
      <c r="CC470" s="170"/>
      <c r="CE470" s="58" t="s">
        <v>542</v>
      </c>
      <c r="CF470" s="178"/>
      <c r="CG470" s="178" t="s">
        <v>543</v>
      </c>
      <c r="CH470" s="178"/>
      <c r="CI470" s="178"/>
      <c r="CJ470" s="178" t="s">
        <v>336</v>
      </c>
      <c r="CK470" s="178" t="s">
        <v>541</v>
      </c>
      <c r="CL470" s="170"/>
      <c r="CU470" s="58" t="s">
        <v>542</v>
      </c>
      <c r="CV470" s="178"/>
      <c r="CW470" s="178" t="s">
        <v>543</v>
      </c>
      <c r="CX470" s="178"/>
      <c r="CY470" s="178"/>
      <c r="CZ470" s="178" t="s">
        <v>336</v>
      </c>
      <c r="DA470" s="178" t="s">
        <v>541</v>
      </c>
      <c r="DB470" s="170"/>
      <c r="DC470" s="58" t="s">
        <v>542</v>
      </c>
      <c r="DD470" s="178"/>
      <c r="DE470" s="178" t="s">
        <v>543</v>
      </c>
      <c r="DF470" s="178"/>
      <c r="DG470" s="178"/>
      <c r="DH470" s="178" t="s">
        <v>336</v>
      </c>
      <c r="DI470" s="178" t="s">
        <v>547</v>
      </c>
      <c r="DJ470" s="170" t="s">
        <v>548</v>
      </c>
      <c r="DS470" s="58" t="s">
        <v>542</v>
      </c>
      <c r="DT470" s="178"/>
      <c r="DU470" s="178" t="s">
        <v>543</v>
      </c>
      <c r="DV470" s="178"/>
      <c r="DW470" s="178"/>
      <c r="DX470" s="178" t="s">
        <v>336</v>
      </c>
      <c r="DY470" s="178" t="s">
        <v>546</v>
      </c>
      <c r="DZ470" s="170"/>
      <c r="EA470" s="58" t="s">
        <v>542</v>
      </c>
      <c r="EB470" s="178"/>
      <c r="EC470" s="178" t="s">
        <v>543</v>
      </c>
      <c r="ED470" s="178"/>
      <c r="EE470" s="178"/>
      <c r="EF470" s="178" t="s">
        <v>336</v>
      </c>
      <c r="EG470" s="178" t="s">
        <v>546</v>
      </c>
      <c r="EH470" s="170"/>
      <c r="EQ470" s="58" t="s">
        <v>542</v>
      </c>
      <c r="ER470" s="178"/>
      <c r="ES470" s="178" t="s">
        <v>543</v>
      </c>
      <c r="ET470" s="178"/>
      <c r="EU470" s="178"/>
      <c r="EV470" s="178" t="s">
        <v>336</v>
      </c>
      <c r="EW470" s="178" t="s">
        <v>546</v>
      </c>
      <c r="EX470" s="170"/>
      <c r="EY470" s="58" t="s">
        <v>542</v>
      </c>
      <c r="EZ470" s="178"/>
      <c r="FA470" s="178" t="s">
        <v>543</v>
      </c>
      <c r="FB470" s="178"/>
      <c r="FC470" s="178"/>
      <c r="FD470" s="178" t="s">
        <v>336</v>
      </c>
      <c r="FE470" s="178" t="s">
        <v>546</v>
      </c>
      <c r="FF470" s="170"/>
    </row>
    <row r="471" customFormat="false" ht="14.65" hidden="false" customHeight="false" outlineLevel="0" collapsed="false">
      <c r="A471" s="58"/>
      <c r="B471" s="178"/>
      <c r="C471" s="178"/>
      <c r="D471" s="178"/>
      <c r="E471" s="178"/>
      <c r="F471" s="178"/>
      <c r="G471" s="178"/>
      <c r="H471" s="178"/>
      <c r="I471" s="170"/>
      <c r="T471" s="58"/>
      <c r="U471" s="178"/>
      <c r="V471" s="178"/>
      <c r="W471" s="178"/>
      <c r="X471" s="178"/>
      <c r="Y471" s="178"/>
      <c r="Z471" s="170"/>
      <c r="AI471" s="58"/>
      <c r="AJ471" s="178"/>
      <c r="AK471" s="178"/>
      <c r="AL471" s="178"/>
      <c r="AM471" s="178"/>
      <c r="AN471" s="178"/>
      <c r="AO471" s="178"/>
      <c r="AP471" s="170"/>
      <c r="AY471" s="58"/>
      <c r="AZ471" s="178"/>
      <c r="BA471" s="178"/>
      <c r="BB471" s="178"/>
      <c r="BC471" s="178"/>
      <c r="BD471" s="178"/>
      <c r="BE471" s="178"/>
      <c r="BF471" s="170"/>
      <c r="BG471" s="178"/>
      <c r="BH471" s="178"/>
      <c r="BI471" s="178"/>
      <c r="BJ471" s="178"/>
      <c r="BK471" s="178"/>
      <c r="BL471" s="178"/>
      <c r="BM471" s="178"/>
      <c r="BN471" s="170"/>
      <c r="BW471" s="58"/>
      <c r="BX471" s="178"/>
      <c r="BY471" s="178"/>
      <c r="BZ471" s="178"/>
      <c r="CA471" s="178"/>
      <c r="CB471" s="178"/>
      <c r="CC471" s="170"/>
      <c r="CE471" s="58"/>
      <c r="CF471" s="178"/>
      <c r="CG471" s="178"/>
      <c r="CH471" s="178"/>
      <c r="CI471" s="178"/>
      <c r="CJ471" s="178"/>
      <c r="CK471" s="178"/>
      <c r="CL471" s="170"/>
      <c r="CU471" s="58"/>
      <c r="CV471" s="178"/>
      <c r="CW471" s="178"/>
      <c r="CX471" s="178"/>
      <c r="CY471" s="178"/>
      <c r="CZ471" s="178"/>
      <c r="DA471" s="178"/>
      <c r="DB471" s="170"/>
      <c r="DC471" s="58"/>
      <c r="DD471" s="178"/>
      <c r="DE471" s="178"/>
      <c r="DF471" s="178"/>
      <c r="DG471" s="178"/>
      <c r="DH471" s="178"/>
      <c r="DI471" s="178"/>
      <c r="DJ471" s="170"/>
      <c r="DS471" s="58"/>
      <c r="DT471" s="178"/>
      <c r="DU471" s="178"/>
      <c r="DV471" s="178"/>
      <c r="DW471" s="178"/>
      <c r="DX471" s="178"/>
      <c r="DY471" s="178"/>
      <c r="DZ471" s="170"/>
      <c r="EA471" s="58"/>
      <c r="EB471" s="178"/>
      <c r="EC471" s="178"/>
      <c r="ED471" s="178"/>
      <c r="EE471" s="178"/>
      <c r="EF471" s="178"/>
      <c r="EG471" s="178"/>
      <c r="EH471" s="170"/>
      <c r="EQ471" s="58"/>
      <c r="ER471" s="178"/>
      <c r="ES471" s="178"/>
      <c r="ET471" s="178"/>
      <c r="EU471" s="178"/>
      <c r="EV471" s="178"/>
      <c r="EW471" s="178"/>
      <c r="EX471" s="170"/>
      <c r="EY471" s="58"/>
      <c r="EZ471" s="178"/>
      <c r="FA471" s="178"/>
      <c r="FB471" s="178"/>
      <c r="FC471" s="178"/>
      <c r="FD471" s="178"/>
      <c r="FE471" s="178"/>
      <c r="FF471" s="170"/>
    </row>
    <row r="472" customFormat="false" ht="14.65" hidden="false" customHeight="false" outlineLevel="0" collapsed="false">
      <c r="A472" s="58"/>
      <c r="B472" s="178"/>
      <c r="C472" s="178"/>
      <c r="D472" s="178"/>
      <c r="E472" s="178"/>
      <c r="F472" s="178"/>
      <c r="G472" s="178"/>
      <c r="H472" s="178"/>
      <c r="I472" s="170"/>
      <c r="T472" s="58"/>
      <c r="U472" s="178"/>
      <c r="V472" s="178"/>
      <c r="W472" s="178"/>
      <c r="X472" s="178"/>
      <c r="Y472" s="178"/>
      <c r="Z472" s="170"/>
      <c r="AI472" s="58"/>
      <c r="AJ472" s="178"/>
      <c r="AK472" s="178"/>
      <c r="AL472" s="178"/>
      <c r="AM472" s="178"/>
      <c r="AN472" s="178"/>
      <c r="AO472" s="178"/>
      <c r="AP472" s="170"/>
      <c r="AY472" s="58"/>
      <c r="AZ472" s="178"/>
      <c r="BA472" s="178"/>
      <c r="BB472" s="178"/>
      <c r="BC472" s="178"/>
      <c r="BD472" s="178"/>
      <c r="BE472" s="178"/>
      <c r="BF472" s="170"/>
      <c r="BG472" s="178"/>
      <c r="BH472" s="178"/>
      <c r="BI472" s="178"/>
      <c r="BJ472" s="178"/>
      <c r="BK472" s="178"/>
      <c r="BL472" s="178"/>
      <c r="BM472" s="178"/>
      <c r="BN472" s="170"/>
      <c r="BW472" s="58"/>
      <c r="BX472" s="178"/>
      <c r="BY472" s="178"/>
      <c r="BZ472" s="178"/>
      <c r="CA472" s="178"/>
      <c r="CB472" s="178"/>
      <c r="CC472" s="170"/>
      <c r="CE472" s="58"/>
      <c r="CF472" s="178"/>
      <c r="CG472" s="178"/>
      <c r="CH472" s="178"/>
      <c r="CI472" s="178"/>
      <c r="CJ472" s="178"/>
      <c r="CK472" s="178"/>
      <c r="CL472" s="170"/>
      <c r="CU472" s="58"/>
      <c r="CV472" s="178"/>
      <c r="CW472" s="178"/>
      <c r="CX472" s="178"/>
      <c r="CY472" s="178"/>
      <c r="CZ472" s="178"/>
      <c r="DA472" s="178"/>
      <c r="DB472" s="170"/>
      <c r="DC472" s="58"/>
      <c r="DD472" s="178"/>
      <c r="DE472" s="178"/>
      <c r="DF472" s="178"/>
      <c r="DG472" s="178"/>
      <c r="DH472" s="178"/>
      <c r="DI472" s="178"/>
      <c r="DJ472" s="170"/>
      <c r="DS472" s="58"/>
      <c r="DT472" s="178"/>
      <c r="DU472" s="178"/>
      <c r="DV472" s="178"/>
      <c r="DW472" s="178"/>
      <c r="DX472" s="178"/>
      <c r="DY472" s="178"/>
      <c r="DZ472" s="170"/>
      <c r="EA472" s="58"/>
      <c r="EB472" s="178"/>
      <c r="EC472" s="178"/>
      <c r="ED472" s="178"/>
      <c r="EE472" s="178"/>
      <c r="EF472" s="178"/>
      <c r="EG472" s="178"/>
      <c r="EH472" s="170"/>
      <c r="EQ472" s="58"/>
      <c r="ER472" s="178"/>
      <c r="ES472" s="178"/>
      <c r="ET472" s="178"/>
      <c r="EU472" s="178"/>
      <c r="EV472" s="178"/>
      <c r="EW472" s="178"/>
      <c r="EX472" s="170"/>
      <c r="EY472" s="58"/>
      <c r="EZ472" s="178"/>
      <c r="FA472" s="178"/>
      <c r="FB472" s="178"/>
      <c r="FC472" s="178"/>
      <c r="FD472" s="178"/>
      <c r="FE472" s="178"/>
      <c r="FF472" s="170"/>
    </row>
    <row r="473" customFormat="false" ht="14.65" hidden="false" customHeight="false" outlineLevel="0" collapsed="false">
      <c r="A473" s="58"/>
      <c r="B473" s="178" t="s">
        <v>610</v>
      </c>
      <c r="C473" s="178"/>
      <c r="D473" s="178"/>
      <c r="E473" s="178"/>
      <c r="F473" s="178"/>
      <c r="G473" s="178"/>
      <c r="H473" s="178"/>
      <c r="I473" s="170"/>
      <c r="T473" s="58" t="n">
        <v>1250</v>
      </c>
      <c r="U473" s="178" t="s">
        <v>632</v>
      </c>
      <c r="V473" s="178"/>
      <c r="W473" s="178"/>
      <c r="X473" s="178"/>
      <c r="Y473" s="178"/>
      <c r="Z473" s="170" t="n">
        <v>106</v>
      </c>
      <c r="AI473" s="58"/>
      <c r="AJ473" s="178"/>
      <c r="AK473" s="178"/>
      <c r="AL473" s="178"/>
      <c r="AM473" s="178"/>
      <c r="AN473" s="178"/>
      <c r="AO473" s="178"/>
      <c r="AP473" s="170" t="n">
        <v>1</v>
      </c>
      <c r="AY473" s="58" t="n">
        <v>2433</v>
      </c>
      <c r="AZ473" s="178"/>
      <c r="BA473" s="178" t="s">
        <v>633</v>
      </c>
      <c r="BB473" s="178"/>
      <c r="BC473" s="178"/>
      <c r="BD473" s="190" t="n">
        <v>34410</v>
      </c>
      <c r="BE473" s="178"/>
      <c r="BF473" s="170"/>
      <c r="BG473" s="178"/>
      <c r="BH473" s="178"/>
      <c r="BI473" s="178"/>
      <c r="BJ473" s="178"/>
      <c r="BK473" s="178"/>
      <c r="BL473" s="178"/>
      <c r="BM473" s="178"/>
      <c r="BN473" s="170"/>
      <c r="BW473" s="58"/>
      <c r="BX473" s="178"/>
      <c r="BY473" s="178"/>
      <c r="BZ473" s="178"/>
      <c r="CA473" s="178"/>
      <c r="CB473" s="178"/>
      <c r="CC473" s="170"/>
      <c r="CE473" s="58"/>
      <c r="CF473" s="178"/>
      <c r="CG473" s="178"/>
      <c r="CH473" s="178"/>
      <c r="CI473" s="178"/>
      <c r="CJ473" s="178"/>
      <c r="CK473" s="178"/>
      <c r="CL473" s="170"/>
      <c r="CU473" s="58"/>
      <c r="CV473" s="178"/>
      <c r="CW473" s="178"/>
      <c r="CX473" s="178"/>
      <c r="CY473" s="178"/>
      <c r="CZ473" s="178"/>
      <c r="DA473" s="178"/>
      <c r="DB473" s="170"/>
      <c r="DC473" s="58"/>
      <c r="DD473" s="178"/>
      <c r="DE473" s="178"/>
      <c r="DF473" s="178"/>
      <c r="DG473" s="178"/>
      <c r="DH473" s="178"/>
      <c r="DI473" s="178"/>
      <c r="DJ473" s="170"/>
      <c r="DS473" s="58"/>
      <c r="DT473" s="178"/>
      <c r="DU473" s="178"/>
      <c r="DV473" s="178"/>
      <c r="DW473" s="178"/>
      <c r="DX473" s="178"/>
      <c r="DY473" s="178"/>
      <c r="DZ473" s="170"/>
      <c r="EA473" s="58"/>
      <c r="EB473" s="178"/>
      <c r="EC473" s="178"/>
      <c r="ED473" s="178"/>
      <c r="EE473" s="178"/>
      <c r="EF473" s="178"/>
      <c r="EG473" s="178"/>
      <c r="EH473" s="170"/>
      <c r="EQ473" s="58"/>
      <c r="ER473" s="178"/>
      <c r="ES473" s="178"/>
      <c r="ET473" s="178"/>
      <c r="EU473" s="178"/>
      <c r="EV473" s="178"/>
      <c r="EW473" s="178"/>
      <c r="EX473" s="170"/>
      <c r="EY473" s="58"/>
      <c r="EZ473" s="178"/>
      <c r="FA473" s="178"/>
      <c r="FB473" s="178"/>
      <c r="FC473" s="178"/>
      <c r="FD473" s="178"/>
      <c r="FE473" s="178"/>
      <c r="FF473" s="170"/>
    </row>
    <row r="474" customFormat="false" ht="14.65" hidden="false" customHeight="false" outlineLevel="0" collapsed="false">
      <c r="A474" s="58"/>
      <c r="B474" s="178"/>
      <c r="C474" s="178"/>
      <c r="D474" s="178"/>
      <c r="E474" s="178"/>
      <c r="F474" s="178"/>
      <c r="G474" s="178"/>
      <c r="H474" s="178"/>
      <c r="I474" s="170"/>
      <c r="T474" s="58"/>
      <c r="U474" s="178" t="s">
        <v>634</v>
      </c>
      <c r="V474" s="178"/>
      <c r="W474" s="178"/>
      <c r="X474" s="178"/>
      <c r="Y474" s="178"/>
      <c r="Z474" s="170"/>
      <c r="AI474" s="58"/>
      <c r="AJ474" s="178"/>
      <c r="AK474" s="178"/>
      <c r="AL474" s="178"/>
      <c r="AM474" s="178"/>
      <c r="AN474" s="178"/>
      <c r="AO474" s="178"/>
      <c r="AP474" s="170"/>
      <c r="AY474" s="58"/>
      <c r="AZ474" s="178"/>
      <c r="BA474" s="178"/>
      <c r="BB474" s="178"/>
      <c r="BC474" s="178"/>
      <c r="BD474" s="178"/>
      <c r="BE474" s="178"/>
      <c r="BF474" s="170"/>
      <c r="BG474" s="178"/>
      <c r="BH474" s="178"/>
      <c r="BI474" s="178"/>
      <c r="BJ474" s="178"/>
      <c r="BK474" s="178"/>
      <c r="BL474" s="178"/>
      <c r="BM474" s="178"/>
      <c r="BN474" s="170"/>
      <c r="BW474" s="58"/>
      <c r="BX474" s="178"/>
      <c r="BY474" s="178"/>
      <c r="BZ474" s="178"/>
      <c r="CA474" s="178"/>
      <c r="CB474" s="178"/>
      <c r="CC474" s="170"/>
      <c r="CE474" s="58"/>
      <c r="CF474" s="178"/>
      <c r="CG474" s="178"/>
      <c r="CH474" s="178"/>
      <c r="CI474" s="178"/>
      <c r="CJ474" s="178"/>
      <c r="CK474" s="178"/>
      <c r="CL474" s="170"/>
      <c r="CU474" s="58"/>
      <c r="CV474" s="178"/>
      <c r="CW474" s="178"/>
      <c r="CX474" s="178"/>
      <c r="CY474" s="178"/>
      <c r="CZ474" s="178"/>
      <c r="DA474" s="178"/>
      <c r="DB474" s="170"/>
      <c r="DC474" s="58"/>
      <c r="DD474" s="178"/>
      <c r="DE474" s="178"/>
      <c r="DF474" s="178"/>
      <c r="DG474" s="178"/>
      <c r="DH474" s="178"/>
      <c r="DI474" s="178"/>
      <c r="DJ474" s="170"/>
      <c r="DS474" s="58"/>
      <c r="DT474" s="178"/>
      <c r="DU474" s="178"/>
      <c r="DV474" s="178"/>
      <c r="DW474" s="178"/>
      <c r="DX474" s="178"/>
      <c r="DY474" s="178"/>
      <c r="DZ474" s="170"/>
      <c r="EA474" s="58"/>
      <c r="EB474" s="178"/>
      <c r="EC474" s="178"/>
      <c r="ED474" s="178"/>
      <c r="EE474" s="178"/>
      <c r="EF474" s="178"/>
      <c r="EG474" s="178"/>
      <c r="EH474" s="170"/>
      <c r="EQ474" s="58"/>
      <c r="ER474" s="178"/>
      <c r="ES474" s="178"/>
      <c r="ET474" s="178"/>
      <c r="EU474" s="178"/>
      <c r="EV474" s="178"/>
      <c r="EW474" s="178"/>
      <c r="EX474" s="170"/>
      <c r="EY474" s="58"/>
      <c r="EZ474" s="178"/>
      <c r="FA474" s="178"/>
      <c r="FB474" s="178"/>
      <c r="FC474" s="178"/>
      <c r="FD474" s="178"/>
      <c r="FE474" s="178"/>
      <c r="FF474" s="170"/>
    </row>
    <row r="475" customFormat="false" ht="14.65" hidden="false" customHeight="false" outlineLevel="0" collapsed="false">
      <c r="A475" s="58"/>
      <c r="B475" s="178" t="s">
        <v>608</v>
      </c>
      <c r="C475" s="178"/>
      <c r="D475" s="178"/>
      <c r="E475" s="178"/>
      <c r="F475" s="178"/>
      <c r="G475" s="178"/>
      <c r="H475" s="178"/>
      <c r="I475" s="170" t="n">
        <f aca="false">Z486+AP486+BF486+BN486+CC486+CL486+DJ486+DZ486+EH486+EX486+FF486+DB486</f>
        <v>108</v>
      </c>
      <c r="T475" s="58"/>
      <c r="U475" s="178"/>
      <c r="V475" s="178" t="s">
        <v>635</v>
      </c>
      <c r="W475" s="178"/>
      <c r="X475" s="178"/>
      <c r="Y475" s="178"/>
      <c r="Z475" s="170"/>
      <c r="AI475" s="58"/>
      <c r="AJ475" s="178"/>
      <c r="AK475" s="178"/>
      <c r="AL475" s="178"/>
      <c r="AM475" s="178"/>
      <c r="AN475" s="178"/>
      <c r="AO475" s="178"/>
      <c r="AP475" s="170"/>
      <c r="AY475" s="58"/>
      <c r="AZ475" s="178"/>
      <c r="BA475" s="178"/>
      <c r="BB475" s="178"/>
      <c r="BC475" s="178"/>
      <c r="BD475" s="178"/>
      <c r="BE475" s="178"/>
      <c r="BF475" s="170"/>
      <c r="BG475" s="178"/>
      <c r="BH475" s="178"/>
      <c r="BI475" s="178"/>
      <c r="BJ475" s="178"/>
      <c r="BK475" s="178"/>
      <c r="BL475" s="178"/>
      <c r="BM475" s="178"/>
      <c r="BN475" s="170"/>
      <c r="BW475" s="58"/>
      <c r="BX475" s="178"/>
      <c r="BY475" s="178"/>
      <c r="BZ475" s="178"/>
      <c r="CA475" s="178"/>
      <c r="CB475" s="178"/>
      <c r="CC475" s="170"/>
      <c r="CE475" s="58"/>
      <c r="CF475" s="178"/>
      <c r="CG475" s="178"/>
      <c r="CH475" s="178"/>
      <c r="CI475" s="178"/>
      <c r="CJ475" s="178"/>
      <c r="CK475" s="178"/>
      <c r="CL475" s="170"/>
      <c r="CU475" s="58"/>
      <c r="CV475" s="178"/>
      <c r="CW475" s="178"/>
      <c r="CX475" s="178"/>
      <c r="CY475" s="178"/>
      <c r="CZ475" s="178"/>
      <c r="DA475" s="178"/>
      <c r="DB475" s="170"/>
      <c r="DC475" s="58"/>
      <c r="DD475" s="178"/>
      <c r="DE475" s="178"/>
      <c r="DF475" s="178"/>
      <c r="DG475" s="178"/>
      <c r="DH475" s="178"/>
      <c r="DI475" s="178"/>
      <c r="DJ475" s="170"/>
      <c r="DS475" s="58"/>
      <c r="DT475" s="178"/>
      <c r="DU475" s="178"/>
      <c r="DV475" s="178"/>
      <c r="DW475" s="178"/>
      <c r="DX475" s="178"/>
      <c r="DY475" s="178"/>
      <c r="DZ475" s="170"/>
      <c r="EA475" s="58"/>
      <c r="EB475" s="178"/>
      <c r="EC475" s="178"/>
      <c r="ED475" s="178"/>
      <c r="EE475" s="178"/>
      <c r="EF475" s="178"/>
      <c r="EG475" s="178"/>
      <c r="EH475" s="170"/>
      <c r="EQ475" s="58"/>
      <c r="ER475" s="178"/>
      <c r="ES475" s="178"/>
      <c r="ET475" s="178"/>
      <c r="EU475" s="178"/>
      <c r="EV475" s="178"/>
      <c r="EW475" s="178"/>
      <c r="EX475" s="170"/>
      <c r="EY475" s="58"/>
      <c r="EZ475" s="178"/>
      <c r="FA475" s="178"/>
      <c r="FB475" s="178"/>
      <c r="FC475" s="178"/>
      <c r="FD475" s="178"/>
      <c r="FE475" s="178"/>
      <c r="FF475" s="170"/>
    </row>
    <row r="476" customFormat="false" ht="14.65" hidden="false" customHeight="false" outlineLevel="0" collapsed="false">
      <c r="A476" s="58"/>
      <c r="B476" s="178"/>
      <c r="C476" s="178"/>
      <c r="D476" s="178"/>
      <c r="E476" s="178"/>
      <c r="F476" s="178"/>
      <c r="G476" s="178"/>
      <c r="H476" s="178"/>
      <c r="I476" s="170"/>
      <c r="T476" s="58"/>
      <c r="U476" s="178"/>
      <c r="V476" s="178"/>
      <c r="W476" s="178"/>
      <c r="X476" s="178"/>
      <c r="Y476" s="178"/>
      <c r="Z476" s="170"/>
      <c r="AI476" s="58"/>
      <c r="AJ476" s="178"/>
      <c r="AK476" s="178"/>
      <c r="AL476" s="178"/>
      <c r="AM476" s="178"/>
      <c r="AN476" s="178"/>
      <c r="AO476" s="178"/>
      <c r="AP476" s="170"/>
      <c r="AY476" s="58"/>
      <c r="AZ476" s="178"/>
      <c r="BA476" s="178"/>
      <c r="BB476" s="178"/>
      <c r="BC476" s="178"/>
      <c r="BD476" s="178"/>
      <c r="BE476" s="178"/>
      <c r="BF476" s="170"/>
      <c r="BG476" s="178"/>
      <c r="BH476" s="178"/>
      <c r="BI476" s="178"/>
      <c r="BJ476" s="178"/>
      <c r="BK476" s="178"/>
      <c r="BL476" s="178"/>
      <c r="BM476" s="178"/>
      <c r="BN476" s="170"/>
      <c r="BW476" s="58"/>
      <c r="BX476" s="178"/>
      <c r="BY476" s="178"/>
      <c r="BZ476" s="178"/>
      <c r="CA476" s="178"/>
      <c r="CB476" s="178"/>
      <c r="CC476" s="170"/>
      <c r="CE476" s="58"/>
      <c r="CF476" s="178"/>
      <c r="CG476" s="178"/>
      <c r="CH476" s="178"/>
      <c r="CI476" s="178"/>
      <c r="CJ476" s="178"/>
      <c r="CK476" s="178"/>
      <c r="CL476" s="170"/>
      <c r="CU476" s="58"/>
      <c r="CV476" s="178"/>
      <c r="CW476" s="178"/>
      <c r="CX476" s="178"/>
      <c r="CY476" s="178"/>
      <c r="CZ476" s="178"/>
      <c r="DA476" s="178"/>
      <c r="DB476" s="170"/>
      <c r="DC476" s="58"/>
      <c r="DD476" s="178"/>
      <c r="DE476" s="178"/>
      <c r="DF476" s="178"/>
      <c r="DG476" s="178"/>
      <c r="DH476" s="178"/>
      <c r="DI476" s="178"/>
      <c r="DJ476" s="170"/>
      <c r="DS476" s="58"/>
      <c r="DT476" s="178"/>
      <c r="DU476" s="178"/>
      <c r="DV476" s="178"/>
      <c r="DW476" s="178"/>
      <c r="DX476" s="178"/>
      <c r="DY476" s="178"/>
      <c r="DZ476" s="170"/>
      <c r="EA476" s="58"/>
      <c r="EB476" s="178"/>
      <c r="EC476" s="178"/>
      <c r="ED476" s="178"/>
      <c r="EE476" s="178"/>
      <c r="EF476" s="178"/>
      <c r="EG476" s="178"/>
      <c r="EH476" s="170"/>
      <c r="EQ476" s="58"/>
      <c r="ER476" s="178"/>
      <c r="ES476" s="178"/>
      <c r="ET476" s="178"/>
      <c r="EU476" s="178"/>
      <c r="EV476" s="178"/>
      <c r="EW476" s="178"/>
      <c r="EX476" s="170"/>
      <c r="EY476" s="58"/>
      <c r="EZ476" s="178"/>
      <c r="FA476" s="178"/>
      <c r="FB476" s="178"/>
      <c r="FC476" s="178"/>
      <c r="FD476" s="178"/>
      <c r="FE476" s="178"/>
      <c r="FF476" s="170"/>
    </row>
    <row r="477" customFormat="false" ht="14.65" hidden="false" customHeight="false" outlineLevel="0" collapsed="false">
      <c r="A477" s="60"/>
      <c r="B477" s="47"/>
      <c r="C477" s="47"/>
      <c r="D477" s="47"/>
      <c r="E477" s="47"/>
      <c r="F477" s="47"/>
      <c r="G477" s="47"/>
      <c r="H477" s="47"/>
      <c r="I477" s="172"/>
      <c r="T477" s="58"/>
      <c r="U477" s="178"/>
      <c r="V477" s="178"/>
      <c r="W477" s="178"/>
      <c r="X477" s="178"/>
      <c r="Y477" s="178"/>
      <c r="Z477" s="170"/>
      <c r="AI477" s="58"/>
      <c r="AJ477" s="178"/>
      <c r="AK477" s="178"/>
      <c r="AL477" s="178"/>
      <c r="AM477" s="178"/>
      <c r="AN477" s="178"/>
      <c r="AO477" s="178"/>
      <c r="AP477" s="170"/>
      <c r="AY477" s="58"/>
      <c r="AZ477" s="178"/>
      <c r="BA477" s="178"/>
      <c r="BB477" s="178"/>
      <c r="BC477" s="178"/>
      <c r="BD477" s="178"/>
      <c r="BE477" s="178"/>
      <c r="BF477" s="170"/>
      <c r="BG477" s="178"/>
      <c r="BH477" s="178"/>
      <c r="BI477" s="178"/>
      <c r="BJ477" s="178"/>
      <c r="BK477" s="178"/>
      <c r="BL477" s="178"/>
      <c r="BM477" s="178"/>
      <c r="BN477" s="170"/>
      <c r="BW477" s="58"/>
      <c r="BX477" s="178"/>
      <c r="BY477" s="178"/>
      <c r="BZ477" s="178"/>
      <c r="CA477" s="178"/>
      <c r="CB477" s="178"/>
      <c r="CC477" s="170"/>
      <c r="CE477" s="58"/>
      <c r="CF477" s="178"/>
      <c r="CG477" s="178"/>
      <c r="CH477" s="178"/>
      <c r="CI477" s="178"/>
      <c r="CJ477" s="178"/>
      <c r="CK477" s="178"/>
      <c r="CL477" s="170"/>
      <c r="CU477" s="58"/>
      <c r="CV477" s="178"/>
      <c r="CW477" s="178"/>
      <c r="CX477" s="178"/>
      <c r="CY477" s="178"/>
      <c r="CZ477" s="178"/>
      <c r="DA477" s="178"/>
      <c r="DB477" s="170"/>
      <c r="DC477" s="58"/>
      <c r="DD477" s="178"/>
      <c r="DE477" s="178"/>
      <c r="DF477" s="178"/>
      <c r="DG477" s="178"/>
      <c r="DH477" s="178"/>
      <c r="DI477" s="178"/>
      <c r="DJ477" s="170"/>
      <c r="DS477" s="58"/>
      <c r="DT477" s="178"/>
      <c r="DU477" s="178"/>
      <c r="DV477" s="178"/>
      <c r="DW477" s="178"/>
      <c r="DX477" s="178"/>
      <c r="DY477" s="178"/>
      <c r="DZ477" s="170"/>
      <c r="EA477" s="58"/>
      <c r="EB477" s="178"/>
      <c r="EC477" s="178"/>
      <c r="ED477" s="178"/>
      <c r="EE477" s="178"/>
      <c r="EF477" s="178"/>
      <c r="EG477" s="178"/>
      <c r="EH477" s="170"/>
      <c r="EQ477" s="58"/>
      <c r="ER477" s="178"/>
      <c r="ES477" s="178"/>
      <c r="ET477" s="178"/>
      <c r="EU477" s="178"/>
      <c r="EV477" s="178"/>
      <c r="EW477" s="178"/>
      <c r="EX477" s="170"/>
      <c r="EY477" s="58"/>
      <c r="EZ477" s="178"/>
      <c r="FA477" s="178"/>
      <c r="FB477" s="178"/>
      <c r="FC477" s="178"/>
      <c r="FD477" s="178"/>
      <c r="FE477" s="178"/>
      <c r="FF477" s="170"/>
    </row>
    <row r="478" s="22" customFormat="true" ht="14.65" hidden="false" customHeight="false" outlineLevel="0" collapsed="false">
      <c r="C478" s="22" t="s">
        <v>599</v>
      </c>
      <c r="K478" s="0"/>
      <c r="L478" s="0"/>
      <c r="M478" s="0"/>
      <c r="N478" s="0"/>
      <c r="O478" s="0"/>
      <c r="P478" s="0"/>
      <c r="Q478" s="0"/>
      <c r="R478" s="0"/>
      <c r="S478" s="0"/>
      <c r="T478" s="58"/>
      <c r="U478" s="178"/>
      <c r="V478" s="178"/>
      <c r="W478" s="178"/>
      <c r="X478" s="178"/>
      <c r="Y478" s="178"/>
      <c r="Z478" s="170"/>
      <c r="AA478" s="0"/>
      <c r="AB478" s="0"/>
      <c r="AC478" s="0"/>
      <c r="AD478" s="0"/>
      <c r="AE478" s="0"/>
      <c r="AF478" s="0"/>
      <c r="AG478" s="0"/>
      <c r="AH478" s="0"/>
      <c r="AI478" s="58"/>
      <c r="AJ478" s="178"/>
      <c r="AK478" s="178"/>
      <c r="AL478" s="178"/>
      <c r="AM478" s="178"/>
      <c r="AN478" s="178"/>
      <c r="AO478" s="178"/>
      <c r="AP478" s="170"/>
      <c r="AQ478" s="5"/>
      <c r="AR478" s="5"/>
      <c r="AS478" s="5"/>
      <c r="AT478" s="5"/>
      <c r="AU478" s="5"/>
      <c r="AV478" s="5"/>
      <c r="AW478" s="5"/>
      <c r="AX478" s="5"/>
      <c r="AY478" s="58"/>
      <c r="AZ478" s="178"/>
      <c r="BA478" s="178"/>
      <c r="BB478" s="178"/>
      <c r="BC478" s="178"/>
      <c r="BD478" s="178"/>
      <c r="BE478" s="178"/>
      <c r="BF478" s="170"/>
      <c r="BG478" s="178"/>
      <c r="BH478" s="178"/>
      <c r="BI478" s="178"/>
      <c r="BJ478" s="178"/>
      <c r="BK478" s="178"/>
      <c r="BL478" s="178"/>
      <c r="BM478" s="178"/>
      <c r="BN478" s="170"/>
      <c r="BO478" s="5"/>
      <c r="BP478" s="5"/>
      <c r="BQ478" s="5"/>
      <c r="BR478" s="5"/>
      <c r="BS478" s="5"/>
      <c r="BT478" s="5"/>
      <c r="BU478" s="5"/>
      <c r="BV478" s="5"/>
      <c r="BW478" s="58"/>
      <c r="BX478" s="178"/>
      <c r="BY478" s="178"/>
      <c r="BZ478" s="178"/>
      <c r="CA478" s="178"/>
      <c r="CB478" s="178"/>
      <c r="CC478" s="170"/>
      <c r="CD478" s="5"/>
      <c r="CE478" s="58"/>
      <c r="CF478" s="178"/>
      <c r="CG478" s="178"/>
      <c r="CH478" s="178"/>
      <c r="CI478" s="178"/>
      <c r="CJ478" s="178"/>
      <c r="CK478" s="178"/>
      <c r="CL478" s="170"/>
      <c r="CM478" s="5"/>
      <c r="CN478" s="5"/>
      <c r="CO478" s="5"/>
      <c r="CP478" s="5"/>
      <c r="CQ478" s="5"/>
      <c r="CR478" s="5"/>
      <c r="CS478" s="5"/>
      <c r="CT478" s="5"/>
      <c r="CU478" s="58"/>
      <c r="CV478" s="178"/>
      <c r="CW478" s="178"/>
      <c r="CX478" s="178"/>
      <c r="CY478" s="178"/>
      <c r="CZ478" s="178"/>
      <c r="DA478" s="178"/>
      <c r="DB478" s="170"/>
      <c r="DC478" s="58"/>
      <c r="DD478" s="178"/>
      <c r="DE478" s="178"/>
      <c r="DF478" s="178"/>
      <c r="DG478" s="178"/>
      <c r="DH478" s="178"/>
      <c r="DI478" s="178"/>
      <c r="DJ478" s="170"/>
      <c r="DK478" s="5"/>
      <c r="DL478" s="5"/>
      <c r="DM478" s="5"/>
      <c r="DN478" s="5"/>
      <c r="DO478" s="5"/>
      <c r="DP478" s="5"/>
      <c r="DQ478" s="5"/>
      <c r="DR478" s="5"/>
      <c r="DS478" s="58"/>
      <c r="DT478" s="178"/>
      <c r="DU478" s="178"/>
      <c r="DV478" s="178"/>
      <c r="DW478" s="178"/>
      <c r="DX478" s="178"/>
      <c r="DY478" s="178"/>
      <c r="DZ478" s="170"/>
      <c r="EA478" s="58"/>
      <c r="EB478" s="178"/>
      <c r="EC478" s="178"/>
      <c r="ED478" s="178"/>
      <c r="EE478" s="178"/>
      <c r="EF478" s="178"/>
      <c r="EG478" s="178"/>
      <c r="EH478" s="170"/>
      <c r="EI478" s="5"/>
      <c r="EJ478" s="5"/>
      <c r="EK478" s="5"/>
      <c r="EL478" s="5"/>
      <c r="EM478" s="5"/>
      <c r="EN478" s="5"/>
      <c r="EO478" s="5"/>
      <c r="EP478" s="5"/>
      <c r="EQ478" s="58"/>
      <c r="ER478" s="178"/>
      <c r="ES478" s="178"/>
      <c r="ET478" s="178"/>
      <c r="EU478" s="178"/>
      <c r="EV478" s="178"/>
      <c r="EW478" s="178"/>
      <c r="EX478" s="170"/>
      <c r="EY478" s="58"/>
      <c r="EZ478" s="178"/>
      <c r="FA478" s="178"/>
      <c r="FB478" s="178"/>
      <c r="FC478" s="178"/>
      <c r="FD478" s="178"/>
      <c r="FE478" s="178"/>
      <c r="FF478" s="170"/>
      <c r="FG478" s="5"/>
      <c r="FH478" s="5"/>
      <c r="FI478" s="5"/>
      <c r="FJ478" s="5"/>
    </row>
    <row r="479" customFormat="false" ht="14.65" hidden="false" customHeight="false" outlineLevel="0" collapsed="false">
      <c r="A479" s="188"/>
      <c r="B479" s="133"/>
      <c r="C479" s="133" t="s">
        <v>601</v>
      </c>
      <c r="D479" s="133"/>
      <c r="E479" s="196"/>
      <c r="F479" s="192" t="s">
        <v>636</v>
      </c>
      <c r="G479" s="133"/>
      <c r="H479" s="133"/>
      <c r="I479" s="189"/>
      <c r="T479" s="58"/>
      <c r="U479" s="178"/>
      <c r="V479" s="178"/>
      <c r="W479" s="178"/>
      <c r="X479" s="178"/>
      <c r="Y479" s="178"/>
      <c r="Z479" s="170"/>
      <c r="AI479" s="58"/>
      <c r="AJ479" s="178"/>
      <c r="AK479" s="178"/>
      <c r="AL479" s="178"/>
      <c r="AM479" s="178"/>
      <c r="AN479" s="178"/>
      <c r="AO479" s="178"/>
      <c r="AP479" s="170"/>
      <c r="AY479" s="58"/>
      <c r="AZ479" s="178"/>
      <c r="BA479" s="178"/>
      <c r="BB479" s="178"/>
      <c r="BC479" s="178"/>
      <c r="BD479" s="178"/>
      <c r="BE479" s="178"/>
      <c r="BF479" s="170"/>
      <c r="BG479" s="178"/>
      <c r="BH479" s="178"/>
      <c r="BI479" s="178"/>
      <c r="BJ479" s="178"/>
      <c r="BK479" s="178"/>
      <c r="BL479" s="178"/>
      <c r="BM479" s="178"/>
      <c r="BN479" s="170"/>
      <c r="BW479" s="58"/>
      <c r="BX479" s="178"/>
      <c r="BY479" s="178"/>
      <c r="BZ479" s="178"/>
      <c r="CA479" s="178"/>
      <c r="CB479" s="178"/>
      <c r="CC479" s="170"/>
      <c r="CE479" s="58"/>
      <c r="CF479" s="178"/>
      <c r="CG479" s="178"/>
      <c r="CH479" s="178"/>
      <c r="CI479" s="178"/>
      <c r="CJ479" s="178"/>
      <c r="CK479" s="178"/>
      <c r="CL479" s="170"/>
      <c r="CU479" s="58"/>
      <c r="CV479" s="178"/>
      <c r="CW479" s="178"/>
      <c r="CX479" s="178"/>
      <c r="CY479" s="178"/>
      <c r="CZ479" s="178"/>
      <c r="DA479" s="178"/>
      <c r="DB479" s="170"/>
      <c r="DC479" s="58"/>
      <c r="DD479" s="178"/>
      <c r="DE479" s="178"/>
      <c r="DF479" s="178"/>
      <c r="DG479" s="178"/>
      <c r="DH479" s="178"/>
      <c r="DI479" s="178"/>
      <c r="DJ479" s="170"/>
      <c r="DS479" s="58"/>
      <c r="DT479" s="178"/>
      <c r="DU479" s="178"/>
      <c r="DV479" s="178"/>
      <c r="DW479" s="178"/>
      <c r="DX479" s="178"/>
      <c r="DY479" s="178"/>
      <c r="DZ479" s="170"/>
      <c r="EA479" s="58"/>
      <c r="EB479" s="178"/>
      <c r="EC479" s="178"/>
      <c r="ED479" s="178"/>
      <c r="EE479" s="178"/>
      <c r="EF479" s="178"/>
      <c r="EG479" s="178"/>
      <c r="EH479" s="170"/>
      <c r="EQ479" s="58"/>
      <c r="ER479" s="178"/>
      <c r="ES479" s="178"/>
      <c r="ET479" s="178"/>
      <c r="EU479" s="178"/>
      <c r="EV479" s="178"/>
      <c r="EW479" s="178"/>
      <c r="EX479" s="170"/>
      <c r="EY479" s="58"/>
      <c r="EZ479" s="178"/>
      <c r="FA479" s="178"/>
      <c r="FB479" s="178"/>
      <c r="FC479" s="178"/>
      <c r="FD479" s="178"/>
      <c r="FE479" s="178"/>
      <c r="FF479" s="170"/>
    </row>
    <row r="480" customFormat="false" ht="14.65" hidden="false" customHeight="false" outlineLevel="0" collapsed="false">
      <c r="A480" s="58"/>
      <c r="B480" s="178"/>
      <c r="C480" s="178"/>
      <c r="D480" s="178"/>
      <c r="E480" s="178"/>
      <c r="F480" s="178"/>
      <c r="G480" s="178"/>
      <c r="H480" s="178"/>
      <c r="I480" s="170"/>
      <c r="T480" s="58"/>
      <c r="U480" s="178"/>
      <c r="V480" s="178"/>
      <c r="W480" s="178"/>
      <c r="X480" s="178"/>
      <c r="Y480" s="178"/>
      <c r="Z480" s="170"/>
      <c r="AI480" s="58"/>
      <c r="AJ480" s="178"/>
      <c r="AK480" s="178"/>
      <c r="AL480" s="178"/>
      <c r="AM480" s="178"/>
      <c r="AN480" s="178"/>
      <c r="AO480" s="178"/>
      <c r="AP480" s="170"/>
      <c r="AY480" s="58"/>
      <c r="AZ480" s="178"/>
      <c r="BA480" s="178"/>
      <c r="BB480" s="178"/>
      <c r="BC480" s="178"/>
      <c r="BD480" s="178"/>
      <c r="BE480" s="178"/>
      <c r="BF480" s="170"/>
      <c r="BG480" s="178"/>
      <c r="BH480" s="178"/>
      <c r="BI480" s="178"/>
      <c r="BJ480" s="178"/>
      <c r="BK480" s="178"/>
      <c r="BL480" s="178"/>
      <c r="BM480" s="178"/>
      <c r="BN480" s="170"/>
      <c r="BW480" s="58"/>
      <c r="BX480" s="178"/>
      <c r="BY480" s="178"/>
      <c r="BZ480" s="178"/>
      <c r="CA480" s="178"/>
      <c r="CB480" s="178"/>
      <c r="CC480" s="170"/>
      <c r="CE480" s="58"/>
      <c r="CF480" s="178"/>
      <c r="CG480" s="178"/>
      <c r="CH480" s="178"/>
      <c r="CI480" s="178"/>
      <c r="CJ480" s="178"/>
      <c r="CK480" s="178"/>
      <c r="CL480" s="170"/>
      <c r="CU480" s="58"/>
      <c r="CV480" s="178"/>
      <c r="CW480" s="178"/>
      <c r="CX480" s="178"/>
      <c r="CY480" s="178"/>
      <c r="CZ480" s="178"/>
      <c r="DA480" s="178"/>
      <c r="DB480" s="170"/>
      <c r="DC480" s="58"/>
      <c r="DD480" s="178"/>
      <c r="DE480" s="178"/>
      <c r="DF480" s="178"/>
      <c r="DG480" s="178"/>
      <c r="DH480" s="178"/>
      <c r="DI480" s="178"/>
      <c r="DJ480" s="170"/>
      <c r="DS480" s="58"/>
      <c r="DT480" s="178"/>
      <c r="DU480" s="178"/>
      <c r="DV480" s="178"/>
      <c r="DW480" s="178"/>
      <c r="DX480" s="178"/>
      <c r="DY480" s="178"/>
      <c r="DZ480" s="170"/>
      <c r="EA480" s="58"/>
      <c r="EB480" s="178"/>
      <c r="EC480" s="178"/>
      <c r="ED480" s="178"/>
      <c r="EE480" s="178"/>
      <c r="EF480" s="178"/>
      <c r="EG480" s="178"/>
      <c r="EH480" s="170"/>
      <c r="EQ480" s="58"/>
      <c r="ER480" s="178"/>
      <c r="ES480" s="178"/>
      <c r="ET480" s="178"/>
      <c r="EU480" s="178"/>
      <c r="EV480" s="178"/>
      <c r="EW480" s="178"/>
      <c r="EX480" s="170"/>
      <c r="EY480" s="58"/>
      <c r="EZ480" s="178"/>
      <c r="FA480" s="178"/>
      <c r="FB480" s="178"/>
      <c r="FC480" s="178"/>
      <c r="FD480" s="178"/>
      <c r="FE480" s="178"/>
      <c r="FF480" s="170"/>
    </row>
    <row r="481" customFormat="false" ht="14.65" hidden="false" customHeight="false" outlineLevel="0" collapsed="false">
      <c r="A481" s="58"/>
      <c r="B481" s="178"/>
      <c r="C481" s="178"/>
      <c r="D481" s="178"/>
      <c r="E481" s="178"/>
      <c r="F481" s="178"/>
      <c r="G481" s="178"/>
      <c r="H481" s="178"/>
      <c r="I481" s="170"/>
      <c r="T481" s="58"/>
      <c r="U481" s="178"/>
      <c r="V481" s="178"/>
      <c r="W481" s="178"/>
      <c r="X481" s="178"/>
      <c r="Y481" s="178"/>
      <c r="Z481" s="170" t="n">
        <v>1</v>
      </c>
      <c r="AI481" s="58"/>
      <c r="AJ481" s="178"/>
      <c r="AK481" s="178"/>
      <c r="AL481" s="178"/>
      <c r="AM481" s="178"/>
      <c r="AN481" s="178"/>
      <c r="AO481" s="178"/>
      <c r="AP481" s="170"/>
      <c r="AY481" s="58"/>
      <c r="AZ481" s="178"/>
      <c r="BA481" s="178"/>
      <c r="BB481" s="178"/>
      <c r="BC481" s="178"/>
      <c r="BD481" s="178"/>
      <c r="BE481" s="178"/>
      <c r="BF481" s="170"/>
      <c r="BG481" s="178"/>
      <c r="BH481" s="178"/>
      <c r="BI481" s="178"/>
      <c r="BJ481" s="178"/>
      <c r="BK481" s="178"/>
      <c r="BL481" s="178"/>
      <c r="BM481" s="178"/>
      <c r="BN481" s="170"/>
      <c r="BW481" s="58"/>
      <c r="BX481" s="178"/>
      <c r="BY481" s="178"/>
      <c r="BZ481" s="178"/>
      <c r="CA481" s="178"/>
      <c r="CB481" s="178"/>
      <c r="CC481" s="170"/>
      <c r="CE481" s="58"/>
      <c r="CF481" s="178"/>
      <c r="CG481" s="178"/>
      <c r="CH481" s="178"/>
      <c r="CI481" s="178"/>
      <c r="CJ481" s="178"/>
      <c r="CK481" s="178"/>
      <c r="CL481" s="170"/>
      <c r="CU481" s="58"/>
      <c r="CV481" s="178"/>
      <c r="CW481" s="178"/>
      <c r="CX481" s="178"/>
      <c r="CY481" s="178"/>
      <c r="CZ481" s="178"/>
      <c r="DA481" s="178"/>
      <c r="DB481" s="170"/>
      <c r="DC481" s="58"/>
      <c r="DD481" s="178"/>
      <c r="DE481" s="178"/>
      <c r="DF481" s="178"/>
      <c r="DG481" s="178"/>
      <c r="DH481" s="178"/>
      <c r="DI481" s="178"/>
      <c r="DJ481" s="170"/>
      <c r="DS481" s="58"/>
      <c r="DT481" s="178"/>
      <c r="DU481" s="178"/>
      <c r="DV481" s="178"/>
      <c r="DW481" s="178"/>
      <c r="DX481" s="178"/>
      <c r="DY481" s="178"/>
      <c r="DZ481" s="170"/>
      <c r="EA481" s="58"/>
      <c r="EB481" s="178"/>
      <c r="EC481" s="178"/>
      <c r="ED481" s="178"/>
      <c r="EE481" s="178"/>
      <c r="EF481" s="178"/>
      <c r="EG481" s="178"/>
      <c r="EH481" s="170"/>
      <c r="EQ481" s="58"/>
      <c r="ER481" s="178"/>
      <c r="ES481" s="178"/>
      <c r="ET481" s="178"/>
      <c r="EU481" s="178"/>
      <c r="EV481" s="178"/>
      <c r="EW481" s="178"/>
      <c r="EX481" s="170"/>
      <c r="EY481" s="58"/>
      <c r="EZ481" s="178"/>
      <c r="FA481" s="178"/>
      <c r="FB481" s="178"/>
      <c r="FC481" s="178"/>
      <c r="FD481" s="178"/>
      <c r="FE481" s="178"/>
      <c r="FF481" s="170"/>
    </row>
    <row r="482" customFormat="false" ht="14.65" hidden="false" customHeight="false" outlineLevel="0" collapsed="false">
      <c r="A482" s="58"/>
      <c r="B482" s="178"/>
      <c r="C482" s="178"/>
      <c r="D482" s="178"/>
      <c r="E482" s="178"/>
      <c r="F482" s="178"/>
      <c r="G482" s="178"/>
      <c r="H482" s="178"/>
      <c r="I482" s="170"/>
      <c r="T482" s="58"/>
      <c r="U482" s="178"/>
      <c r="V482" s="178"/>
      <c r="W482" s="178"/>
      <c r="X482" s="178"/>
      <c r="Y482" s="178"/>
      <c r="Z482" s="170"/>
      <c r="AI482" s="58"/>
      <c r="AJ482" s="178"/>
      <c r="AK482" s="178"/>
      <c r="AL482" s="178"/>
      <c r="AM482" s="178"/>
      <c r="AN482" s="178"/>
      <c r="AO482" s="178"/>
      <c r="AP482" s="170"/>
      <c r="AY482" s="58"/>
      <c r="AZ482" s="178"/>
      <c r="BA482" s="178"/>
      <c r="BB482" s="178"/>
      <c r="BC482" s="178"/>
      <c r="BD482" s="178"/>
      <c r="BE482" s="178"/>
      <c r="BF482" s="170"/>
      <c r="BG482" s="178"/>
      <c r="BH482" s="178"/>
      <c r="BI482" s="178"/>
      <c r="BJ482" s="178"/>
      <c r="BK482" s="178"/>
      <c r="BL482" s="178"/>
      <c r="BM482" s="178"/>
      <c r="BN482" s="170"/>
      <c r="BW482" s="58"/>
      <c r="BX482" s="178"/>
      <c r="BY482" s="178"/>
      <c r="BZ482" s="178"/>
      <c r="CA482" s="178"/>
      <c r="CB482" s="178"/>
      <c r="CC482" s="170"/>
      <c r="CE482" s="58"/>
      <c r="CF482" s="178"/>
      <c r="CG482" s="178"/>
      <c r="CH482" s="178"/>
      <c r="CI482" s="178"/>
      <c r="CJ482" s="178"/>
      <c r="CK482" s="178"/>
      <c r="CL482" s="170"/>
      <c r="CU482" s="58"/>
      <c r="CV482" s="178"/>
      <c r="CW482" s="178"/>
      <c r="CX482" s="178"/>
      <c r="CY482" s="178"/>
      <c r="CZ482" s="178"/>
      <c r="DA482" s="178"/>
      <c r="DB482" s="170"/>
      <c r="DC482" s="58"/>
      <c r="DD482" s="178"/>
      <c r="DE482" s="178"/>
      <c r="DF482" s="178"/>
      <c r="DG482" s="178"/>
      <c r="DH482" s="178"/>
      <c r="DI482" s="178"/>
      <c r="DJ482" s="170"/>
      <c r="DS482" s="58"/>
      <c r="DT482" s="178"/>
      <c r="DU482" s="178"/>
      <c r="DV482" s="178"/>
      <c r="DW482" s="178"/>
      <c r="DX482" s="178"/>
      <c r="DY482" s="178"/>
      <c r="DZ482" s="170"/>
      <c r="EA482" s="58"/>
      <c r="EB482" s="178"/>
      <c r="EC482" s="178"/>
      <c r="ED482" s="178"/>
      <c r="EE482" s="178"/>
      <c r="EF482" s="178"/>
      <c r="EG482" s="178"/>
      <c r="EH482" s="170"/>
      <c r="EQ482" s="58"/>
      <c r="ER482" s="178"/>
      <c r="ES482" s="178"/>
      <c r="ET482" s="178"/>
      <c r="EU482" s="178"/>
      <c r="EV482" s="178"/>
      <c r="EW482" s="178"/>
      <c r="EX482" s="170"/>
      <c r="EY482" s="58"/>
      <c r="EZ482" s="178"/>
      <c r="FA482" s="178"/>
      <c r="FB482" s="178"/>
      <c r="FC482" s="178"/>
      <c r="FD482" s="178"/>
      <c r="FE482" s="178"/>
      <c r="FF482" s="170"/>
    </row>
    <row r="483" customFormat="false" ht="14.65" hidden="false" customHeight="false" outlineLevel="0" collapsed="false">
      <c r="A483" s="58"/>
      <c r="B483" s="178"/>
      <c r="C483" s="178"/>
      <c r="D483" s="178"/>
      <c r="E483" s="178"/>
      <c r="F483" s="178"/>
      <c r="G483" s="178"/>
      <c r="H483" s="178"/>
      <c r="I483" s="170"/>
      <c r="T483" s="58"/>
      <c r="U483" s="178"/>
      <c r="V483" s="178"/>
      <c r="W483" s="178"/>
      <c r="X483" s="178"/>
      <c r="Y483" s="178"/>
      <c r="Z483" s="170"/>
      <c r="AI483" s="58"/>
      <c r="AJ483" s="178"/>
      <c r="AK483" s="178"/>
      <c r="AL483" s="178"/>
      <c r="AM483" s="178"/>
      <c r="AN483" s="178"/>
      <c r="AO483" s="178"/>
      <c r="AP483" s="170"/>
      <c r="AY483" s="58"/>
      <c r="AZ483" s="178"/>
      <c r="BA483" s="178"/>
      <c r="BB483" s="178"/>
      <c r="BC483" s="178"/>
      <c r="BD483" s="178"/>
      <c r="BE483" s="178"/>
      <c r="BF483" s="170"/>
      <c r="BG483" s="178"/>
      <c r="BH483" s="178"/>
      <c r="BI483" s="178"/>
      <c r="BK483" s="178"/>
      <c r="BL483" s="178"/>
      <c r="BM483" s="178"/>
      <c r="BN483" s="170"/>
      <c r="BW483" s="58"/>
      <c r="BX483" s="178"/>
      <c r="BY483" s="178"/>
      <c r="BZ483" s="178"/>
      <c r="CA483" s="178"/>
      <c r="CB483" s="178"/>
      <c r="CC483" s="170"/>
      <c r="CE483" s="58"/>
      <c r="CF483" s="178"/>
      <c r="CG483" s="178"/>
      <c r="CH483" s="178"/>
      <c r="CI483" s="178"/>
      <c r="CJ483" s="178"/>
      <c r="CK483" s="178"/>
      <c r="CL483" s="170"/>
      <c r="CU483" s="58"/>
      <c r="CV483" s="178"/>
      <c r="CW483" s="178"/>
      <c r="CX483" s="178"/>
      <c r="CY483" s="178"/>
      <c r="CZ483" s="178"/>
      <c r="DA483" s="178"/>
      <c r="DB483" s="170"/>
      <c r="DC483" s="58"/>
      <c r="DD483" s="178"/>
      <c r="DE483" s="178"/>
      <c r="DF483" s="178"/>
      <c r="DG483" s="178"/>
      <c r="DH483" s="178"/>
      <c r="DI483" s="178"/>
      <c r="DJ483" s="170"/>
      <c r="DS483" s="58"/>
      <c r="DT483" s="178"/>
      <c r="DU483" s="178"/>
      <c r="DV483" s="178"/>
      <c r="DW483" s="178"/>
      <c r="DX483" s="178"/>
      <c r="DY483" s="178"/>
      <c r="DZ483" s="170"/>
      <c r="EA483" s="58"/>
      <c r="EB483" s="178"/>
      <c r="EC483" s="178"/>
      <c r="ED483" s="178"/>
      <c r="EE483" s="178"/>
      <c r="EF483" s="178"/>
      <c r="EG483" s="178"/>
      <c r="EH483" s="170"/>
      <c r="EQ483" s="58"/>
      <c r="ER483" s="178"/>
      <c r="ES483" s="178"/>
      <c r="ET483" s="178"/>
      <c r="EU483" s="178"/>
      <c r="EV483" s="178"/>
      <c r="EW483" s="178"/>
      <c r="EX483" s="170"/>
      <c r="EY483" s="58"/>
      <c r="EZ483" s="178"/>
      <c r="FA483" s="178"/>
      <c r="FB483" s="178"/>
      <c r="FC483" s="178"/>
      <c r="FD483" s="178"/>
      <c r="FE483" s="178"/>
      <c r="FF483" s="170"/>
    </row>
    <row r="484" customFormat="false" ht="14.65" hidden="false" customHeight="false" outlineLevel="0" collapsed="false">
      <c r="A484" s="58"/>
      <c r="B484" s="178"/>
      <c r="C484" s="178"/>
      <c r="D484" s="178"/>
      <c r="E484" s="178"/>
      <c r="F484" s="178"/>
      <c r="G484" s="178"/>
      <c r="H484" s="178"/>
      <c r="I484" s="170"/>
      <c r="T484" s="58"/>
      <c r="U484" s="178"/>
      <c r="V484" s="178"/>
      <c r="W484" s="178"/>
      <c r="X484" s="178"/>
      <c r="Y484" s="178"/>
      <c r="Z484" s="170"/>
      <c r="AI484" s="58"/>
      <c r="AJ484" s="178"/>
      <c r="AK484" s="178"/>
      <c r="AL484" s="178"/>
      <c r="AM484" s="178"/>
      <c r="AN484" s="178"/>
      <c r="AO484" s="178"/>
      <c r="AP484" s="170"/>
      <c r="AY484" s="58"/>
      <c r="AZ484" s="178"/>
      <c r="BA484" s="178"/>
      <c r="BB484" s="178"/>
      <c r="BC484" s="178"/>
      <c r="BD484" s="178"/>
      <c r="BE484" s="178"/>
      <c r="BF484" s="170"/>
      <c r="BG484" s="178"/>
      <c r="BH484" s="178"/>
      <c r="BI484" s="178"/>
      <c r="BJ484" s="178"/>
      <c r="BK484" s="178"/>
      <c r="BL484" s="178"/>
      <c r="BM484" s="178"/>
      <c r="BN484" s="170"/>
      <c r="BW484" s="58"/>
      <c r="BX484" s="178"/>
      <c r="BY484" s="178"/>
      <c r="BZ484" s="178"/>
      <c r="CA484" s="178"/>
      <c r="CB484" s="178"/>
      <c r="CC484" s="170"/>
      <c r="CE484" s="58"/>
      <c r="CF484" s="178"/>
      <c r="CG484" s="178"/>
      <c r="CH484" s="178"/>
      <c r="CI484" s="178"/>
      <c r="CJ484" s="178"/>
      <c r="CK484" s="178"/>
      <c r="CL484" s="170"/>
      <c r="CU484" s="58"/>
      <c r="CV484" s="178"/>
      <c r="CW484" s="178"/>
      <c r="CX484" s="178"/>
      <c r="CY484" s="178"/>
      <c r="CZ484" s="178"/>
      <c r="DA484" s="178"/>
      <c r="DB484" s="170"/>
      <c r="DC484" s="58"/>
      <c r="DD484" s="178"/>
      <c r="DE484" s="178"/>
      <c r="DF484" s="178"/>
      <c r="DG484" s="178"/>
      <c r="DH484" s="178"/>
      <c r="DI484" s="178"/>
      <c r="DJ484" s="170"/>
      <c r="DS484" s="58"/>
      <c r="DT484" s="178"/>
      <c r="DU484" s="178"/>
      <c r="DV484" s="178"/>
      <c r="DW484" s="178"/>
      <c r="DX484" s="178"/>
      <c r="DY484" s="178"/>
      <c r="DZ484" s="170"/>
      <c r="EA484" s="58"/>
      <c r="EB484" s="178"/>
      <c r="EC484" s="178"/>
      <c r="ED484" s="178"/>
      <c r="EE484" s="178"/>
      <c r="EF484" s="178"/>
      <c r="EG484" s="178"/>
      <c r="EH484" s="170"/>
      <c r="EQ484" s="58"/>
      <c r="ER484" s="178"/>
      <c r="ES484" s="178"/>
      <c r="ET484" s="178"/>
      <c r="EU484" s="178"/>
      <c r="EV484" s="178"/>
      <c r="EW484" s="178"/>
      <c r="EX484" s="170"/>
      <c r="EY484" s="58"/>
      <c r="EZ484" s="178"/>
      <c r="FA484" s="178"/>
      <c r="FB484" s="178"/>
      <c r="FC484" s="178"/>
      <c r="FD484" s="178"/>
      <c r="FE484" s="178"/>
      <c r="FF484" s="170"/>
    </row>
    <row r="485" customFormat="false" ht="14.65" hidden="false" customHeight="false" outlineLevel="0" collapsed="false">
      <c r="A485" s="58"/>
      <c r="B485" s="178"/>
      <c r="C485" s="178"/>
      <c r="D485" s="178"/>
      <c r="E485" s="178"/>
      <c r="F485" s="178"/>
      <c r="G485" s="178"/>
      <c r="H485" s="178"/>
      <c r="I485" s="170"/>
      <c r="T485" s="58"/>
      <c r="U485" s="178"/>
      <c r="V485" s="178"/>
      <c r="W485" s="178"/>
      <c r="X485" s="178"/>
      <c r="Y485" s="178"/>
      <c r="Z485" s="170"/>
      <c r="AI485" s="58"/>
      <c r="AJ485" s="178"/>
      <c r="AK485" s="178"/>
      <c r="AL485" s="178"/>
      <c r="AM485" s="178"/>
      <c r="AN485" s="178"/>
      <c r="AO485" s="178"/>
      <c r="AP485" s="170"/>
      <c r="AY485" s="58"/>
      <c r="AZ485" s="178"/>
      <c r="BA485" s="178"/>
      <c r="BB485" s="178"/>
      <c r="BC485" s="178"/>
      <c r="BD485" s="178"/>
      <c r="BE485" s="178"/>
      <c r="BF485" s="170"/>
      <c r="BG485" s="178"/>
      <c r="BH485" s="178"/>
      <c r="BI485" s="178"/>
      <c r="BJ485" s="178"/>
      <c r="BK485" s="178"/>
      <c r="BL485" s="178"/>
      <c r="BM485" s="178"/>
      <c r="BN485" s="170"/>
      <c r="BW485" s="58"/>
      <c r="BX485" s="178"/>
      <c r="BY485" s="178"/>
      <c r="BZ485" s="178"/>
      <c r="CA485" s="178"/>
      <c r="CB485" s="178"/>
      <c r="CC485" s="170"/>
      <c r="CE485" s="58"/>
      <c r="CF485" s="178"/>
      <c r="CG485" s="178"/>
      <c r="CH485" s="178"/>
      <c r="CI485" s="178"/>
      <c r="CJ485" s="178"/>
      <c r="CK485" s="178"/>
      <c r="CL485" s="170"/>
      <c r="CU485" s="58"/>
      <c r="CV485" s="178"/>
      <c r="CW485" s="178"/>
      <c r="CX485" s="178"/>
      <c r="CY485" s="178"/>
      <c r="CZ485" s="178"/>
      <c r="DA485" s="178"/>
      <c r="DB485" s="170"/>
      <c r="DC485" s="58"/>
      <c r="DD485" s="178"/>
      <c r="DE485" s="178"/>
      <c r="DF485" s="178"/>
      <c r="DG485" s="178"/>
      <c r="DH485" s="178"/>
      <c r="DI485" s="178"/>
      <c r="DJ485" s="170"/>
      <c r="DS485" s="58"/>
      <c r="DT485" s="178"/>
      <c r="DU485" s="178"/>
      <c r="DV485" s="178"/>
      <c r="DW485" s="178"/>
      <c r="DX485" s="178"/>
      <c r="DY485" s="178"/>
      <c r="DZ485" s="170"/>
      <c r="EA485" s="58"/>
      <c r="EB485" s="178"/>
      <c r="EC485" s="178"/>
      <c r="ED485" s="178"/>
      <c r="EE485" s="178"/>
      <c r="EF485" s="178"/>
      <c r="EG485" s="178"/>
      <c r="EH485" s="170"/>
      <c r="EQ485" s="58"/>
      <c r="ER485" s="178"/>
      <c r="ES485" s="178"/>
      <c r="ET485" s="178"/>
      <c r="EU485" s="178"/>
      <c r="EV485" s="178"/>
      <c r="EW485" s="178"/>
      <c r="EX485" s="170"/>
      <c r="EY485" s="58"/>
      <c r="EZ485" s="178"/>
      <c r="FA485" s="178"/>
      <c r="FB485" s="178"/>
      <c r="FC485" s="178"/>
      <c r="FD485" s="178"/>
      <c r="FE485" s="178"/>
      <c r="FF485" s="170"/>
    </row>
    <row r="486" customFormat="false" ht="14.65" hidden="false" customHeight="false" outlineLevel="0" collapsed="false">
      <c r="A486" s="58"/>
      <c r="B486" s="178"/>
      <c r="C486" s="178"/>
      <c r="D486" s="178"/>
      <c r="E486" s="178"/>
      <c r="F486" s="178"/>
      <c r="G486" s="178"/>
      <c r="H486" s="178"/>
      <c r="I486" s="170"/>
      <c r="T486" s="60"/>
      <c r="U486" s="47"/>
      <c r="V486" s="47"/>
      <c r="W486" s="47" t="s">
        <v>598</v>
      </c>
      <c r="X486" s="47"/>
      <c r="Y486" s="47"/>
      <c r="Z486" s="172" t="n">
        <f aca="false">SUM(Z471:Z485)</f>
        <v>107</v>
      </c>
      <c r="AI486" s="60"/>
      <c r="AJ486" s="47"/>
      <c r="AK486" s="47"/>
      <c r="AL486" s="47"/>
      <c r="AM486" s="47"/>
      <c r="AN486" s="47" t="s">
        <v>598</v>
      </c>
      <c r="AO486" s="47"/>
      <c r="AP486" s="172" t="n">
        <f aca="false">SUM(AP471:AP485)</f>
        <v>1</v>
      </c>
      <c r="AY486" s="60"/>
      <c r="AZ486" s="47"/>
      <c r="BA486" s="47"/>
      <c r="BB486" s="47"/>
      <c r="BC486" s="47" t="s">
        <v>598</v>
      </c>
      <c r="BD486" s="47"/>
      <c r="BE486" s="47"/>
      <c r="BF486" s="172" t="n">
        <f aca="false">SUM(BF471:BF485)</f>
        <v>0</v>
      </c>
      <c r="BG486" s="47"/>
      <c r="BH486" s="47"/>
      <c r="BI486" s="47"/>
      <c r="BJ486" s="178" t="s">
        <v>598</v>
      </c>
      <c r="BK486" s="47"/>
      <c r="BL486" s="47"/>
      <c r="BM486" s="47"/>
      <c r="BN486" s="172" t="n">
        <f aca="false">SUM(BN471:BN485)</f>
        <v>0</v>
      </c>
      <c r="BW486" s="60"/>
      <c r="BX486" s="47"/>
      <c r="BY486" s="47"/>
      <c r="BZ486" s="47" t="s">
        <v>598</v>
      </c>
      <c r="CA486" s="47"/>
      <c r="CB486" s="47"/>
      <c r="CC486" s="172" t="n">
        <f aca="false">SUM(CC471:CC485)</f>
        <v>0</v>
      </c>
      <c r="CE486" s="60"/>
      <c r="CF486" s="47"/>
      <c r="CG486" s="47"/>
      <c r="CH486" s="47"/>
      <c r="CI486" s="47" t="s">
        <v>598</v>
      </c>
      <c r="CJ486" s="47"/>
      <c r="CK486" s="47"/>
      <c r="CL486" s="172" t="n">
        <f aca="false">SUM(CL471:CL485)</f>
        <v>0</v>
      </c>
      <c r="CU486" s="60"/>
      <c r="CV486" s="47"/>
      <c r="CW486" s="47"/>
      <c r="CX486" s="47"/>
      <c r="CY486" s="47" t="s">
        <v>598</v>
      </c>
      <c r="CZ486" s="47"/>
      <c r="DA486" s="47"/>
      <c r="DB486" s="172" t="n">
        <f aca="false">SUM(DB471:DB485)</f>
        <v>0</v>
      </c>
      <c r="DC486" s="60"/>
      <c r="DD486" s="47"/>
      <c r="DE486" s="47"/>
      <c r="DF486" s="47"/>
      <c r="DG486" s="47" t="s">
        <v>598</v>
      </c>
      <c r="DH486" s="47"/>
      <c r="DI486" s="47"/>
      <c r="DJ486" s="172" t="n">
        <f aca="false">SUM(DJ471:DJ485)</f>
        <v>0</v>
      </c>
      <c r="DS486" s="60"/>
      <c r="DT486" s="47"/>
      <c r="DU486" s="47"/>
      <c r="DV486" s="47"/>
      <c r="DW486" s="47" t="s">
        <v>598</v>
      </c>
      <c r="DX486" s="47"/>
      <c r="DY486" s="47"/>
      <c r="DZ486" s="172" t="n">
        <f aca="false">SUM(DZ471:DZ485)</f>
        <v>0</v>
      </c>
      <c r="EA486" s="60"/>
      <c r="EB486" s="47"/>
      <c r="EC486" s="47"/>
      <c r="ED486" s="47"/>
      <c r="EE486" s="47" t="s">
        <v>598</v>
      </c>
      <c r="EF486" s="47"/>
      <c r="EG486" s="47"/>
      <c r="EH486" s="172" t="n">
        <f aca="false">SUM(EH471:EH485)</f>
        <v>0</v>
      </c>
      <c r="EQ486" s="60"/>
      <c r="ER486" s="47"/>
      <c r="ES486" s="47"/>
      <c r="ET486" s="47"/>
      <c r="EU486" s="47" t="s">
        <v>598</v>
      </c>
      <c r="EV486" s="47"/>
      <c r="EW486" s="47"/>
      <c r="EX486" s="172" t="n">
        <f aca="false">SUM(EX471:EX485)</f>
        <v>0</v>
      </c>
      <c r="EY486" s="60"/>
      <c r="EZ486" s="47"/>
      <c r="FA486" s="47"/>
      <c r="FB486" s="47"/>
      <c r="FC486" s="47" t="s">
        <v>598</v>
      </c>
      <c r="FD486" s="47"/>
      <c r="FE486" s="47"/>
      <c r="FF486" s="172" t="n">
        <f aca="false">SUM(FF471:FF485)</f>
        <v>0</v>
      </c>
    </row>
    <row r="487" customFormat="false" ht="14.65" hidden="false" customHeight="false" outlineLevel="0" collapsed="false">
      <c r="A487" s="58"/>
      <c r="B487" s="178"/>
      <c r="C487" s="178"/>
      <c r="D487" s="178"/>
      <c r="E487" s="178"/>
      <c r="F487" s="178"/>
      <c r="G487" s="178"/>
      <c r="H487" s="178"/>
      <c r="I487" s="170"/>
      <c r="T487" s="195" t="s">
        <v>53</v>
      </c>
      <c r="U487" s="22"/>
      <c r="V487" s="185" t="s">
        <v>58</v>
      </c>
      <c r="W487" s="22"/>
      <c r="X487" s="22" t="s">
        <v>637</v>
      </c>
      <c r="Y487" s="22"/>
      <c r="Z487" s="23" t="s">
        <v>638</v>
      </c>
      <c r="AI487" s="195" t="s">
        <v>53</v>
      </c>
      <c r="AJ487" s="22"/>
      <c r="AK487" s="22" t="s">
        <v>62</v>
      </c>
      <c r="AL487" s="22"/>
      <c r="AM487" s="22" t="s">
        <v>637</v>
      </c>
      <c r="AN487" s="22"/>
      <c r="AO487" s="22" t="s">
        <v>638</v>
      </c>
      <c r="AP487" s="23"/>
      <c r="AY487" s="195" t="s">
        <v>53</v>
      </c>
      <c r="AZ487" s="22"/>
      <c r="BA487" s="22" t="s">
        <v>67</v>
      </c>
      <c r="BB487" s="22"/>
      <c r="BC487" s="22" t="s">
        <v>637</v>
      </c>
      <c r="BD487" s="22"/>
      <c r="BE487" s="22" t="s">
        <v>638</v>
      </c>
      <c r="BF487" s="23"/>
      <c r="BG487" s="22"/>
      <c r="BH487" s="22" t="s">
        <v>71</v>
      </c>
      <c r="BI487" s="22"/>
      <c r="BJ487" s="22" t="s">
        <v>637</v>
      </c>
      <c r="BK487" s="22"/>
      <c r="BL487" s="22" t="s">
        <v>638</v>
      </c>
      <c r="BM487" s="22"/>
      <c r="BN487" s="23"/>
      <c r="BW487" s="195" t="s">
        <v>53</v>
      </c>
      <c r="BX487" s="22"/>
      <c r="BY487" s="22" t="s">
        <v>75</v>
      </c>
      <c r="BZ487" s="22" t="s">
        <v>637</v>
      </c>
      <c r="CA487" s="22"/>
      <c r="CB487" s="22" t="s">
        <v>638</v>
      </c>
      <c r="CC487" s="23"/>
      <c r="CD487" s="22"/>
      <c r="CE487" s="195" t="s">
        <v>53</v>
      </c>
      <c r="CF487" s="22"/>
      <c r="CG487" s="22" t="s">
        <v>79</v>
      </c>
      <c r="CH487" s="22"/>
      <c r="CI487" s="22" t="s">
        <v>637</v>
      </c>
      <c r="CJ487" s="22"/>
      <c r="CK487" s="22" t="s">
        <v>638</v>
      </c>
      <c r="CL487" s="23"/>
      <c r="CU487" s="195" t="s">
        <v>53</v>
      </c>
      <c r="CV487" s="22"/>
      <c r="CW487" s="22" t="s">
        <v>60</v>
      </c>
      <c r="CX487" s="22"/>
      <c r="CY487" s="22" t="s">
        <v>637</v>
      </c>
      <c r="CZ487" s="22"/>
      <c r="DA487" s="22" t="s">
        <v>638</v>
      </c>
      <c r="DB487" s="23"/>
      <c r="DC487" s="195" t="s">
        <v>53</v>
      </c>
      <c r="DD487" s="22"/>
      <c r="DE487" s="22" t="s">
        <v>65</v>
      </c>
      <c r="DF487" s="22"/>
      <c r="DG487" s="22" t="s">
        <v>637</v>
      </c>
      <c r="DH487" s="22"/>
      <c r="DI487" s="22" t="s">
        <v>638</v>
      </c>
      <c r="DJ487" s="23"/>
      <c r="DS487" s="195" t="s">
        <v>53</v>
      </c>
      <c r="DT487" s="22"/>
      <c r="DU487" s="22" t="s">
        <v>69</v>
      </c>
      <c r="DV487" s="22"/>
      <c r="DW487" s="22" t="s">
        <v>637</v>
      </c>
      <c r="DX487" s="22"/>
      <c r="DY487" s="22" t="s">
        <v>638</v>
      </c>
      <c r="DZ487" s="23"/>
      <c r="EA487" s="195" t="s">
        <v>53</v>
      </c>
      <c r="EB487" s="22"/>
      <c r="EC487" s="22" t="s">
        <v>73</v>
      </c>
      <c r="ED487" s="22"/>
      <c r="EE487" s="22" t="s">
        <v>637</v>
      </c>
      <c r="EF487" s="22"/>
      <c r="EG487" s="22" t="s">
        <v>638</v>
      </c>
      <c r="EH487" s="23"/>
      <c r="EQ487" s="195" t="s">
        <v>53</v>
      </c>
      <c r="ER487" s="22"/>
      <c r="ES487" s="22" t="s">
        <v>77</v>
      </c>
      <c r="ET487" s="22"/>
      <c r="EU487" s="22" t="s">
        <v>637</v>
      </c>
      <c r="EV487" s="22"/>
      <c r="EW487" s="22" t="s">
        <v>638</v>
      </c>
      <c r="EX487" s="23"/>
      <c r="EY487" s="195" t="s">
        <v>53</v>
      </c>
      <c r="EZ487" s="22"/>
      <c r="FA487" s="22" t="s">
        <v>81</v>
      </c>
      <c r="FB487" s="22"/>
      <c r="FC487" s="22" t="s">
        <v>637</v>
      </c>
      <c r="FD487" s="22"/>
      <c r="FE487" s="22" t="s">
        <v>638</v>
      </c>
      <c r="FF487" s="23"/>
      <c r="FJ487" s="22"/>
    </row>
    <row r="488" customFormat="false" ht="14.65" hidden="false" customHeight="false" outlineLevel="0" collapsed="false">
      <c r="A488" s="58"/>
      <c r="B488" s="178" t="s">
        <v>610</v>
      </c>
      <c r="C488" s="178"/>
      <c r="D488" s="178"/>
      <c r="E488" s="178"/>
      <c r="F488" s="178"/>
      <c r="G488" s="178"/>
      <c r="H488" s="178"/>
      <c r="I488" s="170"/>
      <c r="T488" s="58" t="s">
        <v>540</v>
      </c>
      <c r="U488" s="178"/>
      <c r="V488" s="178"/>
      <c r="W488" s="178"/>
      <c r="X488" s="178" t="s">
        <v>336</v>
      </c>
      <c r="Y488" s="178" t="s">
        <v>541</v>
      </c>
      <c r="Z488" s="170"/>
      <c r="AI488" s="58" t="s">
        <v>542</v>
      </c>
      <c r="AJ488" s="178"/>
      <c r="AK488" s="178" t="s">
        <v>543</v>
      </c>
      <c r="AL488" s="178"/>
      <c r="AM488" s="178"/>
      <c r="AN488" s="178" t="s">
        <v>336</v>
      </c>
      <c r="AO488" s="178" t="s">
        <v>544</v>
      </c>
      <c r="AP488" s="170"/>
      <c r="AY488" s="58" t="s">
        <v>542</v>
      </c>
      <c r="AZ488" s="178"/>
      <c r="BA488" s="178" t="s">
        <v>543</v>
      </c>
      <c r="BB488" s="178"/>
      <c r="BC488" s="178"/>
      <c r="BD488" s="178" t="s">
        <v>336</v>
      </c>
      <c r="BE488" s="178" t="s">
        <v>541</v>
      </c>
      <c r="BF488" s="170"/>
      <c r="BG488" s="178"/>
      <c r="BH488" s="178" t="s">
        <v>543</v>
      </c>
      <c r="BI488" s="178"/>
      <c r="BJ488" s="178"/>
      <c r="BK488" s="178" t="s">
        <v>336</v>
      </c>
      <c r="BL488" s="178" t="s">
        <v>541</v>
      </c>
      <c r="BM488" s="178"/>
      <c r="BN488" s="170"/>
      <c r="BW488" s="58" t="s">
        <v>545</v>
      </c>
      <c r="BX488" s="178" t="s">
        <v>543</v>
      </c>
      <c r="BY488" s="178"/>
      <c r="BZ488" s="178"/>
      <c r="CA488" s="178" t="s">
        <v>336</v>
      </c>
      <c r="CB488" s="178" t="s">
        <v>541</v>
      </c>
      <c r="CC488" s="170"/>
      <c r="CE488" s="58" t="s">
        <v>542</v>
      </c>
      <c r="CF488" s="178"/>
      <c r="CG488" s="178" t="s">
        <v>543</v>
      </c>
      <c r="CH488" s="178"/>
      <c r="CI488" s="178"/>
      <c r="CJ488" s="178" t="s">
        <v>336</v>
      </c>
      <c r="CK488" s="178" t="s">
        <v>541</v>
      </c>
      <c r="CL488" s="170"/>
      <c r="CU488" s="58" t="s">
        <v>542</v>
      </c>
      <c r="CV488" s="178"/>
      <c r="CW488" s="178" t="s">
        <v>543</v>
      </c>
      <c r="CX488" s="178"/>
      <c r="CY488" s="178"/>
      <c r="CZ488" s="178" t="s">
        <v>336</v>
      </c>
      <c r="DA488" s="178" t="s">
        <v>541</v>
      </c>
      <c r="DB488" s="170"/>
      <c r="DC488" s="58" t="s">
        <v>542</v>
      </c>
      <c r="DD488" s="178"/>
      <c r="DE488" s="178" t="s">
        <v>543</v>
      </c>
      <c r="DF488" s="178"/>
      <c r="DG488" s="178"/>
      <c r="DH488" s="178" t="s">
        <v>336</v>
      </c>
      <c r="DI488" s="178" t="s">
        <v>547</v>
      </c>
      <c r="DJ488" s="170" t="s">
        <v>548</v>
      </c>
      <c r="DS488" s="58" t="s">
        <v>542</v>
      </c>
      <c r="DT488" s="178"/>
      <c r="DU488" s="178" t="s">
        <v>543</v>
      </c>
      <c r="DV488" s="178"/>
      <c r="DW488" s="178"/>
      <c r="DX488" s="178" t="s">
        <v>336</v>
      </c>
      <c r="DY488" s="178" t="s">
        <v>546</v>
      </c>
      <c r="DZ488" s="170"/>
      <c r="EA488" s="58" t="s">
        <v>542</v>
      </c>
      <c r="EB488" s="178"/>
      <c r="EC488" s="178" t="s">
        <v>543</v>
      </c>
      <c r="ED488" s="178"/>
      <c r="EE488" s="178"/>
      <c r="EF488" s="178" t="s">
        <v>336</v>
      </c>
      <c r="EG488" s="178" t="s">
        <v>546</v>
      </c>
      <c r="EH488" s="170"/>
      <c r="EQ488" s="58" t="s">
        <v>542</v>
      </c>
      <c r="ER488" s="178"/>
      <c r="ES488" s="178" t="s">
        <v>543</v>
      </c>
      <c r="ET488" s="178"/>
      <c r="EU488" s="178"/>
      <c r="EV488" s="178" t="s">
        <v>336</v>
      </c>
      <c r="EW488" s="178" t="s">
        <v>546</v>
      </c>
      <c r="EX488" s="170"/>
      <c r="EY488" s="58" t="s">
        <v>542</v>
      </c>
      <c r="EZ488" s="178"/>
      <c r="FA488" s="178" t="s">
        <v>543</v>
      </c>
      <c r="FB488" s="178"/>
      <c r="FC488" s="178"/>
      <c r="FD488" s="178" t="s">
        <v>336</v>
      </c>
      <c r="FE488" s="178" t="s">
        <v>546</v>
      </c>
      <c r="FF488" s="170"/>
    </row>
    <row r="489" customFormat="false" ht="14.65" hidden="false" customHeight="false" outlineLevel="0" collapsed="false">
      <c r="A489" s="58"/>
      <c r="B489" s="178"/>
      <c r="C489" s="178"/>
      <c r="D489" s="178"/>
      <c r="E489" s="178"/>
      <c r="F489" s="178"/>
      <c r="G489" s="178"/>
      <c r="H489" s="178"/>
      <c r="I489" s="170"/>
      <c r="T489" s="58"/>
      <c r="U489" s="178"/>
      <c r="V489" s="178"/>
      <c r="W489" s="178"/>
      <c r="X489" s="178"/>
      <c r="Y489" s="178"/>
      <c r="Z489" s="170"/>
      <c r="AI489" s="58"/>
      <c r="AJ489" s="178"/>
      <c r="AK489" s="178"/>
      <c r="AL489" s="178"/>
      <c r="AM489" s="178"/>
      <c r="AN489" s="178"/>
      <c r="AO489" s="178"/>
      <c r="AP489" s="170"/>
      <c r="AY489" s="58"/>
      <c r="AZ489" s="178"/>
      <c r="BA489" s="178"/>
      <c r="BB489" s="178"/>
      <c r="BC489" s="178"/>
      <c r="BD489" s="178"/>
      <c r="BE489" s="178"/>
      <c r="BF489" s="170"/>
      <c r="BG489" s="178"/>
      <c r="BH489" s="178"/>
      <c r="BI489" s="178"/>
      <c r="BJ489" s="178"/>
      <c r="BK489" s="178"/>
      <c r="BL489" s="178"/>
      <c r="BM489" s="178"/>
      <c r="BN489" s="170"/>
      <c r="BW489" s="58"/>
      <c r="BX489" s="178"/>
      <c r="BY489" s="178"/>
      <c r="BZ489" s="178"/>
      <c r="CA489" s="178"/>
      <c r="CB489" s="178"/>
      <c r="CC489" s="170"/>
      <c r="CE489" s="58"/>
      <c r="CF489" s="178"/>
      <c r="CG489" s="178"/>
      <c r="CH489" s="178"/>
      <c r="CI489" s="178"/>
      <c r="CJ489" s="178"/>
      <c r="CK489" s="178"/>
      <c r="CL489" s="170"/>
      <c r="CU489" s="58"/>
      <c r="CV489" s="178"/>
      <c r="CW489" s="178"/>
      <c r="CX489" s="178"/>
      <c r="CY489" s="178"/>
      <c r="CZ489" s="178"/>
      <c r="DA489" s="178"/>
      <c r="DB489" s="170"/>
      <c r="DC489" s="58"/>
      <c r="DD489" s="178"/>
      <c r="DE489" s="178"/>
      <c r="DF489" s="178"/>
      <c r="DG489" s="178"/>
      <c r="DH489" s="178"/>
      <c r="DI489" s="178"/>
      <c r="DJ489" s="170"/>
      <c r="DS489" s="58"/>
      <c r="DT489" s="178"/>
      <c r="DU489" s="178"/>
      <c r="DV489" s="178"/>
      <c r="DW489" s="178"/>
      <c r="DX489" s="178"/>
      <c r="DY489" s="178"/>
      <c r="DZ489" s="170"/>
      <c r="EA489" s="58"/>
      <c r="EB489" s="178"/>
      <c r="EC489" s="178"/>
      <c r="ED489" s="178"/>
      <c r="EE489" s="178"/>
      <c r="EF489" s="178"/>
      <c r="EG489" s="178"/>
      <c r="EH489" s="170"/>
      <c r="EQ489" s="58"/>
      <c r="ER489" s="178"/>
      <c r="ES489" s="178"/>
      <c r="ET489" s="178"/>
      <c r="EU489" s="178"/>
      <c r="EV489" s="178"/>
      <c r="EW489" s="178"/>
      <c r="EX489" s="170"/>
      <c r="EY489" s="58"/>
      <c r="EZ489" s="178"/>
      <c r="FA489" s="178"/>
      <c r="FB489" s="178"/>
      <c r="FC489" s="178"/>
      <c r="FD489" s="178"/>
      <c r="FE489" s="178"/>
      <c r="FF489" s="170"/>
    </row>
    <row r="490" customFormat="false" ht="14.65" hidden="false" customHeight="false" outlineLevel="0" collapsed="false">
      <c r="A490" s="58"/>
      <c r="B490" s="178" t="s">
        <v>608</v>
      </c>
      <c r="C490" s="178"/>
      <c r="D490" s="178"/>
      <c r="E490" s="178"/>
      <c r="F490" s="178"/>
      <c r="G490" s="178"/>
      <c r="H490" s="178"/>
      <c r="I490" s="170" t="n">
        <f aca="false">Z503+AP503+BF503+BN503+CC503+CL503+DJ503+DZ503+EH503+EX503+FF503+DB503</f>
        <v>1002</v>
      </c>
      <c r="T490" s="58" t="n">
        <v>1261</v>
      </c>
      <c r="U490" s="178" t="s">
        <v>639</v>
      </c>
      <c r="V490" s="178"/>
      <c r="W490" s="178"/>
      <c r="X490" s="190" t="n">
        <v>34335</v>
      </c>
      <c r="Y490" s="178"/>
      <c r="Z490" s="170" t="n">
        <v>500</v>
      </c>
      <c r="AI490" s="58"/>
      <c r="AJ490" s="178" t="n">
        <v>1255</v>
      </c>
      <c r="AK490" s="178"/>
      <c r="AL490" s="178" t="s">
        <v>639</v>
      </c>
      <c r="AM490" s="178"/>
      <c r="AN490" s="178"/>
      <c r="AO490" s="178"/>
      <c r="AP490" s="170" t="n">
        <v>1</v>
      </c>
      <c r="AY490" s="58" t="n">
        <v>222</v>
      </c>
      <c r="AZ490" s="178"/>
      <c r="BA490" s="178" t="s">
        <v>640</v>
      </c>
      <c r="BB490" s="178"/>
      <c r="BC490" s="178"/>
      <c r="BD490" s="190" t="n">
        <v>34414</v>
      </c>
      <c r="BE490" s="178"/>
      <c r="BF490" s="170"/>
      <c r="BG490" s="178"/>
      <c r="BH490" s="178" t="s">
        <v>639</v>
      </c>
      <c r="BI490" s="178"/>
      <c r="BJ490" s="178"/>
      <c r="BK490" s="178"/>
      <c r="BL490" s="190" t="n">
        <v>34425</v>
      </c>
      <c r="BM490" s="178"/>
      <c r="BN490" s="170"/>
      <c r="BW490" s="58" t="n">
        <v>1263</v>
      </c>
      <c r="BX490" s="178" t="s">
        <v>639</v>
      </c>
      <c r="BY490" s="178"/>
      <c r="BZ490" s="178"/>
      <c r="CA490" s="178"/>
      <c r="CB490" s="190" t="n">
        <v>34455</v>
      </c>
      <c r="CC490" s="170"/>
      <c r="CE490" s="58" t="n">
        <v>1275</v>
      </c>
      <c r="CF490" s="178"/>
      <c r="CG490" s="178" t="s">
        <v>639</v>
      </c>
      <c r="CH490" s="178"/>
      <c r="CI490" s="178"/>
      <c r="CJ490" s="178"/>
      <c r="CK490" s="190" t="n">
        <v>34486</v>
      </c>
      <c r="CL490" s="170"/>
      <c r="CU490" s="58" t="n">
        <v>1300</v>
      </c>
      <c r="CV490" s="178"/>
      <c r="CW490" s="178" t="s">
        <v>639</v>
      </c>
      <c r="CX490" s="178"/>
      <c r="CY490" s="178"/>
      <c r="CZ490" s="178"/>
      <c r="DA490" s="190" t="n">
        <v>34516</v>
      </c>
      <c r="DB490" s="170"/>
      <c r="DC490" s="58" t="n">
        <v>1348</v>
      </c>
      <c r="DD490" s="178"/>
      <c r="DE490" s="178" t="s">
        <v>639</v>
      </c>
      <c r="DF490" s="178"/>
      <c r="DG490" s="178"/>
      <c r="DH490" s="178"/>
      <c r="DI490" s="190" t="n">
        <v>34547</v>
      </c>
      <c r="DJ490" s="170"/>
      <c r="DS490" s="58" t="n">
        <v>1377</v>
      </c>
      <c r="DT490" s="178"/>
      <c r="DU490" s="178" t="s">
        <v>639</v>
      </c>
      <c r="DV490" s="178"/>
      <c r="DW490" s="178"/>
      <c r="DX490" s="178"/>
      <c r="DY490" s="190" t="n">
        <v>34578</v>
      </c>
      <c r="DZ490" s="170"/>
      <c r="EA490" s="58" t="n">
        <v>1420</v>
      </c>
      <c r="EB490" s="178"/>
      <c r="EC490" s="178" t="s">
        <v>639</v>
      </c>
      <c r="ED490" s="178"/>
      <c r="EE490" s="178"/>
      <c r="EF490" s="178"/>
      <c r="EG490" s="190" t="n">
        <v>34608</v>
      </c>
      <c r="EH490" s="170"/>
      <c r="EQ490" s="58" t="n">
        <v>1500</v>
      </c>
      <c r="ER490" s="178"/>
      <c r="ES490" s="178" t="s">
        <v>639</v>
      </c>
      <c r="ET490" s="178"/>
      <c r="EU490" s="178"/>
      <c r="EV490" s="178"/>
      <c r="EW490" s="190" t="n">
        <v>34639</v>
      </c>
      <c r="EX490" s="170"/>
      <c r="EY490" s="58"/>
      <c r="EZ490" s="178"/>
      <c r="FA490" s="178"/>
      <c r="FB490" s="178"/>
      <c r="FC490" s="178"/>
      <c r="FD490" s="178"/>
      <c r="FE490" s="178"/>
      <c r="FF490" s="170"/>
    </row>
    <row r="491" customFormat="false" ht="14.65" hidden="false" customHeight="false" outlineLevel="0" collapsed="false">
      <c r="A491" s="58"/>
      <c r="B491" s="178"/>
      <c r="C491" s="178"/>
      <c r="D491" s="178"/>
      <c r="E491" s="178"/>
      <c r="F491" s="178"/>
      <c r="G491" s="178"/>
      <c r="H491" s="178"/>
      <c r="I491" s="170"/>
      <c r="T491" s="58"/>
      <c r="U491" s="178"/>
      <c r="V491" s="178"/>
      <c r="W491" s="178"/>
      <c r="X491" s="178"/>
      <c r="Y491" s="178"/>
      <c r="Z491" s="170"/>
      <c r="AI491" s="58"/>
      <c r="AJ491" s="178"/>
      <c r="AK491" s="178"/>
      <c r="AL491" s="178"/>
      <c r="AM491" s="178"/>
      <c r="AN491" s="178"/>
      <c r="AO491" s="178"/>
      <c r="AP491" s="170"/>
      <c r="AY491" s="58"/>
      <c r="AZ491" s="178"/>
      <c r="BA491" s="178"/>
      <c r="BB491" s="178"/>
      <c r="BC491" s="178"/>
      <c r="BD491" s="178"/>
      <c r="BE491" s="178"/>
      <c r="BF491" s="170"/>
      <c r="BG491" s="178"/>
      <c r="BH491" s="178"/>
      <c r="BI491" s="178"/>
      <c r="BJ491" s="178"/>
      <c r="BK491" s="178"/>
      <c r="BL491" s="178"/>
      <c r="BM491" s="178"/>
      <c r="BN491" s="170"/>
      <c r="BW491" s="58"/>
      <c r="BX491" s="178"/>
      <c r="BY491" s="178"/>
      <c r="BZ491" s="178"/>
      <c r="CA491" s="178"/>
      <c r="CB491" s="178"/>
      <c r="CC491" s="170"/>
      <c r="CE491" s="58"/>
      <c r="CF491" s="178"/>
      <c r="CG491" s="178"/>
      <c r="CH491" s="178"/>
      <c r="CI491" s="178"/>
      <c r="CJ491" s="178"/>
      <c r="CK491" s="178"/>
      <c r="CL491" s="170"/>
      <c r="CU491" s="58"/>
      <c r="CV491" s="178"/>
      <c r="CW491" s="178"/>
      <c r="CX491" s="178"/>
      <c r="CY491" s="178"/>
      <c r="CZ491" s="178"/>
      <c r="DA491" s="178"/>
      <c r="DB491" s="170"/>
      <c r="DC491" s="58"/>
      <c r="DD491" s="178"/>
      <c r="DE491" s="178"/>
      <c r="DF491" s="178"/>
      <c r="DG491" s="178"/>
      <c r="DH491" s="178"/>
      <c r="DI491" s="178"/>
      <c r="DJ491" s="170"/>
      <c r="DS491" s="58"/>
      <c r="DT491" s="178"/>
      <c r="DU491" s="178"/>
      <c r="DV491" s="178"/>
      <c r="DW491" s="178"/>
      <c r="DX491" s="178"/>
      <c r="DY491" s="178"/>
      <c r="DZ491" s="170"/>
      <c r="EA491" s="58"/>
      <c r="EB491" s="178"/>
      <c r="EC491" s="178"/>
      <c r="ED491" s="178"/>
      <c r="EE491" s="178"/>
      <c r="EF491" s="178"/>
      <c r="EG491" s="178"/>
      <c r="EH491" s="170"/>
      <c r="EQ491" s="58"/>
      <c r="ER491" s="178"/>
      <c r="ES491" s="178"/>
      <c r="ET491" s="178"/>
      <c r="EU491" s="178"/>
      <c r="EV491" s="178"/>
      <c r="EW491" s="178"/>
      <c r="EX491" s="170"/>
      <c r="EY491" s="58" t="n">
        <v>1548</v>
      </c>
      <c r="EZ491" s="178"/>
      <c r="FA491" s="178" t="s">
        <v>639</v>
      </c>
      <c r="FB491" s="178"/>
      <c r="FC491" s="178"/>
      <c r="FD491" s="178"/>
      <c r="FE491" s="190" t="n">
        <v>34669</v>
      </c>
      <c r="FF491" s="170"/>
    </row>
    <row r="492" customFormat="false" ht="14.65" hidden="false" customHeight="false" outlineLevel="0" collapsed="false">
      <c r="A492" s="60"/>
      <c r="B492" s="47"/>
      <c r="C492" s="47"/>
      <c r="D492" s="47"/>
      <c r="E492" s="47"/>
      <c r="F492" s="47"/>
      <c r="G492" s="47"/>
      <c r="H492" s="47"/>
      <c r="I492" s="172"/>
      <c r="T492" s="58"/>
      <c r="U492" s="178"/>
      <c r="V492" s="178"/>
      <c r="W492" s="178"/>
      <c r="X492" s="178"/>
      <c r="Y492" s="178"/>
      <c r="Z492" s="170"/>
      <c r="AI492" s="58"/>
      <c r="AJ492" s="178"/>
      <c r="AK492" s="178"/>
      <c r="AL492" s="178"/>
      <c r="AM492" s="178"/>
      <c r="AN492" s="178"/>
      <c r="AO492" s="178"/>
      <c r="AP492" s="170"/>
      <c r="AY492" s="58" t="n">
        <v>1260</v>
      </c>
      <c r="AZ492" s="178"/>
      <c r="BA492" s="178" t="s">
        <v>639</v>
      </c>
      <c r="BB492" s="178"/>
      <c r="BC492" s="178"/>
      <c r="BD492" s="190" t="n">
        <v>34394</v>
      </c>
      <c r="BE492" s="178"/>
      <c r="BF492" s="170"/>
      <c r="BG492" s="178"/>
      <c r="BH492" s="178"/>
      <c r="BI492" s="178"/>
      <c r="BJ492" s="178"/>
      <c r="BK492" s="178"/>
      <c r="BL492" s="178"/>
      <c r="BM492" s="178"/>
      <c r="BN492" s="170"/>
      <c r="BW492" s="58"/>
      <c r="BX492" s="178"/>
      <c r="BY492" s="178"/>
      <c r="BZ492" s="178"/>
      <c r="CA492" s="178"/>
      <c r="CB492" s="178"/>
      <c r="CC492" s="170"/>
      <c r="CE492" s="58"/>
      <c r="CF492" s="178"/>
      <c r="CG492" s="178"/>
      <c r="CH492" s="178"/>
      <c r="CI492" s="178"/>
      <c r="CJ492" s="178"/>
      <c r="CK492" s="178"/>
      <c r="CL492" s="170"/>
      <c r="CU492" s="58"/>
      <c r="CV492" s="178"/>
      <c r="CW492" s="178"/>
      <c r="CX492" s="178"/>
      <c r="CY492" s="178"/>
      <c r="CZ492" s="178"/>
      <c r="DA492" s="178"/>
      <c r="DB492" s="170"/>
      <c r="DC492" s="58"/>
      <c r="DD492" s="178"/>
      <c r="DE492" s="178"/>
      <c r="DF492" s="178"/>
      <c r="DG492" s="178"/>
      <c r="DH492" s="178"/>
      <c r="DI492" s="178"/>
      <c r="DJ492" s="170"/>
      <c r="DS492" s="58"/>
      <c r="DT492" s="178"/>
      <c r="DU492" s="178"/>
      <c r="DV492" s="178"/>
      <c r="DW492" s="178"/>
      <c r="DX492" s="178"/>
      <c r="DY492" s="178"/>
      <c r="DZ492" s="170"/>
      <c r="EA492" s="58"/>
      <c r="EB492" s="178"/>
      <c r="EC492" s="178"/>
      <c r="ED492" s="178"/>
      <c r="EE492" s="178"/>
      <c r="EF492" s="178"/>
      <c r="EG492" s="178"/>
      <c r="EH492" s="170"/>
      <c r="EQ492" s="58"/>
      <c r="ER492" s="178"/>
      <c r="ES492" s="178"/>
      <c r="ET492" s="178"/>
      <c r="EU492" s="178"/>
      <c r="EV492" s="178"/>
      <c r="EW492" s="178"/>
      <c r="EX492" s="170"/>
      <c r="EY492" s="58"/>
      <c r="EZ492" s="178"/>
      <c r="FA492" s="178"/>
      <c r="FB492" s="178"/>
      <c r="FC492" s="178"/>
      <c r="FD492" s="178"/>
      <c r="FE492" s="178"/>
      <c r="FF492" s="170"/>
    </row>
    <row r="493" s="22" customFormat="true" ht="14.65" hidden="false" customHeight="false" outlineLevel="0" collapsed="false">
      <c r="C493" s="22" t="s">
        <v>641</v>
      </c>
      <c r="K493" s="0"/>
      <c r="L493" s="0"/>
      <c r="M493" s="0"/>
      <c r="N493" s="0"/>
      <c r="O493" s="0"/>
      <c r="P493" s="0"/>
      <c r="Q493" s="0"/>
      <c r="R493" s="0"/>
      <c r="S493" s="0"/>
      <c r="T493" s="58"/>
      <c r="U493" s="178"/>
      <c r="V493" s="178"/>
      <c r="W493" s="178"/>
      <c r="X493" s="178"/>
      <c r="Y493" s="178"/>
      <c r="Z493" s="170"/>
      <c r="AA493" s="0"/>
      <c r="AB493" s="0"/>
      <c r="AC493" s="0"/>
      <c r="AD493" s="0"/>
      <c r="AE493" s="0"/>
      <c r="AF493" s="0"/>
      <c r="AG493" s="0"/>
      <c r="AH493" s="0"/>
      <c r="AI493" s="58"/>
      <c r="AJ493" s="178"/>
      <c r="AK493" s="178"/>
      <c r="AL493" s="178"/>
      <c r="AM493" s="178"/>
      <c r="AN493" s="178"/>
      <c r="AO493" s="178"/>
      <c r="AP493" s="170"/>
      <c r="AQ493" s="5"/>
      <c r="AR493" s="5"/>
      <c r="AS493" s="5"/>
      <c r="AT493" s="5"/>
      <c r="AU493" s="5"/>
      <c r="AV493" s="5"/>
      <c r="AW493" s="5"/>
      <c r="AX493" s="5"/>
      <c r="AY493" s="58"/>
      <c r="AZ493" s="178"/>
      <c r="BA493" s="178"/>
      <c r="BB493" s="178"/>
      <c r="BC493" s="178"/>
      <c r="BD493" s="178"/>
      <c r="BE493" s="178"/>
      <c r="BF493" s="170"/>
      <c r="BG493" s="178"/>
      <c r="BH493" s="178"/>
      <c r="BI493" s="178"/>
      <c r="BJ493" s="178"/>
      <c r="BK493" s="178"/>
      <c r="BL493" s="178"/>
      <c r="BM493" s="178"/>
      <c r="BN493" s="170"/>
      <c r="BO493" s="5"/>
      <c r="BP493" s="5"/>
      <c r="BQ493" s="5"/>
      <c r="BR493" s="5"/>
      <c r="BS493" s="5"/>
      <c r="BT493" s="5"/>
      <c r="BU493" s="5"/>
      <c r="BV493" s="5"/>
      <c r="BW493" s="58"/>
      <c r="BX493" s="178"/>
      <c r="BY493" s="178"/>
      <c r="BZ493" s="178"/>
      <c r="CA493" s="178"/>
      <c r="CB493" s="178"/>
      <c r="CC493" s="170"/>
      <c r="CD493" s="5"/>
      <c r="CE493" s="58"/>
      <c r="CF493" s="178"/>
      <c r="CG493" s="178"/>
      <c r="CH493" s="178"/>
      <c r="CI493" s="178"/>
      <c r="CJ493" s="178"/>
      <c r="CK493" s="178"/>
      <c r="CL493" s="170"/>
      <c r="CM493" s="5"/>
      <c r="CN493" s="5"/>
      <c r="CO493" s="5"/>
      <c r="CP493" s="5"/>
      <c r="CQ493" s="5"/>
      <c r="CR493" s="5"/>
      <c r="CS493" s="5"/>
      <c r="CT493" s="5"/>
      <c r="CU493" s="58"/>
      <c r="CV493" s="178"/>
      <c r="CW493" s="178"/>
      <c r="CX493" s="178"/>
      <c r="CY493" s="178"/>
      <c r="CZ493" s="178"/>
      <c r="DA493" s="178"/>
      <c r="DB493" s="170"/>
      <c r="DC493" s="58"/>
      <c r="DD493" s="178"/>
      <c r="DE493" s="178"/>
      <c r="DF493" s="178"/>
      <c r="DG493" s="178"/>
      <c r="DH493" s="178"/>
      <c r="DI493" s="178"/>
      <c r="DJ493" s="170"/>
      <c r="DK493" s="5"/>
      <c r="DL493" s="5"/>
      <c r="DM493" s="5"/>
      <c r="DN493" s="5"/>
      <c r="DO493" s="5"/>
      <c r="DP493" s="5"/>
      <c r="DQ493" s="5"/>
      <c r="DR493" s="5"/>
      <c r="DS493" s="58"/>
      <c r="DT493" s="178"/>
      <c r="DU493" s="178"/>
      <c r="DV493" s="178"/>
      <c r="DW493" s="178"/>
      <c r="DX493" s="178"/>
      <c r="DY493" s="178"/>
      <c r="DZ493" s="170"/>
      <c r="EA493" s="58"/>
      <c r="EB493" s="178"/>
      <c r="EC493" s="178"/>
      <c r="ED493" s="178"/>
      <c r="EE493" s="178"/>
      <c r="EF493" s="178"/>
      <c r="EG493" s="178"/>
      <c r="EH493" s="170"/>
      <c r="EI493" s="5"/>
      <c r="EJ493" s="5"/>
      <c r="EK493" s="5"/>
      <c r="EL493" s="5"/>
      <c r="EM493" s="5"/>
      <c r="EN493" s="5"/>
      <c r="EO493" s="5"/>
      <c r="EP493" s="5"/>
      <c r="EQ493" s="58"/>
      <c r="ER493" s="178"/>
      <c r="ES493" s="178"/>
      <c r="ET493" s="178"/>
      <c r="EU493" s="178"/>
      <c r="EV493" s="178"/>
      <c r="EW493" s="178"/>
      <c r="EX493" s="170"/>
      <c r="EY493" s="58"/>
      <c r="EZ493" s="178"/>
      <c r="FA493" s="178"/>
      <c r="FB493" s="178"/>
      <c r="FC493" s="178"/>
      <c r="FD493" s="178"/>
      <c r="FE493" s="178"/>
      <c r="FF493" s="170"/>
      <c r="FG493" s="5"/>
      <c r="FH493" s="5"/>
      <c r="FI493" s="5"/>
      <c r="FJ493" s="5"/>
      <c r="FK493" s="5"/>
    </row>
    <row r="494" customFormat="false" ht="14.65" hidden="false" customHeight="false" outlineLevel="0" collapsed="false">
      <c r="A494" s="188"/>
      <c r="B494" s="133"/>
      <c r="C494" s="133" t="s">
        <v>601</v>
      </c>
      <c r="D494" s="133"/>
      <c r="E494" s="133"/>
      <c r="F494" s="192" t="s">
        <v>574</v>
      </c>
      <c r="G494" s="133"/>
      <c r="H494" s="133"/>
      <c r="I494" s="189"/>
      <c r="T494" s="58"/>
      <c r="U494" s="178"/>
      <c r="V494" s="178"/>
      <c r="W494" s="178"/>
      <c r="X494" s="178"/>
      <c r="Y494" s="178"/>
      <c r="Z494" s="170"/>
      <c r="AI494" s="58"/>
      <c r="AJ494" s="178"/>
      <c r="AK494" s="178"/>
      <c r="AL494" s="178"/>
      <c r="AM494" s="178"/>
      <c r="AN494" s="178"/>
      <c r="AO494" s="178"/>
      <c r="AP494" s="170"/>
      <c r="AY494" s="58"/>
      <c r="AZ494" s="178"/>
      <c r="BA494" s="178"/>
      <c r="BB494" s="178"/>
      <c r="BC494" s="178"/>
      <c r="BD494" s="178"/>
      <c r="BE494" s="178"/>
      <c r="BF494" s="170"/>
      <c r="BG494" s="178"/>
      <c r="BH494" s="178"/>
      <c r="BI494" s="178"/>
      <c r="BJ494" s="178"/>
      <c r="BK494" s="178"/>
      <c r="BL494" s="178"/>
      <c r="BM494" s="178"/>
      <c r="BN494" s="170"/>
      <c r="BW494" s="58"/>
      <c r="BX494" s="178"/>
      <c r="BY494" s="178"/>
      <c r="BZ494" s="178"/>
      <c r="CA494" s="178"/>
      <c r="CB494" s="178"/>
      <c r="CC494" s="170"/>
      <c r="CE494" s="58"/>
      <c r="CF494" s="178"/>
      <c r="CG494" s="178"/>
      <c r="CH494" s="178"/>
      <c r="CI494" s="178"/>
      <c r="CJ494" s="178"/>
      <c r="CK494" s="178"/>
      <c r="CL494" s="170"/>
      <c r="CU494" s="58"/>
      <c r="CV494" s="178"/>
      <c r="CW494" s="178"/>
      <c r="CX494" s="178"/>
      <c r="CY494" s="178"/>
      <c r="CZ494" s="178"/>
      <c r="DA494" s="178"/>
      <c r="DB494" s="170"/>
      <c r="DC494" s="58"/>
      <c r="DD494" s="178"/>
      <c r="DE494" s="178"/>
      <c r="DF494" s="178"/>
      <c r="DG494" s="178"/>
      <c r="DH494" s="178"/>
      <c r="DI494" s="178"/>
      <c r="DJ494" s="170"/>
      <c r="DS494" s="58"/>
      <c r="DT494" s="178"/>
      <c r="DU494" s="178"/>
      <c r="DV494" s="178"/>
      <c r="DW494" s="178"/>
      <c r="DX494" s="178"/>
      <c r="DY494" s="178"/>
      <c r="DZ494" s="170"/>
      <c r="EA494" s="58"/>
      <c r="EB494" s="178"/>
      <c r="EC494" s="178"/>
      <c r="ED494" s="178"/>
      <c r="EE494" s="178"/>
      <c r="EF494" s="178"/>
      <c r="EG494" s="178"/>
      <c r="EH494" s="170"/>
      <c r="EQ494" s="58"/>
      <c r="ER494" s="178"/>
      <c r="ES494" s="178"/>
      <c r="ET494" s="178"/>
      <c r="EU494" s="178"/>
      <c r="EV494" s="178"/>
      <c r="EW494" s="178"/>
      <c r="EX494" s="170"/>
      <c r="EY494" s="58"/>
      <c r="EZ494" s="178"/>
      <c r="FA494" s="178"/>
      <c r="FB494" s="178"/>
      <c r="FC494" s="178"/>
      <c r="FD494" s="178"/>
      <c r="FE494" s="178"/>
      <c r="FF494" s="170"/>
    </row>
    <row r="495" customFormat="false" ht="14.65" hidden="false" customHeight="false" outlineLevel="0" collapsed="false">
      <c r="A495" s="58"/>
      <c r="B495" s="178"/>
      <c r="C495" s="178"/>
      <c r="D495" s="178"/>
      <c r="E495" s="178"/>
      <c r="F495" s="178"/>
      <c r="G495" s="178"/>
      <c r="H495" s="178"/>
      <c r="I495" s="170"/>
      <c r="T495" s="58"/>
      <c r="U495" s="178"/>
      <c r="V495" s="178"/>
      <c r="W495" s="178"/>
      <c r="X495" s="178"/>
      <c r="Y495" s="178"/>
      <c r="Z495" s="170"/>
      <c r="AI495" s="58"/>
      <c r="AJ495" s="178"/>
      <c r="AK495" s="178"/>
      <c r="AL495" s="178"/>
      <c r="AM495" s="178"/>
      <c r="AN495" s="178"/>
      <c r="AO495" s="178"/>
      <c r="AP495" s="170"/>
      <c r="AY495" s="58"/>
      <c r="AZ495" s="178"/>
      <c r="BA495" s="178"/>
      <c r="BB495" s="178"/>
      <c r="BC495" s="178"/>
      <c r="BD495" s="178"/>
      <c r="BE495" s="178"/>
      <c r="BF495" s="170"/>
      <c r="BG495" s="178"/>
      <c r="BH495" s="178"/>
      <c r="BI495" s="178"/>
      <c r="BJ495" s="178"/>
      <c r="BK495" s="178"/>
      <c r="BL495" s="178"/>
      <c r="BM495" s="178"/>
      <c r="BN495" s="170"/>
      <c r="BW495" s="58"/>
      <c r="BX495" s="178"/>
      <c r="BY495" s="178"/>
      <c r="BZ495" s="178"/>
      <c r="CA495" s="178"/>
      <c r="CB495" s="178"/>
      <c r="CC495" s="170"/>
      <c r="CE495" s="58"/>
      <c r="CF495" s="178"/>
      <c r="CG495" s="178"/>
      <c r="CH495" s="178"/>
      <c r="CI495" s="178"/>
      <c r="CJ495" s="178"/>
      <c r="CK495" s="178"/>
      <c r="CL495" s="170"/>
      <c r="CU495" s="58"/>
      <c r="CV495" s="178"/>
      <c r="CW495" s="178"/>
      <c r="CX495" s="178"/>
      <c r="CY495" s="178"/>
      <c r="CZ495" s="178"/>
      <c r="DA495" s="178"/>
      <c r="DB495" s="170"/>
      <c r="DC495" s="58"/>
      <c r="DD495" s="178"/>
      <c r="DE495" s="178"/>
      <c r="DF495" s="178"/>
      <c r="DG495" s="178"/>
      <c r="DH495" s="178"/>
      <c r="DI495" s="178"/>
      <c r="DJ495" s="170"/>
      <c r="DS495" s="58"/>
      <c r="DT495" s="178"/>
      <c r="DU495" s="178"/>
      <c r="DV495" s="178"/>
      <c r="DW495" s="178"/>
      <c r="DX495" s="178"/>
      <c r="DY495" s="178"/>
      <c r="DZ495" s="170"/>
      <c r="EA495" s="58"/>
      <c r="EB495" s="178"/>
      <c r="EC495" s="178"/>
      <c r="ED495" s="178"/>
      <c r="EE495" s="178"/>
      <c r="EF495" s="178"/>
      <c r="EG495" s="178"/>
      <c r="EH495" s="170"/>
      <c r="EQ495" s="58"/>
      <c r="ER495" s="178"/>
      <c r="ES495" s="178"/>
      <c r="ET495" s="178"/>
      <c r="EU495" s="178"/>
      <c r="EV495" s="178"/>
      <c r="EW495" s="178"/>
      <c r="EX495" s="170"/>
      <c r="EY495" s="58"/>
      <c r="EZ495" s="178"/>
      <c r="FA495" s="178"/>
      <c r="FB495" s="178"/>
      <c r="FC495" s="178"/>
      <c r="FD495" s="178"/>
      <c r="FE495" s="178"/>
      <c r="FF495" s="170"/>
    </row>
    <row r="496" customFormat="false" ht="14.65" hidden="false" customHeight="false" outlineLevel="0" collapsed="false">
      <c r="A496" s="58"/>
      <c r="B496" s="178"/>
      <c r="C496" s="178"/>
      <c r="D496" s="178"/>
      <c r="E496" s="178"/>
      <c r="F496" s="178"/>
      <c r="G496" s="178"/>
      <c r="H496" s="178"/>
      <c r="I496" s="170"/>
      <c r="T496" s="58"/>
      <c r="U496" s="178"/>
      <c r="V496" s="178"/>
      <c r="W496" s="178"/>
      <c r="X496" s="178"/>
      <c r="Y496" s="178"/>
      <c r="Z496" s="170"/>
      <c r="AI496" s="58"/>
      <c r="AJ496" s="178"/>
      <c r="AK496" s="178"/>
      <c r="AL496" s="178"/>
      <c r="AM496" s="178"/>
      <c r="AN496" s="178"/>
      <c r="AO496" s="178"/>
      <c r="AP496" s="170"/>
      <c r="AY496" s="58"/>
      <c r="AZ496" s="178"/>
      <c r="BA496" s="178"/>
      <c r="BB496" s="178"/>
      <c r="BC496" s="178"/>
      <c r="BD496" s="178"/>
      <c r="BE496" s="178"/>
      <c r="BF496" s="170"/>
      <c r="BG496" s="178"/>
      <c r="BH496" s="178"/>
      <c r="BI496" s="178"/>
      <c r="BJ496" s="178"/>
      <c r="BK496" s="178"/>
      <c r="BL496" s="178"/>
      <c r="BM496" s="178"/>
      <c r="BN496" s="170"/>
      <c r="BW496" s="58"/>
      <c r="BX496" s="178"/>
      <c r="BY496" s="178"/>
      <c r="BZ496" s="178"/>
      <c r="CA496" s="178"/>
      <c r="CB496" s="178"/>
      <c r="CC496" s="170"/>
      <c r="CE496" s="58"/>
      <c r="CF496" s="178"/>
      <c r="CG496" s="178"/>
      <c r="CH496" s="178"/>
      <c r="CI496" s="178"/>
      <c r="CJ496" s="178"/>
      <c r="CK496" s="178"/>
      <c r="CL496" s="170"/>
      <c r="CU496" s="58"/>
      <c r="CV496" s="178"/>
      <c r="CW496" s="178"/>
      <c r="CX496" s="178"/>
      <c r="CY496" s="178"/>
      <c r="CZ496" s="178"/>
      <c r="DA496" s="178"/>
      <c r="DB496" s="170"/>
      <c r="DC496" s="58"/>
      <c r="DD496" s="178"/>
      <c r="DE496" s="178"/>
      <c r="DF496" s="178"/>
      <c r="DG496" s="178"/>
      <c r="DH496" s="178"/>
      <c r="DI496" s="178"/>
      <c r="DJ496" s="170"/>
      <c r="DS496" s="58"/>
      <c r="DT496" s="178"/>
      <c r="DU496" s="178"/>
      <c r="DV496" s="178"/>
      <c r="DW496" s="178"/>
      <c r="DX496" s="178"/>
      <c r="DY496" s="178"/>
      <c r="DZ496" s="170"/>
      <c r="EA496" s="58"/>
      <c r="EB496" s="178"/>
      <c r="EC496" s="178"/>
      <c r="ED496" s="178"/>
      <c r="EE496" s="178"/>
      <c r="EF496" s="178"/>
      <c r="EG496" s="178"/>
      <c r="EH496" s="170"/>
      <c r="EQ496" s="58"/>
      <c r="ER496" s="178"/>
      <c r="ES496" s="178"/>
      <c r="ET496" s="178"/>
      <c r="EU496" s="178"/>
      <c r="EV496" s="178"/>
      <c r="EW496" s="178"/>
      <c r="EX496" s="170"/>
      <c r="EY496" s="58"/>
      <c r="EZ496" s="178"/>
      <c r="FA496" s="178"/>
      <c r="FB496" s="178"/>
      <c r="FC496" s="178"/>
      <c r="FD496" s="178"/>
      <c r="FE496" s="178"/>
      <c r="FF496" s="170"/>
    </row>
    <row r="497" customFormat="false" ht="14.65" hidden="false" customHeight="false" outlineLevel="0" collapsed="false">
      <c r="A497" s="58"/>
      <c r="B497" s="178"/>
      <c r="C497" s="178"/>
      <c r="D497" s="178"/>
      <c r="E497" s="178"/>
      <c r="F497" s="178"/>
      <c r="G497" s="178"/>
      <c r="H497" s="178"/>
      <c r="I497" s="170"/>
      <c r="T497" s="58"/>
      <c r="U497" s="178"/>
      <c r="V497" s="178"/>
      <c r="W497" s="178"/>
      <c r="X497" s="178"/>
      <c r="Y497" s="178"/>
      <c r="Z497" s="170" t="n">
        <v>1</v>
      </c>
      <c r="AI497" s="58"/>
      <c r="AJ497" s="178"/>
      <c r="AK497" s="178"/>
      <c r="AL497" s="178"/>
      <c r="AM497" s="178"/>
      <c r="AN497" s="178"/>
      <c r="AO497" s="178"/>
      <c r="AP497" s="170"/>
      <c r="AY497" s="58"/>
      <c r="AZ497" s="178"/>
      <c r="BA497" s="178"/>
      <c r="BB497" s="178"/>
      <c r="BC497" s="178"/>
      <c r="BD497" s="178"/>
      <c r="BE497" s="178"/>
      <c r="BF497" s="170"/>
      <c r="BG497" s="178"/>
      <c r="BH497" s="178"/>
      <c r="BI497" s="178"/>
      <c r="BJ497" s="178"/>
      <c r="BK497" s="178"/>
      <c r="BL497" s="178"/>
      <c r="BM497" s="178"/>
      <c r="BN497" s="170"/>
      <c r="BW497" s="58"/>
      <c r="BX497" s="178"/>
      <c r="BY497" s="178"/>
      <c r="BZ497" s="178"/>
      <c r="CA497" s="178"/>
      <c r="CB497" s="178"/>
      <c r="CC497" s="170"/>
      <c r="CE497" s="58"/>
      <c r="CF497" s="178"/>
      <c r="CG497" s="178"/>
      <c r="CH497" s="178"/>
      <c r="CI497" s="178"/>
      <c r="CJ497" s="178"/>
      <c r="CK497" s="178"/>
      <c r="CL497" s="170"/>
      <c r="CU497" s="58"/>
      <c r="CV497" s="178"/>
      <c r="CW497" s="178"/>
      <c r="CX497" s="178"/>
      <c r="CY497" s="178"/>
      <c r="CZ497" s="178"/>
      <c r="DA497" s="178"/>
      <c r="DB497" s="170"/>
      <c r="DC497" s="58"/>
      <c r="DD497" s="178"/>
      <c r="DE497" s="178"/>
      <c r="DF497" s="178"/>
      <c r="DG497" s="178"/>
      <c r="DH497" s="178"/>
      <c r="DI497" s="178"/>
      <c r="DJ497" s="170"/>
      <c r="DS497" s="58"/>
      <c r="DT497" s="178"/>
      <c r="DU497" s="178"/>
      <c r="DV497" s="178"/>
      <c r="DW497" s="178"/>
      <c r="DX497" s="178"/>
      <c r="DY497" s="178"/>
      <c r="DZ497" s="170"/>
      <c r="EA497" s="58"/>
      <c r="EB497" s="178"/>
      <c r="EC497" s="178"/>
      <c r="ED497" s="178"/>
      <c r="EE497" s="178"/>
      <c r="EF497" s="178"/>
      <c r="EG497" s="178"/>
      <c r="EH497" s="170"/>
      <c r="EQ497" s="58"/>
      <c r="ER497" s="178"/>
      <c r="ES497" s="178"/>
      <c r="ET497" s="178"/>
      <c r="EU497" s="178"/>
      <c r="EV497" s="178"/>
      <c r="EW497" s="178"/>
      <c r="EX497" s="170"/>
      <c r="EY497" s="58"/>
      <c r="EZ497" s="178"/>
      <c r="FA497" s="178"/>
      <c r="FB497" s="178"/>
      <c r="FC497" s="178"/>
      <c r="FD497" s="178"/>
      <c r="FE497" s="178"/>
      <c r="FF497" s="170"/>
      <c r="FK497" s="22"/>
    </row>
    <row r="498" customFormat="false" ht="14.65" hidden="false" customHeight="false" outlineLevel="0" collapsed="false">
      <c r="A498" s="58"/>
      <c r="B498" s="178"/>
      <c r="C498" s="178"/>
      <c r="D498" s="178"/>
      <c r="E498" s="178"/>
      <c r="F498" s="178"/>
      <c r="G498" s="178"/>
      <c r="H498" s="178"/>
      <c r="I498" s="170"/>
      <c r="T498" s="58"/>
      <c r="U498" s="178"/>
      <c r="V498" s="178"/>
      <c r="W498" s="178"/>
      <c r="X498" s="178"/>
      <c r="Y498" s="178"/>
      <c r="Z498" s="170"/>
      <c r="AI498" s="58"/>
      <c r="AJ498" s="178"/>
      <c r="AK498" s="178"/>
      <c r="AL498" s="178"/>
      <c r="AM498" s="178"/>
      <c r="AN498" s="178"/>
      <c r="AO498" s="178"/>
      <c r="AP498" s="170"/>
      <c r="AY498" s="58"/>
      <c r="AZ498" s="178"/>
      <c r="BA498" s="178"/>
      <c r="BB498" s="178"/>
      <c r="BC498" s="178"/>
      <c r="BD498" s="178"/>
      <c r="BE498" s="178"/>
      <c r="BF498" s="170"/>
      <c r="BG498" s="178"/>
      <c r="BH498" s="178"/>
      <c r="BI498" s="178"/>
      <c r="BJ498" s="178"/>
      <c r="BK498" s="178"/>
      <c r="BL498" s="178"/>
      <c r="BM498" s="178"/>
      <c r="BN498" s="170"/>
      <c r="BW498" s="58"/>
      <c r="BX498" s="178"/>
      <c r="BY498" s="178"/>
      <c r="BZ498" s="178"/>
      <c r="CA498" s="178"/>
      <c r="CB498" s="178"/>
      <c r="CC498" s="170"/>
      <c r="CE498" s="58"/>
      <c r="CF498" s="178"/>
      <c r="CG498" s="178"/>
      <c r="CH498" s="178"/>
      <c r="CI498" s="178"/>
      <c r="CJ498" s="178"/>
      <c r="CK498" s="178"/>
      <c r="CL498" s="170"/>
      <c r="CU498" s="58"/>
      <c r="CV498" s="178"/>
      <c r="CW498" s="178"/>
      <c r="CX498" s="178"/>
      <c r="CY498" s="178"/>
      <c r="CZ498" s="178"/>
      <c r="DA498" s="178"/>
      <c r="DB498" s="170"/>
      <c r="DC498" s="58"/>
      <c r="DD498" s="178"/>
      <c r="DE498" s="178"/>
      <c r="DF498" s="178"/>
      <c r="DG498" s="178"/>
      <c r="DH498" s="178"/>
      <c r="DI498" s="178"/>
      <c r="DJ498" s="170"/>
      <c r="DS498" s="58"/>
      <c r="DT498" s="178"/>
      <c r="DU498" s="178"/>
      <c r="DV498" s="178"/>
      <c r="DW498" s="178"/>
      <c r="DX498" s="178"/>
      <c r="DY498" s="178"/>
      <c r="DZ498" s="170"/>
      <c r="EA498" s="58"/>
      <c r="EB498" s="178"/>
      <c r="EC498" s="178"/>
      <c r="ED498" s="178"/>
      <c r="EE498" s="178"/>
      <c r="EF498" s="178"/>
      <c r="EG498" s="178"/>
      <c r="EH498" s="170"/>
      <c r="EQ498" s="58"/>
      <c r="ER498" s="178"/>
      <c r="ES498" s="178"/>
      <c r="ET498" s="178"/>
      <c r="EU498" s="178"/>
      <c r="EV498" s="178"/>
      <c r="EW498" s="178"/>
      <c r="EX498" s="170"/>
      <c r="EY498" s="58"/>
      <c r="EZ498" s="178"/>
      <c r="FA498" s="178"/>
      <c r="FB498" s="178"/>
      <c r="FC498" s="178"/>
      <c r="FD498" s="178"/>
      <c r="FE498" s="178"/>
      <c r="FF498" s="170"/>
    </row>
    <row r="499" customFormat="false" ht="14.65" hidden="false" customHeight="false" outlineLevel="0" collapsed="false">
      <c r="A499" s="58"/>
      <c r="B499" s="178"/>
      <c r="C499" s="178"/>
      <c r="D499" s="178"/>
      <c r="E499" s="178"/>
      <c r="F499" s="178"/>
      <c r="G499" s="178"/>
      <c r="H499" s="178"/>
      <c r="I499" s="170"/>
      <c r="T499" s="58"/>
      <c r="U499" s="178"/>
      <c r="V499" s="178"/>
      <c r="W499" s="178"/>
      <c r="X499" s="178"/>
      <c r="Y499" s="178"/>
      <c r="Z499" s="170"/>
      <c r="AI499" s="58"/>
      <c r="AJ499" s="178"/>
      <c r="AK499" s="178"/>
      <c r="AL499" s="178"/>
      <c r="AM499" s="178"/>
      <c r="AN499" s="178"/>
      <c r="AO499" s="178"/>
      <c r="AP499" s="170"/>
      <c r="AY499" s="58"/>
      <c r="AZ499" s="178"/>
      <c r="BA499" s="178"/>
      <c r="BB499" s="178"/>
      <c r="BC499" s="178"/>
      <c r="BD499" s="178"/>
      <c r="BE499" s="178"/>
      <c r="BF499" s="170"/>
      <c r="BG499" s="178"/>
      <c r="BH499" s="178"/>
      <c r="BI499" s="178"/>
      <c r="BJ499" s="178"/>
      <c r="BK499" s="178"/>
      <c r="BL499" s="178"/>
      <c r="BM499" s="178"/>
      <c r="BN499" s="170"/>
      <c r="BW499" s="58"/>
      <c r="BX499" s="178"/>
      <c r="BY499" s="178"/>
      <c r="BZ499" s="178"/>
      <c r="CA499" s="178"/>
      <c r="CB499" s="178"/>
      <c r="CC499" s="170"/>
      <c r="CE499" s="58"/>
      <c r="CF499" s="178"/>
      <c r="CG499" s="178"/>
      <c r="CH499" s="178"/>
      <c r="CI499" s="178"/>
      <c r="CJ499" s="178"/>
      <c r="CK499" s="178"/>
      <c r="CL499" s="170"/>
      <c r="CU499" s="58"/>
      <c r="CV499" s="178"/>
      <c r="CW499" s="178"/>
      <c r="CX499" s="178"/>
      <c r="CY499" s="178"/>
      <c r="CZ499" s="178"/>
      <c r="DA499" s="178"/>
      <c r="DB499" s="170"/>
      <c r="DC499" s="58"/>
      <c r="DD499" s="178"/>
      <c r="DE499" s="178"/>
      <c r="DF499" s="178"/>
      <c r="DG499" s="178"/>
      <c r="DH499" s="178"/>
      <c r="DI499" s="178"/>
      <c r="DJ499" s="170"/>
      <c r="DS499" s="58"/>
      <c r="DT499" s="178"/>
      <c r="DU499" s="178"/>
      <c r="DV499" s="178"/>
      <c r="DW499" s="178"/>
      <c r="DX499" s="178"/>
      <c r="DY499" s="178"/>
      <c r="DZ499" s="170"/>
      <c r="EA499" s="58"/>
      <c r="EB499" s="178"/>
      <c r="EC499" s="178"/>
      <c r="ED499" s="178"/>
      <c r="EE499" s="178"/>
      <c r="EF499" s="178"/>
      <c r="EG499" s="178"/>
      <c r="EH499" s="170"/>
      <c r="EQ499" s="58"/>
      <c r="ER499" s="178"/>
      <c r="ES499" s="178"/>
      <c r="ET499" s="178"/>
      <c r="EU499" s="178"/>
      <c r="EV499" s="178"/>
      <c r="EW499" s="178"/>
      <c r="EX499" s="170"/>
      <c r="EY499" s="58"/>
      <c r="EZ499" s="178"/>
      <c r="FA499" s="178"/>
      <c r="FB499" s="178"/>
      <c r="FC499" s="178"/>
      <c r="FD499" s="178"/>
      <c r="FE499" s="178"/>
      <c r="FF499" s="170"/>
    </row>
    <row r="500" customFormat="false" ht="14.65" hidden="false" customHeight="false" outlineLevel="0" collapsed="false">
      <c r="A500" s="58"/>
      <c r="B500" s="178"/>
      <c r="C500" s="178"/>
      <c r="D500" s="178"/>
      <c r="E500" s="178"/>
      <c r="F500" s="178"/>
      <c r="G500" s="178"/>
      <c r="H500" s="178"/>
      <c r="I500" s="170"/>
      <c r="T500" s="58"/>
      <c r="U500" s="178"/>
      <c r="V500" s="178"/>
      <c r="W500" s="178"/>
      <c r="X500" s="178"/>
      <c r="Y500" s="178"/>
      <c r="Z500" s="170"/>
      <c r="AI500" s="58"/>
      <c r="AJ500" s="178"/>
      <c r="AK500" s="178"/>
      <c r="AL500" s="178"/>
      <c r="AM500" s="178"/>
      <c r="AN500" s="178"/>
      <c r="AO500" s="178"/>
      <c r="AP500" s="170"/>
      <c r="AY500" s="58"/>
      <c r="AZ500" s="178"/>
      <c r="BA500" s="178"/>
      <c r="BB500" s="178"/>
      <c r="BC500" s="178"/>
      <c r="BD500" s="178"/>
      <c r="BE500" s="178"/>
      <c r="BF500" s="170"/>
      <c r="BG500" s="178"/>
      <c r="BH500" s="178"/>
      <c r="BI500" s="178"/>
      <c r="BJ500" s="178"/>
      <c r="BK500" s="178"/>
      <c r="BL500" s="178"/>
      <c r="BM500" s="178"/>
      <c r="BN500" s="170"/>
      <c r="BW500" s="58"/>
      <c r="BX500" s="178"/>
      <c r="BY500" s="178"/>
      <c r="BZ500" s="178"/>
      <c r="CA500" s="178"/>
      <c r="CB500" s="178"/>
      <c r="CC500" s="170"/>
      <c r="CE500" s="58"/>
      <c r="CF500" s="178"/>
      <c r="CG500" s="178"/>
      <c r="CH500" s="178"/>
      <c r="CI500" s="178"/>
      <c r="CJ500" s="178"/>
      <c r="CK500" s="178"/>
      <c r="CL500" s="170"/>
      <c r="CU500" s="58"/>
      <c r="CV500" s="178"/>
      <c r="CW500" s="178"/>
      <c r="CX500" s="178"/>
      <c r="CY500" s="178"/>
      <c r="CZ500" s="178"/>
      <c r="DA500" s="178"/>
      <c r="DB500" s="170"/>
      <c r="DC500" s="58"/>
      <c r="DD500" s="178"/>
      <c r="DE500" s="178"/>
      <c r="DF500" s="178"/>
      <c r="DG500" s="178"/>
      <c r="DH500" s="178"/>
      <c r="DI500" s="178"/>
      <c r="DJ500" s="170"/>
      <c r="DS500" s="58"/>
      <c r="DT500" s="178"/>
      <c r="DU500" s="178"/>
      <c r="DV500" s="178"/>
      <c r="DW500" s="178"/>
      <c r="DX500" s="178"/>
      <c r="DY500" s="178"/>
      <c r="DZ500" s="170"/>
      <c r="EA500" s="58"/>
      <c r="EB500" s="178"/>
      <c r="EC500" s="178"/>
      <c r="ED500" s="178"/>
      <c r="EE500" s="178"/>
      <c r="EF500" s="178"/>
      <c r="EG500" s="178"/>
      <c r="EH500" s="170"/>
      <c r="EQ500" s="58"/>
      <c r="ER500" s="178"/>
      <c r="ES500" s="178"/>
      <c r="ET500" s="178"/>
      <c r="EU500" s="178"/>
      <c r="EV500" s="178"/>
      <c r="EW500" s="178"/>
      <c r="EX500" s="170"/>
      <c r="EY500" s="58"/>
      <c r="EZ500" s="178"/>
      <c r="FA500" s="178"/>
      <c r="FB500" s="178"/>
      <c r="FC500" s="178"/>
      <c r="FD500" s="178"/>
      <c r="FE500" s="178"/>
      <c r="FF500" s="170"/>
    </row>
    <row r="501" customFormat="false" ht="14.65" hidden="false" customHeight="false" outlineLevel="0" collapsed="false">
      <c r="A501" s="58"/>
      <c r="B501" s="178"/>
      <c r="C501" s="178"/>
      <c r="D501" s="178"/>
      <c r="E501" s="178"/>
      <c r="F501" s="178"/>
      <c r="G501" s="178"/>
      <c r="H501" s="178"/>
      <c r="I501" s="170"/>
      <c r="T501" s="58"/>
      <c r="U501" s="178"/>
      <c r="V501" s="178"/>
      <c r="W501" s="178"/>
      <c r="X501" s="178"/>
      <c r="Y501" s="178"/>
      <c r="Z501" s="170" t="n">
        <v>500</v>
      </c>
      <c r="AI501" s="58"/>
      <c r="AJ501" s="178"/>
      <c r="AK501" s="178"/>
      <c r="AL501" s="178"/>
      <c r="AM501" s="178"/>
      <c r="AN501" s="178"/>
      <c r="AO501" s="178"/>
      <c r="AP501" s="170"/>
      <c r="AY501" s="58"/>
      <c r="AZ501" s="178"/>
      <c r="BA501" s="178"/>
      <c r="BB501" s="178"/>
      <c r="BC501" s="178"/>
      <c r="BD501" s="178"/>
      <c r="BE501" s="178"/>
      <c r="BF501" s="170"/>
      <c r="BG501" s="178"/>
      <c r="BH501" s="178"/>
      <c r="BI501" s="178"/>
      <c r="BJ501" s="178"/>
      <c r="BK501" s="178"/>
      <c r="BL501" s="178"/>
      <c r="BM501" s="178"/>
      <c r="BN501" s="170"/>
      <c r="BW501" s="58"/>
      <c r="BX501" s="178"/>
      <c r="BY501" s="178"/>
      <c r="BZ501" s="178"/>
      <c r="CA501" s="178"/>
      <c r="CB501" s="178"/>
      <c r="CC501" s="170"/>
      <c r="CE501" s="58"/>
      <c r="CF501" s="178"/>
      <c r="CG501" s="178"/>
      <c r="CH501" s="178"/>
      <c r="CI501" s="178"/>
      <c r="CJ501" s="178"/>
      <c r="CK501" s="178"/>
      <c r="CL501" s="170"/>
      <c r="CU501" s="58"/>
      <c r="CV501" s="178"/>
      <c r="CW501" s="178"/>
      <c r="CX501" s="178"/>
      <c r="CY501" s="178"/>
      <c r="CZ501" s="178"/>
      <c r="DA501" s="178"/>
      <c r="DB501" s="170"/>
      <c r="DC501" s="58"/>
      <c r="DD501" s="178"/>
      <c r="DE501" s="178"/>
      <c r="DF501" s="178"/>
      <c r="DG501" s="178"/>
      <c r="DH501" s="178"/>
      <c r="DI501" s="178"/>
      <c r="DJ501" s="170"/>
      <c r="DS501" s="58"/>
      <c r="DT501" s="178"/>
      <c r="DU501" s="178"/>
      <c r="DV501" s="178"/>
      <c r="DW501" s="178"/>
      <c r="DX501" s="178"/>
      <c r="DY501" s="178"/>
      <c r="DZ501" s="170"/>
      <c r="EA501" s="58"/>
      <c r="EB501" s="178"/>
      <c r="EC501" s="178"/>
      <c r="ED501" s="178"/>
      <c r="EE501" s="178"/>
      <c r="EF501" s="178"/>
      <c r="EG501" s="178"/>
      <c r="EH501" s="170"/>
      <c r="EQ501" s="58"/>
      <c r="ER501" s="178"/>
      <c r="ES501" s="178"/>
      <c r="ET501" s="178"/>
      <c r="EU501" s="178"/>
      <c r="EV501" s="178"/>
      <c r="EW501" s="178"/>
      <c r="EX501" s="170"/>
      <c r="EY501" s="58"/>
      <c r="EZ501" s="178"/>
      <c r="FA501" s="178"/>
      <c r="FB501" s="178"/>
      <c r="FC501" s="178"/>
      <c r="FD501" s="178"/>
      <c r="FE501" s="178"/>
      <c r="FF501" s="170"/>
    </row>
    <row r="502" customFormat="false" ht="14.65" hidden="false" customHeight="false" outlineLevel="0" collapsed="false">
      <c r="A502" s="58"/>
      <c r="B502" s="178"/>
      <c r="C502" s="178"/>
      <c r="D502" s="178"/>
      <c r="E502" s="178"/>
      <c r="F502" s="178"/>
      <c r="G502" s="178"/>
      <c r="H502" s="178"/>
      <c r="I502" s="170"/>
      <c r="T502" s="58"/>
      <c r="U502" s="178"/>
      <c r="V502" s="178"/>
      <c r="W502" s="178"/>
      <c r="X502" s="178"/>
      <c r="Y502" s="178"/>
      <c r="Z502" s="170"/>
      <c r="AI502" s="58"/>
      <c r="AJ502" s="178"/>
      <c r="AK502" s="178"/>
      <c r="AL502" s="178"/>
      <c r="AM502" s="178"/>
      <c r="AN502" s="178"/>
      <c r="AO502" s="178"/>
      <c r="AP502" s="170"/>
      <c r="AY502" s="58"/>
      <c r="AZ502" s="178"/>
      <c r="BA502" s="178"/>
      <c r="BB502" s="178"/>
      <c r="BC502" s="178"/>
      <c r="BD502" s="178"/>
      <c r="BE502" s="178"/>
      <c r="BF502" s="170"/>
      <c r="BG502" s="178"/>
      <c r="BH502" s="178"/>
      <c r="BI502" s="178"/>
      <c r="BJ502" s="178"/>
      <c r="BK502" s="178"/>
      <c r="BL502" s="178"/>
      <c r="BM502" s="178"/>
      <c r="BN502" s="170"/>
      <c r="BW502" s="58"/>
      <c r="BX502" s="178"/>
      <c r="BY502" s="178"/>
      <c r="BZ502" s="178"/>
      <c r="CA502" s="178"/>
      <c r="CB502" s="178"/>
      <c r="CC502" s="170"/>
      <c r="CE502" s="58"/>
      <c r="CF502" s="178"/>
      <c r="CG502" s="178"/>
      <c r="CH502" s="178"/>
      <c r="CI502" s="178"/>
      <c r="CJ502" s="178"/>
      <c r="CK502" s="178"/>
      <c r="CL502" s="170"/>
      <c r="CU502" s="58"/>
      <c r="CV502" s="178"/>
      <c r="CW502" s="178"/>
      <c r="CX502" s="178"/>
      <c r="CY502" s="178"/>
      <c r="CZ502" s="178"/>
      <c r="DA502" s="178"/>
      <c r="DB502" s="170"/>
      <c r="DC502" s="58"/>
      <c r="DD502" s="178"/>
      <c r="DE502" s="178"/>
      <c r="DF502" s="178"/>
      <c r="DG502" s="178"/>
      <c r="DH502" s="178"/>
      <c r="DI502" s="178"/>
      <c r="DJ502" s="170"/>
      <c r="DS502" s="58"/>
      <c r="DT502" s="178"/>
      <c r="DU502" s="178"/>
      <c r="DV502" s="178"/>
      <c r="DW502" s="178"/>
      <c r="DX502" s="178"/>
      <c r="DY502" s="178"/>
      <c r="DZ502" s="170"/>
      <c r="EA502" s="58"/>
      <c r="EB502" s="178"/>
      <c r="EC502" s="178"/>
      <c r="ED502" s="178"/>
      <c r="EE502" s="178"/>
      <c r="EF502" s="178"/>
      <c r="EG502" s="178"/>
      <c r="EH502" s="170"/>
      <c r="EQ502" s="58"/>
      <c r="ER502" s="178"/>
      <c r="ES502" s="178"/>
      <c r="ET502" s="178"/>
      <c r="EU502" s="178"/>
      <c r="EV502" s="178"/>
      <c r="EW502" s="178"/>
      <c r="EX502" s="170"/>
      <c r="EY502" s="58"/>
      <c r="EZ502" s="178"/>
      <c r="FA502" s="178"/>
      <c r="FB502" s="178"/>
      <c r="FC502" s="178"/>
      <c r="FD502" s="178"/>
      <c r="FE502" s="178"/>
      <c r="FF502" s="170"/>
    </row>
    <row r="503" customFormat="false" ht="14.65" hidden="false" customHeight="false" outlineLevel="0" collapsed="false">
      <c r="A503" s="58"/>
      <c r="B503" s="178" t="s">
        <v>610</v>
      </c>
      <c r="C503" s="178"/>
      <c r="D503" s="178"/>
      <c r="E503" s="178"/>
      <c r="F503" s="178"/>
      <c r="G503" s="178"/>
      <c r="H503" s="178"/>
      <c r="I503" s="170"/>
      <c r="T503" s="60"/>
      <c r="U503" s="47"/>
      <c r="V503" s="47"/>
      <c r="W503" s="47" t="s">
        <v>642</v>
      </c>
      <c r="X503" s="47"/>
      <c r="Y503" s="47"/>
      <c r="Z503" s="172" t="n">
        <f aca="false">SUM(Z489:Z502)</f>
        <v>1001</v>
      </c>
      <c r="AI503" s="60"/>
      <c r="AJ503" s="47"/>
      <c r="AK503" s="47"/>
      <c r="AL503" s="47"/>
      <c r="AM503" s="47" t="s">
        <v>598</v>
      </c>
      <c r="AN503" s="47"/>
      <c r="AO503" s="47"/>
      <c r="AP503" s="172" t="n">
        <f aca="false">SUM(AP489:AP502)</f>
        <v>1</v>
      </c>
      <c r="AY503" s="60"/>
      <c r="AZ503" s="47"/>
      <c r="BA503" s="47"/>
      <c r="BB503" s="47"/>
      <c r="BC503" s="47" t="s">
        <v>598</v>
      </c>
      <c r="BD503" s="47"/>
      <c r="BE503" s="47"/>
      <c r="BF503" s="172" t="n">
        <f aca="false">SUM(BF489:BF502)</f>
        <v>0</v>
      </c>
      <c r="BG503" s="47"/>
      <c r="BH503" s="47"/>
      <c r="BI503" s="47"/>
      <c r="BJ503" s="178" t="s">
        <v>598</v>
      </c>
      <c r="BK503" s="47"/>
      <c r="BL503" s="47"/>
      <c r="BM503" s="47"/>
      <c r="BN503" s="172" t="n">
        <f aca="false">SUM(BN489:BN502)</f>
        <v>0</v>
      </c>
      <c r="BW503" s="60"/>
      <c r="BX503" s="47"/>
      <c r="BY503" s="47"/>
      <c r="BZ503" s="178" t="s">
        <v>598</v>
      </c>
      <c r="CA503" s="47"/>
      <c r="CB503" s="47"/>
      <c r="CC503" s="172" t="n">
        <f aca="false">SUM(CC489:CC502)</f>
        <v>0</v>
      </c>
      <c r="CE503" s="60"/>
      <c r="CF503" s="47"/>
      <c r="CG503" s="47"/>
      <c r="CH503" s="47"/>
      <c r="CI503" s="178" t="s">
        <v>598</v>
      </c>
      <c r="CJ503" s="47"/>
      <c r="CK503" s="47"/>
      <c r="CL503" s="172" t="n">
        <f aca="false">SUM(CL489:CL502)</f>
        <v>0</v>
      </c>
      <c r="CU503" s="60"/>
      <c r="CV503" s="47"/>
      <c r="CW503" s="47"/>
      <c r="CX503" s="47"/>
      <c r="CY503" s="178" t="s">
        <v>598</v>
      </c>
      <c r="CZ503" s="47"/>
      <c r="DA503" s="47"/>
      <c r="DB503" s="172" t="n">
        <f aca="false">SUM(DB489:DB502)</f>
        <v>0</v>
      </c>
      <c r="DC503" s="60"/>
      <c r="DD503" s="47"/>
      <c r="DE503" s="47"/>
      <c r="DF503" s="47"/>
      <c r="DG503" s="178" t="s">
        <v>598</v>
      </c>
      <c r="DH503" s="47"/>
      <c r="DI503" s="47"/>
      <c r="DJ503" s="172" t="n">
        <f aca="false">SUM(DJ489:DJ502)</f>
        <v>0</v>
      </c>
      <c r="DS503" s="60"/>
      <c r="DT503" s="47"/>
      <c r="DU503" s="47"/>
      <c r="DV503" s="47"/>
      <c r="DW503" s="178" t="s">
        <v>598</v>
      </c>
      <c r="DX503" s="47"/>
      <c r="DY503" s="47"/>
      <c r="DZ503" s="172" t="n">
        <f aca="false">SUM(DZ489:DZ502)</f>
        <v>0</v>
      </c>
      <c r="EA503" s="60"/>
      <c r="EB503" s="47"/>
      <c r="EC503" s="47"/>
      <c r="ED503" s="47"/>
      <c r="EE503" s="178" t="s">
        <v>598</v>
      </c>
      <c r="EF503" s="47"/>
      <c r="EG503" s="47"/>
      <c r="EH503" s="172" t="n">
        <f aca="false">SUM(EH489:EH502)</f>
        <v>0</v>
      </c>
      <c r="EQ503" s="60"/>
      <c r="ER503" s="47"/>
      <c r="ES503" s="47"/>
      <c r="ET503" s="47"/>
      <c r="EU503" s="178" t="s">
        <v>598</v>
      </c>
      <c r="EV503" s="47"/>
      <c r="EW503" s="47"/>
      <c r="EX503" s="172" t="n">
        <f aca="false">SUM(EX489:EX502)</f>
        <v>0</v>
      </c>
      <c r="EY503" s="60"/>
      <c r="EZ503" s="47"/>
      <c r="FA503" s="47"/>
      <c r="FB503" s="47"/>
      <c r="FC503" s="178" t="s">
        <v>598</v>
      </c>
      <c r="FD503" s="47"/>
      <c r="FE503" s="47"/>
      <c r="FF503" s="172" t="n">
        <f aca="false">SUM(FF489:FF502)</f>
        <v>0</v>
      </c>
    </row>
    <row r="504" customFormat="false" ht="14.65" hidden="false" customHeight="false" outlineLevel="0" collapsed="false">
      <c r="A504" s="58"/>
      <c r="B504" s="178"/>
      <c r="C504" s="178"/>
      <c r="D504" s="178"/>
      <c r="E504" s="178"/>
      <c r="F504" s="178"/>
      <c r="G504" s="178"/>
      <c r="H504" s="178"/>
      <c r="I504" s="170"/>
      <c r="T504" s="195" t="s">
        <v>53</v>
      </c>
      <c r="U504" s="22"/>
      <c r="V504" s="185" t="s">
        <v>58</v>
      </c>
      <c r="W504" s="22"/>
      <c r="X504" s="22" t="s">
        <v>574</v>
      </c>
      <c r="Y504" s="22"/>
      <c r="Z504" s="23" t="s">
        <v>643</v>
      </c>
      <c r="AI504" s="195" t="s">
        <v>53</v>
      </c>
      <c r="AJ504" s="22"/>
      <c r="AK504" s="22" t="s">
        <v>62</v>
      </c>
      <c r="AL504" s="22"/>
      <c r="AM504" s="22" t="s">
        <v>574</v>
      </c>
      <c r="AN504" s="22"/>
      <c r="AO504" s="22" t="s">
        <v>643</v>
      </c>
      <c r="AP504" s="23"/>
      <c r="AY504" s="195" t="s">
        <v>53</v>
      </c>
      <c r="AZ504" s="22"/>
      <c r="BA504" s="22" t="s">
        <v>67</v>
      </c>
      <c r="BB504" s="22"/>
      <c r="BC504" s="22" t="s">
        <v>574</v>
      </c>
      <c r="BD504" s="22"/>
      <c r="BE504" s="22" t="s">
        <v>643</v>
      </c>
      <c r="BF504" s="23"/>
      <c r="BG504" s="22"/>
      <c r="BH504" s="22" t="s">
        <v>71</v>
      </c>
      <c r="BI504" s="22"/>
      <c r="BJ504" s="22" t="s">
        <v>574</v>
      </c>
      <c r="BK504" s="22"/>
      <c r="BL504" s="22" t="s">
        <v>643</v>
      </c>
      <c r="BM504" s="22"/>
      <c r="BN504" s="23"/>
      <c r="BW504" s="195" t="s">
        <v>53</v>
      </c>
      <c r="BX504" s="22"/>
      <c r="BY504" s="22" t="s">
        <v>75</v>
      </c>
      <c r="BZ504" s="22"/>
      <c r="CA504" s="22" t="s">
        <v>574</v>
      </c>
      <c r="CB504" s="22"/>
      <c r="CC504" s="23" t="s">
        <v>643</v>
      </c>
      <c r="CD504" s="22"/>
      <c r="CE504" s="195" t="s">
        <v>53</v>
      </c>
      <c r="CF504" s="22"/>
      <c r="CG504" s="22" t="s">
        <v>79</v>
      </c>
      <c r="CH504" s="22"/>
      <c r="CI504" s="22" t="s">
        <v>574</v>
      </c>
      <c r="CJ504" s="22"/>
      <c r="CK504" s="22" t="s">
        <v>643</v>
      </c>
      <c r="CL504" s="23"/>
      <c r="CU504" s="195" t="s">
        <v>53</v>
      </c>
      <c r="CV504" s="22"/>
      <c r="CW504" s="22" t="s">
        <v>60</v>
      </c>
      <c r="CX504" s="22"/>
      <c r="CY504" s="22" t="s">
        <v>574</v>
      </c>
      <c r="CZ504" s="22"/>
      <c r="DA504" s="22" t="s">
        <v>643</v>
      </c>
      <c r="DB504" s="23"/>
      <c r="DC504" s="195" t="s">
        <v>53</v>
      </c>
      <c r="DD504" s="22"/>
      <c r="DE504" s="22" t="s">
        <v>65</v>
      </c>
      <c r="DF504" s="22"/>
      <c r="DG504" s="22" t="s">
        <v>574</v>
      </c>
      <c r="DH504" s="22"/>
      <c r="DI504" s="22" t="s">
        <v>643</v>
      </c>
      <c r="DJ504" s="23"/>
      <c r="DS504" s="195" t="s">
        <v>53</v>
      </c>
      <c r="DT504" s="22"/>
      <c r="DU504" s="22" t="s">
        <v>69</v>
      </c>
      <c r="DV504" s="22"/>
      <c r="DW504" s="22"/>
      <c r="DX504" s="22" t="s">
        <v>574</v>
      </c>
      <c r="DY504" s="22"/>
      <c r="DZ504" s="23" t="s">
        <v>643</v>
      </c>
      <c r="EA504" s="195" t="s">
        <v>53</v>
      </c>
      <c r="EB504" s="22"/>
      <c r="EC504" s="22" t="s">
        <v>73</v>
      </c>
      <c r="ED504" s="22"/>
      <c r="EE504" s="22" t="s">
        <v>574</v>
      </c>
      <c r="EF504" s="22"/>
      <c r="EG504" s="22" t="s">
        <v>643</v>
      </c>
      <c r="EH504" s="23"/>
      <c r="EQ504" s="195" t="s">
        <v>53</v>
      </c>
      <c r="ER504" s="22"/>
      <c r="ES504" s="22" t="s">
        <v>77</v>
      </c>
      <c r="ET504" s="22"/>
      <c r="EU504" s="22" t="s">
        <v>574</v>
      </c>
      <c r="EV504" s="22"/>
      <c r="EW504" s="22" t="s">
        <v>643</v>
      </c>
      <c r="EX504" s="23"/>
      <c r="EY504" s="195" t="s">
        <v>53</v>
      </c>
      <c r="EZ504" s="22"/>
      <c r="FA504" s="22" t="s">
        <v>81</v>
      </c>
      <c r="FB504" s="22"/>
      <c r="FC504" s="22" t="s">
        <v>574</v>
      </c>
      <c r="FD504" s="22"/>
      <c r="FE504" s="22" t="s">
        <v>643</v>
      </c>
      <c r="FF504" s="23"/>
      <c r="FJ504" s="22"/>
    </row>
    <row r="505" customFormat="false" ht="14.65" hidden="false" customHeight="false" outlineLevel="0" collapsed="false">
      <c r="A505" s="58"/>
      <c r="B505" s="178" t="s">
        <v>608</v>
      </c>
      <c r="C505" s="178"/>
      <c r="D505" s="178"/>
      <c r="E505" s="178"/>
      <c r="F505" s="178"/>
      <c r="G505" s="178"/>
      <c r="H505" s="178"/>
      <c r="I505" s="170" t="n">
        <f aca="false">Z520+AP520+BF520+BN520+CC520+CL520+DJ520+DZ520+EH520+EX520+FF520+DB520</f>
        <v>101</v>
      </c>
      <c r="T505" s="58" t="s">
        <v>540</v>
      </c>
      <c r="U505" s="178"/>
      <c r="V505" s="178"/>
      <c r="W505" s="178"/>
      <c r="X505" s="178" t="s">
        <v>336</v>
      </c>
      <c r="Y505" s="178" t="s">
        <v>541</v>
      </c>
      <c r="Z505" s="170"/>
      <c r="AI505" s="58" t="s">
        <v>542</v>
      </c>
      <c r="AJ505" s="178"/>
      <c r="AK505" s="178" t="s">
        <v>543</v>
      </c>
      <c r="AL505" s="178"/>
      <c r="AM505" s="178"/>
      <c r="AN505" s="178" t="s">
        <v>336</v>
      </c>
      <c r="AO505" s="178" t="s">
        <v>644</v>
      </c>
      <c r="AP505" s="170"/>
      <c r="AY505" s="58" t="s">
        <v>542</v>
      </c>
      <c r="AZ505" s="178"/>
      <c r="BA505" s="178" t="s">
        <v>543</v>
      </c>
      <c r="BB505" s="178"/>
      <c r="BC505" s="178"/>
      <c r="BD505" s="178" t="s">
        <v>336</v>
      </c>
      <c r="BE505" s="178" t="s">
        <v>541</v>
      </c>
      <c r="BF505" s="170"/>
      <c r="BG505" s="178"/>
      <c r="BH505" s="178" t="s">
        <v>543</v>
      </c>
      <c r="BI505" s="178"/>
      <c r="BJ505" s="178"/>
      <c r="BK505" s="178" t="s">
        <v>336</v>
      </c>
      <c r="BL505" s="178" t="s">
        <v>541</v>
      </c>
      <c r="BM505" s="178"/>
      <c r="BN505" s="170"/>
      <c r="BW505" s="58" t="s">
        <v>545</v>
      </c>
      <c r="BX505" s="178" t="s">
        <v>543</v>
      </c>
      <c r="BY505" s="178"/>
      <c r="BZ505" s="178"/>
      <c r="CA505" s="178" t="s">
        <v>336</v>
      </c>
      <c r="CB505" s="178" t="s">
        <v>541</v>
      </c>
      <c r="CC505" s="170"/>
      <c r="CE505" s="58" t="s">
        <v>542</v>
      </c>
      <c r="CF505" s="178"/>
      <c r="CG505" s="178" t="s">
        <v>543</v>
      </c>
      <c r="CH505" s="178"/>
      <c r="CI505" s="178"/>
      <c r="CJ505" s="178" t="s">
        <v>336</v>
      </c>
      <c r="CK505" s="178" t="s">
        <v>541</v>
      </c>
      <c r="CL505" s="170"/>
      <c r="CU505" s="58" t="s">
        <v>542</v>
      </c>
      <c r="CV505" s="178"/>
      <c r="CW505" s="178" t="s">
        <v>543</v>
      </c>
      <c r="CX505" s="178"/>
      <c r="CY505" s="178"/>
      <c r="CZ505" s="178" t="s">
        <v>336</v>
      </c>
      <c r="DA505" s="178" t="s">
        <v>541</v>
      </c>
      <c r="DB505" s="170"/>
      <c r="DC505" s="58" t="s">
        <v>542</v>
      </c>
      <c r="DD505" s="178"/>
      <c r="DE505" s="178" t="s">
        <v>543</v>
      </c>
      <c r="DF505" s="178"/>
      <c r="DG505" s="178"/>
      <c r="DH505" s="178" t="s">
        <v>336</v>
      </c>
      <c r="DI505" s="178" t="s">
        <v>547</v>
      </c>
      <c r="DJ505" s="170" t="s">
        <v>548</v>
      </c>
      <c r="DS505" s="58" t="s">
        <v>542</v>
      </c>
      <c r="DT505" s="178"/>
      <c r="DU505" s="178" t="s">
        <v>543</v>
      </c>
      <c r="DV505" s="178"/>
      <c r="DW505" s="178"/>
      <c r="DX505" s="178" t="s">
        <v>336</v>
      </c>
      <c r="DY505" s="178" t="s">
        <v>546</v>
      </c>
      <c r="DZ505" s="170"/>
      <c r="EA505" s="58" t="s">
        <v>542</v>
      </c>
      <c r="EB505" s="178"/>
      <c r="EC505" s="178" t="s">
        <v>543</v>
      </c>
      <c r="ED505" s="178"/>
      <c r="EE505" s="178"/>
      <c r="EF505" s="178" t="s">
        <v>336</v>
      </c>
      <c r="EG505" s="178" t="s">
        <v>546</v>
      </c>
      <c r="EH505" s="170"/>
      <c r="EQ505" s="58" t="s">
        <v>542</v>
      </c>
      <c r="ER505" s="178"/>
      <c r="ES505" s="178" t="s">
        <v>543</v>
      </c>
      <c r="ET505" s="178"/>
      <c r="EU505" s="178"/>
      <c r="EV505" s="178" t="s">
        <v>336</v>
      </c>
      <c r="EW505" s="178" t="s">
        <v>546</v>
      </c>
      <c r="EX505" s="170"/>
      <c r="EY505" s="58" t="s">
        <v>542</v>
      </c>
      <c r="EZ505" s="178"/>
      <c r="FA505" s="178" t="s">
        <v>543</v>
      </c>
      <c r="FB505" s="178"/>
      <c r="FC505" s="178"/>
      <c r="FD505" s="178" t="s">
        <v>336</v>
      </c>
      <c r="FE505" s="178" t="s">
        <v>546</v>
      </c>
      <c r="FF505" s="170"/>
    </row>
    <row r="506" customFormat="false" ht="14.65" hidden="false" customHeight="false" outlineLevel="0" collapsed="false">
      <c r="A506" s="58"/>
      <c r="B506" s="178"/>
      <c r="C506" s="178"/>
      <c r="D506" s="178"/>
      <c r="E506" s="178"/>
      <c r="F506" s="178"/>
      <c r="G506" s="178"/>
      <c r="H506" s="178"/>
      <c r="I506" s="170"/>
      <c r="T506" s="58"/>
      <c r="U506" s="178"/>
      <c r="V506" s="178"/>
      <c r="W506" s="178"/>
      <c r="X506" s="178"/>
      <c r="Y506" s="178"/>
      <c r="Z506" s="170"/>
      <c r="AI506" s="58"/>
      <c r="AJ506" s="178"/>
      <c r="AK506" s="178"/>
      <c r="AL506" s="178"/>
      <c r="AM506" s="178"/>
      <c r="AN506" s="178"/>
      <c r="AO506" s="178"/>
      <c r="AP506" s="170"/>
      <c r="AY506" s="58"/>
      <c r="AZ506" s="178"/>
      <c r="BA506" s="178"/>
      <c r="BB506" s="178"/>
      <c r="BC506" s="178"/>
      <c r="BD506" s="178"/>
      <c r="BE506" s="178"/>
      <c r="BF506" s="170"/>
      <c r="BG506" s="178"/>
      <c r="BH506" s="178"/>
      <c r="BI506" s="178"/>
      <c r="BJ506" s="178"/>
      <c r="BK506" s="178"/>
      <c r="BL506" s="178"/>
      <c r="BM506" s="178"/>
      <c r="BN506" s="170"/>
      <c r="BW506" s="58"/>
      <c r="BX506" s="178"/>
      <c r="BY506" s="178"/>
      <c r="BZ506" s="178"/>
      <c r="CA506" s="178"/>
      <c r="CB506" s="178"/>
      <c r="CC506" s="170"/>
      <c r="CE506" s="58"/>
      <c r="CF506" s="178"/>
      <c r="CG506" s="178"/>
      <c r="CH506" s="178"/>
      <c r="CI506" s="178"/>
      <c r="CJ506" s="178"/>
      <c r="CK506" s="178"/>
      <c r="CL506" s="170"/>
      <c r="CU506" s="58"/>
      <c r="CV506" s="178"/>
      <c r="CW506" s="178"/>
      <c r="CX506" s="178"/>
      <c r="CY506" s="178"/>
      <c r="CZ506" s="178"/>
      <c r="DA506" s="178"/>
      <c r="DB506" s="170"/>
      <c r="DC506" s="58"/>
      <c r="DD506" s="178"/>
      <c r="DE506" s="178"/>
      <c r="DF506" s="178"/>
      <c r="DG506" s="178"/>
      <c r="DH506" s="178"/>
      <c r="DI506" s="178"/>
      <c r="DJ506" s="170"/>
      <c r="DS506" s="58"/>
      <c r="DT506" s="178"/>
      <c r="DU506" s="178"/>
      <c r="DV506" s="178"/>
      <c r="DW506" s="178"/>
      <c r="DX506" s="178"/>
      <c r="DY506" s="178"/>
      <c r="DZ506" s="170"/>
      <c r="EA506" s="58"/>
      <c r="EB506" s="178"/>
      <c r="EC506" s="178"/>
      <c r="ED506" s="178"/>
      <c r="EE506" s="178"/>
      <c r="EF506" s="178"/>
      <c r="EG506" s="178"/>
      <c r="EH506" s="170"/>
      <c r="EQ506" s="58"/>
      <c r="ER506" s="178"/>
      <c r="ES506" s="178"/>
      <c r="ET506" s="178"/>
      <c r="EU506" s="178"/>
      <c r="EV506" s="178"/>
      <c r="EW506" s="178"/>
      <c r="EX506" s="170"/>
      <c r="EY506" s="58"/>
      <c r="EZ506" s="178"/>
      <c r="FA506" s="178"/>
      <c r="FB506" s="178"/>
      <c r="FC506" s="178"/>
      <c r="FD506" s="178"/>
      <c r="FE506" s="178"/>
      <c r="FF506" s="170"/>
    </row>
    <row r="507" customFormat="false" ht="14.65" hidden="false" customHeight="false" outlineLevel="0" collapsed="false">
      <c r="A507" s="60"/>
      <c r="B507" s="47"/>
      <c r="C507" s="47"/>
      <c r="D507" s="47"/>
      <c r="E507" s="47"/>
      <c r="F507" s="47"/>
      <c r="G507" s="47"/>
      <c r="H507" s="47"/>
      <c r="I507" s="172"/>
      <c r="T507" s="58"/>
      <c r="U507" s="178"/>
      <c r="V507" s="178"/>
      <c r="W507" s="178"/>
      <c r="X507" s="178"/>
      <c r="Y507" s="178"/>
      <c r="Z507" s="170"/>
      <c r="AI507" s="58"/>
      <c r="AJ507" s="178"/>
      <c r="AK507" s="178"/>
      <c r="AL507" s="178"/>
      <c r="AM507" s="178"/>
      <c r="AN507" s="178"/>
      <c r="AO507" s="178"/>
      <c r="AP507" s="170"/>
      <c r="AY507" s="58"/>
      <c r="AZ507" s="178"/>
      <c r="BA507" s="178"/>
      <c r="BB507" s="178"/>
      <c r="BC507" s="178"/>
      <c r="BD507" s="178"/>
      <c r="BE507" s="178"/>
      <c r="BF507" s="170"/>
      <c r="BG507" s="178"/>
      <c r="BH507" s="178"/>
      <c r="BI507" s="178"/>
      <c r="BJ507" s="178"/>
      <c r="BK507" s="178"/>
      <c r="BL507" s="178"/>
      <c r="BM507" s="178"/>
      <c r="BN507" s="170"/>
      <c r="BW507" s="58"/>
      <c r="BX507" s="178"/>
      <c r="BY507" s="178"/>
      <c r="BZ507" s="178"/>
      <c r="CA507" s="178"/>
      <c r="CB507" s="178"/>
      <c r="CC507" s="170"/>
      <c r="CE507" s="58" t="n">
        <v>1682</v>
      </c>
      <c r="CF507" s="178"/>
      <c r="CG507" s="178" t="s">
        <v>645</v>
      </c>
      <c r="CH507" s="178"/>
      <c r="CI507" s="178"/>
      <c r="CJ507" s="178"/>
      <c r="CK507" s="190" t="n">
        <v>34487</v>
      </c>
      <c r="CL507" s="170"/>
      <c r="CU507" s="58" t="n">
        <v>1685</v>
      </c>
      <c r="CV507" s="178"/>
      <c r="CW507" s="178" t="s">
        <v>645</v>
      </c>
      <c r="CX507" s="178"/>
      <c r="CY507" s="178"/>
      <c r="CZ507" s="178"/>
      <c r="DA507" s="190" t="n">
        <v>34516</v>
      </c>
      <c r="DB507" s="170"/>
      <c r="DC507" s="58" t="n">
        <v>1688</v>
      </c>
      <c r="DD507" s="178"/>
      <c r="DE507" s="178" t="s">
        <v>645</v>
      </c>
      <c r="DF507" s="178"/>
      <c r="DG507" s="178"/>
      <c r="DH507" s="178"/>
      <c r="DI507" s="190" t="n">
        <v>34549</v>
      </c>
      <c r="DJ507" s="170"/>
      <c r="DS507" s="58" t="n">
        <v>1689</v>
      </c>
      <c r="DT507" s="178"/>
      <c r="DU507" s="178" t="s">
        <v>645</v>
      </c>
      <c r="DV507" s="178"/>
      <c r="DW507" s="178"/>
      <c r="DX507" s="178"/>
      <c r="DY507" s="190" t="n">
        <v>34578</v>
      </c>
      <c r="DZ507" s="170"/>
      <c r="EA507" s="58" t="n">
        <v>1691</v>
      </c>
      <c r="EB507" s="178"/>
      <c r="EC507" s="178" t="s">
        <v>645</v>
      </c>
      <c r="ED507" s="178"/>
      <c r="EE507" s="178"/>
      <c r="EF507" s="178"/>
      <c r="EG507" s="190" t="n">
        <v>34608</v>
      </c>
      <c r="EH507" s="170"/>
      <c r="EQ507" s="58" t="n">
        <v>1693</v>
      </c>
      <c r="ER507" s="178"/>
      <c r="ES507" s="178" t="s">
        <v>645</v>
      </c>
      <c r="ET507" s="178"/>
      <c r="EU507" s="178"/>
      <c r="EV507" s="178"/>
      <c r="EW507" s="190" t="n">
        <v>34639</v>
      </c>
      <c r="EX507" s="170"/>
      <c r="EY507" s="58" t="n">
        <v>1695</v>
      </c>
      <c r="EZ507" s="178"/>
      <c r="FA507" s="178" t="s">
        <v>645</v>
      </c>
      <c r="FB507" s="178"/>
      <c r="FC507" s="178"/>
      <c r="FD507" s="178"/>
      <c r="FE507" s="190" t="n">
        <v>34669</v>
      </c>
      <c r="FF507" s="170"/>
    </row>
    <row r="508" s="22" customFormat="true" ht="14.65" hidden="false" customHeight="false" outlineLevel="0" collapsed="false">
      <c r="C508" s="22" t="s">
        <v>599</v>
      </c>
      <c r="K508" s="0"/>
      <c r="L508" s="0"/>
      <c r="M508" s="0"/>
      <c r="N508" s="0"/>
      <c r="O508" s="0"/>
      <c r="P508" s="0"/>
      <c r="Q508" s="0"/>
      <c r="R508" s="0"/>
      <c r="S508" s="0"/>
      <c r="T508" s="58" t="n">
        <v>1611</v>
      </c>
      <c r="U508" s="178" t="s">
        <v>645</v>
      </c>
      <c r="V508" s="178"/>
      <c r="W508" s="178"/>
      <c r="X508" s="190" t="n">
        <v>34335</v>
      </c>
      <c r="Y508" s="178"/>
      <c r="Z508" s="170" t="n">
        <v>50</v>
      </c>
      <c r="AA508" s="0"/>
      <c r="AB508" s="0"/>
      <c r="AC508" s="0"/>
      <c r="AD508" s="0"/>
      <c r="AE508" s="0"/>
      <c r="AF508" s="0"/>
      <c r="AG508" s="0"/>
      <c r="AH508" s="0"/>
      <c r="AI508" s="58"/>
      <c r="AJ508" s="178" t="n">
        <v>1622</v>
      </c>
      <c r="AK508" s="178"/>
      <c r="AL508" s="178" t="s">
        <v>645</v>
      </c>
      <c r="AM508" s="178"/>
      <c r="AN508" s="178"/>
      <c r="AO508" s="190" t="n">
        <v>34366</v>
      </c>
      <c r="AP508" s="170"/>
      <c r="AQ508" s="5"/>
      <c r="AR508" s="5"/>
      <c r="AS508" s="5"/>
      <c r="AT508" s="5"/>
      <c r="AU508" s="5"/>
      <c r="AV508" s="5"/>
      <c r="AW508" s="5"/>
      <c r="AX508" s="5"/>
      <c r="AY508" s="58" t="n">
        <v>1637</v>
      </c>
      <c r="AZ508" s="178"/>
      <c r="BA508" s="178" t="s">
        <v>645</v>
      </c>
      <c r="BB508" s="178"/>
      <c r="BC508" s="178"/>
      <c r="BD508" s="178"/>
      <c r="BE508" s="190" t="n">
        <v>34394</v>
      </c>
      <c r="BF508" s="170"/>
      <c r="BG508" s="178"/>
      <c r="BH508" s="178"/>
      <c r="BI508" s="178"/>
      <c r="BJ508" s="178"/>
      <c r="BK508" s="178"/>
      <c r="BL508" s="178"/>
      <c r="BM508" s="178"/>
      <c r="BN508" s="170"/>
      <c r="BO508" s="5"/>
      <c r="BP508" s="5"/>
      <c r="BQ508" s="5"/>
      <c r="BR508" s="5"/>
      <c r="BS508" s="5"/>
      <c r="BT508" s="5"/>
      <c r="BU508" s="5"/>
      <c r="BV508" s="5"/>
      <c r="BW508" s="58" t="n">
        <v>1647</v>
      </c>
      <c r="BX508" s="178" t="s">
        <v>645</v>
      </c>
      <c r="BY508" s="178"/>
      <c r="BZ508" s="178"/>
      <c r="CA508" s="178"/>
      <c r="CB508" s="190" t="n">
        <v>34455</v>
      </c>
      <c r="CC508" s="170"/>
      <c r="CD508" s="5"/>
      <c r="CE508" s="58"/>
      <c r="CF508" s="178"/>
      <c r="CG508" s="178"/>
      <c r="CH508" s="178"/>
      <c r="CI508" s="178"/>
      <c r="CJ508" s="178"/>
      <c r="CK508" s="178"/>
      <c r="CL508" s="170"/>
      <c r="CM508" s="5"/>
      <c r="CN508" s="5"/>
      <c r="CO508" s="5"/>
      <c r="CP508" s="5"/>
      <c r="CQ508" s="5"/>
      <c r="CR508" s="5"/>
      <c r="CS508" s="5"/>
      <c r="CT508" s="5"/>
      <c r="CU508" s="58"/>
      <c r="CV508" s="178"/>
      <c r="CW508" s="178"/>
      <c r="CX508" s="178"/>
      <c r="CY508" s="178"/>
      <c r="CZ508" s="178"/>
      <c r="DA508" s="178"/>
      <c r="DB508" s="170"/>
      <c r="DC508" s="58"/>
      <c r="DD508" s="178"/>
      <c r="DE508" s="178"/>
      <c r="DF508" s="178"/>
      <c r="DG508" s="178"/>
      <c r="DH508" s="178"/>
      <c r="DI508" s="178"/>
      <c r="DJ508" s="170"/>
      <c r="DK508" s="5"/>
      <c r="DL508" s="5"/>
      <c r="DM508" s="5"/>
      <c r="DN508" s="5"/>
      <c r="DO508" s="5"/>
      <c r="DP508" s="5"/>
      <c r="DQ508" s="5"/>
      <c r="DR508" s="5"/>
      <c r="DS508" s="58"/>
      <c r="DT508" s="178"/>
      <c r="DU508" s="178"/>
      <c r="DV508" s="178"/>
      <c r="DW508" s="178"/>
      <c r="DX508" s="178"/>
      <c r="DY508" s="178"/>
      <c r="DZ508" s="170"/>
      <c r="EA508" s="58"/>
      <c r="EB508" s="178"/>
      <c r="EC508" s="178"/>
      <c r="ED508" s="178"/>
      <c r="EE508" s="178"/>
      <c r="EF508" s="178"/>
      <c r="EG508" s="178"/>
      <c r="EH508" s="170"/>
      <c r="EI508" s="5"/>
      <c r="EJ508" s="5"/>
      <c r="EK508" s="5"/>
      <c r="EL508" s="5"/>
      <c r="EM508" s="5"/>
      <c r="EN508" s="5"/>
      <c r="EO508" s="5"/>
      <c r="EP508" s="5"/>
      <c r="EQ508" s="58"/>
      <c r="ER508" s="178"/>
      <c r="ES508" s="178"/>
      <c r="ET508" s="178"/>
      <c r="EU508" s="178"/>
      <c r="EV508" s="178"/>
      <c r="EW508" s="178"/>
      <c r="EX508" s="170"/>
      <c r="EY508" s="58"/>
      <c r="EZ508" s="178"/>
      <c r="FA508" s="178"/>
      <c r="FB508" s="178"/>
      <c r="FC508" s="178"/>
      <c r="FD508" s="178"/>
      <c r="FE508" s="178"/>
      <c r="FF508" s="170"/>
      <c r="FG508" s="5"/>
      <c r="FH508" s="5"/>
      <c r="FI508" s="5"/>
      <c r="FJ508" s="5"/>
      <c r="FK508" s="5"/>
    </row>
    <row r="509" customFormat="false" ht="14.65" hidden="false" customHeight="false" outlineLevel="0" collapsed="false">
      <c r="A509" s="188"/>
      <c r="B509" s="133"/>
      <c r="C509" s="133" t="s">
        <v>601</v>
      </c>
      <c r="D509" s="133"/>
      <c r="E509" s="133"/>
      <c r="F509" s="192" t="s">
        <v>480</v>
      </c>
      <c r="G509" s="133"/>
      <c r="H509" s="133"/>
      <c r="I509" s="189"/>
      <c r="T509" s="58"/>
      <c r="U509" s="178"/>
      <c r="V509" s="178"/>
      <c r="W509" s="178"/>
      <c r="X509" s="178"/>
      <c r="Y509" s="178"/>
      <c r="Z509" s="170"/>
      <c r="AI509" s="58"/>
      <c r="AJ509" s="178"/>
      <c r="AK509" s="178"/>
      <c r="AL509" s="178"/>
      <c r="AM509" s="178"/>
      <c r="AN509" s="178"/>
      <c r="AO509" s="178"/>
      <c r="AP509" s="170"/>
      <c r="AY509" s="58"/>
      <c r="AZ509" s="178"/>
      <c r="BA509" s="178"/>
      <c r="BB509" s="178"/>
      <c r="BC509" s="178"/>
      <c r="BD509" s="178"/>
      <c r="BE509" s="178"/>
      <c r="BF509" s="170"/>
      <c r="BG509" s="178"/>
      <c r="BH509" s="178" t="s">
        <v>645</v>
      </c>
      <c r="BI509" s="178"/>
      <c r="BJ509" s="178"/>
      <c r="BK509" s="178"/>
      <c r="BL509" s="190" t="n">
        <v>34425</v>
      </c>
      <c r="BM509" s="178"/>
      <c r="BN509" s="170"/>
      <c r="BW509" s="58"/>
      <c r="BX509" s="178"/>
      <c r="BY509" s="178"/>
      <c r="BZ509" s="178"/>
      <c r="CA509" s="178"/>
      <c r="CB509" s="178"/>
      <c r="CC509" s="170"/>
      <c r="CE509" s="58"/>
      <c r="CF509" s="178"/>
      <c r="CG509" s="178"/>
      <c r="CH509" s="178"/>
      <c r="CI509" s="178"/>
      <c r="CJ509" s="178"/>
      <c r="CK509" s="178"/>
      <c r="CL509" s="170"/>
      <c r="CU509" s="58"/>
      <c r="CV509" s="178"/>
      <c r="CW509" s="178"/>
      <c r="CX509" s="178"/>
      <c r="CY509" s="178"/>
      <c r="CZ509" s="178"/>
      <c r="DA509" s="178"/>
      <c r="DB509" s="170"/>
      <c r="DC509" s="58"/>
      <c r="DD509" s="178"/>
      <c r="DE509" s="178"/>
      <c r="DF509" s="178"/>
      <c r="DG509" s="178"/>
      <c r="DH509" s="178"/>
      <c r="DI509" s="178"/>
      <c r="DJ509" s="170"/>
      <c r="DS509" s="58"/>
      <c r="DT509" s="178"/>
      <c r="DU509" s="178"/>
      <c r="DV509" s="178"/>
      <c r="DW509" s="178"/>
      <c r="DX509" s="178"/>
      <c r="DY509" s="178"/>
      <c r="DZ509" s="170"/>
      <c r="EA509" s="58"/>
      <c r="EB509" s="178"/>
      <c r="EC509" s="178"/>
      <c r="ED509" s="178"/>
      <c r="EE509" s="178"/>
      <c r="EF509" s="178"/>
      <c r="EG509" s="178"/>
      <c r="EH509" s="170"/>
      <c r="EQ509" s="58"/>
      <c r="ER509" s="178"/>
      <c r="ES509" s="178"/>
      <c r="ET509" s="178"/>
      <c r="EU509" s="178"/>
      <c r="EV509" s="178"/>
      <c r="EW509" s="178"/>
      <c r="EX509" s="170"/>
      <c r="EY509" s="58"/>
      <c r="EZ509" s="178"/>
      <c r="FA509" s="178"/>
      <c r="FB509" s="178"/>
      <c r="FC509" s="178"/>
      <c r="FD509" s="178"/>
      <c r="FE509" s="178"/>
      <c r="FF509" s="170"/>
    </row>
    <row r="510" customFormat="false" ht="14.65" hidden="false" customHeight="false" outlineLevel="0" collapsed="false">
      <c r="A510" s="58"/>
      <c r="B510" s="178"/>
      <c r="C510" s="178"/>
      <c r="D510" s="178"/>
      <c r="E510" s="178"/>
      <c r="F510" s="178"/>
      <c r="G510" s="178"/>
      <c r="H510" s="178"/>
      <c r="I510" s="170"/>
      <c r="T510" s="58"/>
      <c r="U510" s="178"/>
      <c r="V510" s="178"/>
      <c r="W510" s="178"/>
      <c r="X510" s="178"/>
      <c r="Y510" s="178"/>
      <c r="Z510" s="170"/>
      <c r="AI510" s="58"/>
      <c r="AJ510" s="178"/>
      <c r="AK510" s="178"/>
      <c r="AL510" s="178"/>
      <c r="AM510" s="178"/>
      <c r="AN510" s="178"/>
      <c r="AO510" s="178"/>
      <c r="AP510" s="170"/>
      <c r="AY510" s="58"/>
      <c r="AZ510" s="178"/>
      <c r="BA510" s="178"/>
      <c r="BB510" s="178"/>
      <c r="BC510" s="178"/>
      <c r="BD510" s="178"/>
      <c r="BE510" s="178"/>
      <c r="BF510" s="170"/>
      <c r="BG510" s="178"/>
      <c r="BH510" s="178"/>
      <c r="BI510" s="178"/>
      <c r="BJ510" s="178"/>
      <c r="BK510" s="178"/>
      <c r="BL510" s="178"/>
      <c r="BM510" s="178"/>
      <c r="BN510" s="170"/>
      <c r="BW510" s="58"/>
      <c r="BX510" s="178"/>
      <c r="BY510" s="178"/>
      <c r="BZ510" s="178"/>
      <c r="CA510" s="178"/>
      <c r="CB510" s="178"/>
      <c r="CC510" s="170"/>
      <c r="CE510" s="58"/>
      <c r="CF510" s="178"/>
      <c r="CG510" s="178"/>
      <c r="CH510" s="178"/>
      <c r="CI510" s="178"/>
      <c r="CJ510" s="178"/>
      <c r="CK510" s="178"/>
      <c r="CL510" s="170"/>
      <c r="CU510" s="58"/>
      <c r="CV510" s="178"/>
      <c r="CW510" s="178"/>
      <c r="CX510" s="178"/>
      <c r="CY510" s="178"/>
      <c r="CZ510" s="178"/>
      <c r="DA510" s="178"/>
      <c r="DB510" s="170"/>
      <c r="DC510" s="58"/>
      <c r="DD510" s="178"/>
      <c r="DE510" s="178"/>
      <c r="DF510" s="178"/>
      <c r="DG510" s="178"/>
      <c r="DH510" s="178"/>
      <c r="DI510" s="178"/>
      <c r="DJ510" s="170"/>
      <c r="DS510" s="58"/>
      <c r="DT510" s="178"/>
      <c r="DU510" s="178"/>
      <c r="DV510" s="178"/>
      <c r="DW510" s="178"/>
      <c r="DX510" s="178"/>
      <c r="DY510" s="178"/>
      <c r="DZ510" s="170"/>
      <c r="EA510" s="58"/>
      <c r="EB510" s="178"/>
      <c r="EC510" s="178"/>
      <c r="ED510" s="178"/>
      <c r="EE510" s="178"/>
      <c r="EF510" s="178"/>
      <c r="EG510" s="178"/>
      <c r="EH510" s="170"/>
      <c r="EQ510" s="58"/>
      <c r="ER510" s="178"/>
      <c r="ES510" s="178"/>
      <c r="ET510" s="178"/>
      <c r="EU510" s="178"/>
      <c r="EV510" s="178"/>
      <c r="EW510" s="178"/>
      <c r="EX510" s="170"/>
      <c r="EY510" s="58"/>
      <c r="EZ510" s="178"/>
      <c r="FA510" s="178"/>
      <c r="FB510" s="178"/>
      <c r="FC510" s="178"/>
      <c r="FD510" s="178"/>
      <c r="FE510" s="178"/>
      <c r="FF510" s="170"/>
    </row>
    <row r="511" customFormat="false" ht="14.65" hidden="false" customHeight="false" outlineLevel="0" collapsed="false">
      <c r="A511" s="58"/>
      <c r="B511" s="178"/>
      <c r="C511" s="178"/>
      <c r="D511" s="178"/>
      <c r="E511" s="178"/>
      <c r="F511" s="178"/>
      <c r="G511" s="178"/>
      <c r="H511" s="178"/>
      <c r="I511" s="170"/>
      <c r="T511" s="58"/>
      <c r="U511" s="178"/>
      <c r="V511" s="178"/>
      <c r="W511" s="178"/>
      <c r="X511" s="178"/>
      <c r="Y511" s="178"/>
      <c r="Z511" s="170"/>
      <c r="AI511" s="58"/>
      <c r="AJ511" s="178"/>
      <c r="AK511" s="178"/>
      <c r="AL511" s="178"/>
      <c r="AM511" s="178"/>
      <c r="AN511" s="178"/>
      <c r="AO511" s="178"/>
      <c r="AP511" s="170"/>
      <c r="AY511" s="58"/>
      <c r="AZ511" s="178"/>
      <c r="BA511" s="178"/>
      <c r="BB511" s="178"/>
      <c r="BC511" s="178"/>
      <c r="BD511" s="178"/>
      <c r="BE511" s="178"/>
      <c r="BF511" s="170"/>
      <c r="BG511" s="178"/>
      <c r="BH511" s="178"/>
      <c r="BI511" s="178"/>
      <c r="BJ511" s="178"/>
      <c r="BK511" s="178"/>
      <c r="BL511" s="178"/>
      <c r="BM511" s="178"/>
      <c r="BN511" s="170"/>
      <c r="BW511" s="58"/>
      <c r="BX511" s="178"/>
      <c r="BY511" s="178"/>
      <c r="BZ511" s="178"/>
      <c r="CA511" s="178"/>
      <c r="CB511" s="178"/>
      <c r="CC511" s="170"/>
      <c r="CE511" s="58"/>
      <c r="CF511" s="178"/>
      <c r="CG511" s="178"/>
      <c r="CH511" s="178"/>
      <c r="CI511" s="178"/>
      <c r="CJ511" s="178"/>
      <c r="CK511" s="178"/>
      <c r="CL511" s="170"/>
      <c r="CU511" s="58"/>
      <c r="CV511" s="178"/>
      <c r="CW511" s="178"/>
      <c r="CX511" s="178"/>
      <c r="CY511" s="178"/>
      <c r="CZ511" s="178"/>
      <c r="DA511" s="178"/>
      <c r="DB511" s="170"/>
      <c r="DC511" s="58"/>
      <c r="DD511" s="178"/>
      <c r="DE511" s="178"/>
      <c r="DF511" s="178"/>
      <c r="DG511" s="178"/>
      <c r="DH511" s="178"/>
      <c r="DI511" s="178"/>
      <c r="DJ511" s="170"/>
      <c r="DS511" s="58"/>
      <c r="DT511" s="178"/>
      <c r="DU511" s="178"/>
      <c r="DV511" s="178"/>
      <c r="DW511" s="178"/>
      <c r="DX511" s="178"/>
      <c r="DY511" s="178"/>
      <c r="DZ511" s="170"/>
      <c r="EA511" s="58"/>
      <c r="EB511" s="178"/>
      <c r="EC511" s="178"/>
      <c r="ED511" s="178"/>
      <c r="EE511" s="178"/>
      <c r="EF511" s="178"/>
      <c r="EG511" s="178"/>
      <c r="EH511" s="170"/>
      <c r="EQ511" s="58"/>
      <c r="ER511" s="178"/>
      <c r="ES511" s="178"/>
      <c r="ET511" s="178"/>
      <c r="EU511" s="178"/>
      <c r="EV511" s="178"/>
      <c r="EW511" s="178"/>
      <c r="EX511" s="170"/>
      <c r="EY511" s="58"/>
      <c r="EZ511" s="178"/>
      <c r="FA511" s="178"/>
      <c r="FB511" s="178"/>
      <c r="FC511" s="178"/>
      <c r="FD511" s="178"/>
      <c r="FE511" s="178"/>
      <c r="FF511" s="170"/>
    </row>
    <row r="512" customFormat="false" ht="14.65" hidden="false" customHeight="false" outlineLevel="0" collapsed="false">
      <c r="A512" s="58"/>
      <c r="B512" s="178"/>
      <c r="C512" s="178"/>
      <c r="D512" s="178"/>
      <c r="E512" s="178"/>
      <c r="F512" s="178"/>
      <c r="G512" s="178"/>
      <c r="H512" s="178"/>
      <c r="I512" s="170"/>
      <c r="T512" s="58"/>
      <c r="U512" s="178"/>
      <c r="V512" s="178"/>
      <c r="W512" s="178"/>
      <c r="X512" s="178"/>
      <c r="Y512" s="178"/>
      <c r="Z512" s="170"/>
      <c r="AI512" s="58"/>
      <c r="AJ512" s="178"/>
      <c r="AK512" s="178"/>
      <c r="AL512" s="178"/>
      <c r="AM512" s="178"/>
      <c r="AN512" s="178"/>
      <c r="AO512" s="178"/>
      <c r="AP512" s="170"/>
      <c r="AY512" s="58"/>
      <c r="AZ512" s="178"/>
      <c r="BA512" s="178"/>
      <c r="BB512" s="178"/>
      <c r="BC512" s="178"/>
      <c r="BD512" s="178"/>
      <c r="BE512" s="178"/>
      <c r="BF512" s="170"/>
      <c r="BG512" s="178"/>
      <c r="BH512" s="178"/>
      <c r="BI512" s="178"/>
      <c r="BJ512" s="178"/>
      <c r="BK512" s="178" t="s">
        <v>3</v>
      </c>
      <c r="BL512" s="178"/>
      <c r="BM512" s="178"/>
      <c r="BN512" s="170"/>
      <c r="BW512" s="58"/>
      <c r="BX512" s="178"/>
      <c r="BY512" s="178"/>
      <c r="BZ512" s="178"/>
      <c r="CA512" s="178"/>
      <c r="CB512" s="178"/>
      <c r="CC512" s="170"/>
      <c r="CE512" s="58"/>
      <c r="CF512" s="178"/>
      <c r="CG512" s="178"/>
      <c r="CH512" s="178"/>
      <c r="CI512" s="178"/>
      <c r="CJ512" s="178"/>
      <c r="CK512" s="178"/>
      <c r="CL512" s="170"/>
      <c r="CU512" s="58"/>
      <c r="CV512" s="178"/>
      <c r="CW512" s="178"/>
      <c r="CX512" s="178"/>
      <c r="CY512" s="178"/>
      <c r="CZ512" s="178"/>
      <c r="DA512" s="178"/>
      <c r="DB512" s="170"/>
      <c r="DC512" s="58"/>
      <c r="DD512" s="178"/>
      <c r="DE512" s="178"/>
      <c r="DF512" s="178"/>
      <c r="DG512" s="178"/>
      <c r="DH512" s="178"/>
      <c r="DI512" s="178"/>
      <c r="DJ512" s="170"/>
      <c r="DS512" s="58"/>
      <c r="DT512" s="178"/>
      <c r="DU512" s="178"/>
      <c r="DV512" s="178"/>
      <c r="DW512" s="178"/>
      <c r="DX512" s="178"/>
      <c r="DY512" s="178"/>
      <c r="DZ512" s="170"/>
      <c r="EA512" s="58"/>
      <c r="EB512" s="178"/>
      <c r="EC512" s="178"/>
      <c r="ED512" s="178"/>
      <c r="EE512" s="178"/>
      <c r="EF512" s="178"/>
      <c r="EG512" s="178"/>
      <c r="EH512" s="170"/>
      <c r="EQ512" s="58"/>
      <c r="ER512" s="178"/>
      <c r="ES512" s="178"/>
      <c r="ET512" s="178"/>
      <c r="EU512" s="178"/>
      <c r="EV512" s="178"/>
      <c r="EW512" s="178"/>
      <c r="EX512" s="170"/>
      <c r="EY512" s="58"/>
      <c r="EZ512" s="178"/>
      <c r="FA512" s="178"/>
      <c r="FB512" s="178"/>
      <c r="FC512" s="178"/>
      <c r="FD512" s="178"/>
      <c r="FE512" s="178"/>
      <c r="FF512" s="170"/>
      <c r="FK512" s="22"/>
    </row>
    <row r="513" customFormat="false" ht="14.65" hidden="false" customHeight="false" outlineLevel="0" collapsed="false">
      <c r="A513" s="58"/>
      <c r="B513" s="178"/>
      <c r="C513" s="178"/>
      <c r="D513" s="178"/>
      <c r="E513" s="178"/>
      <c r="F513" s="178"/>
      <c r="G513" s="178"/>
      <c r="H513" s="178"/>
      <c r="I513" s="170"/>
      <c r="T513" s="58"/>
      <c r="U513" s="178"/>
      <c r="V513" s="178"/>
      <c r="W513" s="178"/>
      <c r="X513" s="178"/>
      <c r="Y513" s="178"/>
      <c r="Z513" s="170"/>
      <c r="AI513" s="58"/>
      <c r="AJ513" s="178"/>
      <c r="AK513" s="178"/>
      <c r="AL513" s="178"/>
      <c r="AM513" s="178"/>
      <c r="AN513" s="178"/>
      <c r="AO513" s="178"/>
      <c r="AP513" s="170"/>
      <c r="AY513" s="58"/>
      <c r="AZ513" s="178"/>
      <c r="BA513" s="178"/>
      <c r="BB513" s="178"/>
      <c r="BC513" s="178"/>
      <c r="BD513" s="178"/>
      <c r="BE513" s="178"/>
      <c r="BF513" s="170"/>
      <c r="BG513" s="178"/>
      <c r="BH513" s="178"/>
      <c r="BI513" s="178"/>
      <c r="BJ513" s="178"/>
      <c r="BK513" s="178"/>
      <c r="BL513" s="178"/>
      <c r="BM513" s="178"/>
      <c r="BN513" s="170"/>
      <c r="BW513" s="58"/>
      <c r="BX513" s="178"/>
      <c r="BY513" s="178"/>
      <c r="BZ513" s="178"/>
      <c r="CA513" s="178"/>
      <c r="CB513" s="178"/>
      <c r="CC513" s="170"/>
      <c r="CE513" s="58"/>
      <c r="CF513" s="178"/>
      <c r="CG513" s="178"/>
      <c r="CH513" s="178"/>
      <c r="CI513" s="178"/>
      <c r="CJ513" s="178"/>
      <c r="CK513" s="178"/>
      <c r="CL513" s="170"/>
      <c r="CU513" s="58"/>
      <c r="CV513" s="178"/>
      <c r="CW513" s="178"/>
      <c r="CX513" s="178"/>
      <c r="CY513" s="178"/>
      <c r="CZ513" s="178"/>
      <c r="DA513" s="178"/>
      <c r="DB513" s="170"/>
      <c r="DC513" s="58"/>
      <c r="DD513" s="178"/>
      <c r="DE513" s="178"/>
      <c r="DF513" s="178"/>
      <c r="DG513" s="178"/>
      <c r="DH513" s="178"/>
      <c r="DI513" s="178"/>
      <c r="DJ513" s="170"/>
      <c r="DS513" s="58"/>
      <c r="DT513" s="178"/>
      <c r="DU513" s="178"/>
      <c r="DV513" s="178"/>
      <c r="DW513" s="178"/>
      <c r="DX513" s="178"/>
      <c r="DY513" s="178"/>
      <c r="DZ513" s="170"/>
      <c r="EA513" s="58"/>
      <c r="EB513" s="178"/>
      <c r="EC513" s="178"/>
      <c r="ED513" s="178"/>
      <c r="EE513" s="178"/>
      <c r="EF513" s="178"/>
      <c r="EG513" s="178"/>
      <c r="EH513" s="170"/>
      <c r="EQ513" s="58"/>
      <c r="ER513" s="178"/>
      <c r="ES513" s="178"/>
      <c r="ET513" s="178"/>
      <c r="EU513" s="178"/>
      <c r="EV513" s="178"/>
      <c r="EW513" s="178"/>
      <c r="EX513" s="170"/>
      <c r="EY513" s="58"/>
      <c r="EZ513" s="178"/>
      <c r="FA513" s="178"/>
      <c r="FB513" s="178"/>
      <c r="FC513" s="178"/>
      <c r="FD513" s="178"/>
      <c r="FE513" s="178"/>
      <c r="FF513" s="170"/>
    </row>
    <row r="514" customFormat="false" ht="14.65" hidden="false" customHeight="false" outlineLevel="0" collapsed="false">
      <c r="A514" s="58"/>
      <c r="B514" s="178"/>
      <c r="C514" s="178"/>
      <c r="D514" s="178"/>
      <c r="E514" s="178"/>
      <c r="F514" s="178"/>
      <c r="G514" s="178"/>
      <c r="H514" s="178"/>
      <c r="I514" s="170"/>
      <c r="T514" s="58"/>
      <c r="U514" s="178"/>
      <c r="V514" s="178"/>
      <c r="W514" s="178"/>
      <c r="X514" s="178"/>
      <c r="Y514" s="178"/>
      <c r="Z514" s="170"/>
      <c r="AI514" s="58"/>
      <c r="AJ514" s="178"/>
      <c r="AK514" s="178"/>
      <c r="AL514" s="178"/>
      <c r="AM514" s="178"/>
      <c r="AN514" s="178"/>
      <c r="AO514" s="178"/>
      <c r="AP514" s="170"/>
      <c r="AY514" s="58"/>
      <c r="AZ514" s="178"/>
      <c r="BA514" s="178"/>
      <c r="BB514" s="178"/>
      <c r="BC514" s="178"/>
      <c r="BD514" s="178"/>
      <c r="BE514" s="178"/>
      <c r="BF514" s="170"/>
      <c r="BG514" s="178"/>
      <c r="BH514" s="178"/>
      <c r="BI514" s="178"/>
      <c r="BJ514" s="178"/>
      <c r="BK514" s="178"/>
      <c r="BL514" s="178"/>
      <c r="BM514" s="178"/>
      <c r="BN514" s="170"/>
      <c r="BW514" s="58"/>
      <c r="BX514" s="178"/>
      <c r="BY514" s="178"/>
      <c r="BZ514" s="178"/>
      <c r="CA514" s="178"/>
      <c r="CB514" s="178"/>
      <c r="CC514" s="170"/>
      <c r="CE514" s="58"/>
      <c r="CF514" s="178"/>
      <c r="CG514" s="178"/>
      <c r="CH514" s="178"/>
      <c r="CI514" s="178"/>
      <c r="CJ514" s="178"/>
      <c r="CK514" s="178"/>
      <c r="CL514" s="170"/>
      <c r="CU514" s="58"/>
      <c r="CV514" s="178"/>
      <c r="CW514" s="178"/>
      <c r="CX514" s="178"/>
      <c r="CY514" s="178"/>
      <c r="CZ514" s="178"/>
      <c r="DA514" s="178"/>
      <c r="DB514" s="170"/>
      <c r="DC514" s="58"/>
      <c r="DD514" s="178"/>
      <c r="DE514" s="178"/>
      <c r="DF514" s="178"/>
      <c r="DG514" s="178"/>
      <c r="DH514" s="178"/>
      <c r="DI514" s="178"/>
      <c r="DJ514" s="170"/>
      <c r="DS514" s="58"/>
      <c r="DT514" s="178"/>
      <c r="DU514" s="178"/>
      <c r="DV514" s="178"/>
      <c r="DW514" s="178"/>
      <c r="DX514" s="178"/>
      <c r="DY514" s="178"/>
      <c r="DZ514" s="170"/>
      <c r="EA514" s="58"/>
      <c r="EB514" s="178"/>
      <c r="EC514" s="178"/>
      <c r="ED514" s="178"/>
      <c r="EE514" s="178"/>
      <c r="EF514" s="178"/>
      <c r="EG514" s="178"/>
      <c r="EH514" s="170"/>
      <c r="EQ514" s="58"/>
      <c r="ER514" s="178"/>
      <c r="ES514" s="178"/>
      <c r="ET514" s="178"/>
      <c r="EU514" s="178"/>
      <c r="EV514" s="178"/>
      <c r="EW514" s="178"/>
      <c r="EX514" s="170"/>
      <c r="EY514" s="58"/>
      <c r="EZ514" s="178"/>
      <c r="FA514" s="178"/>
      <c r="FB514" s="178"/>
      <c r="FC514" s="178"/>
      <c r="FD514" s="178"/>
      <c r="FE514" s="178"/>
      <c r="FF514" s="170"/>
    </row>
    <row r="515" customFormat="false" ht="14.65" hidden="false" customHeight="false" outlineLevel="0" collapsed="false">
      <c r="A515" s="58"/>
      <c r="B515" s="178" t="s">
        <v>610</v>
      </c>
      <c r="C515" s="178"/>
      <c r="D515" s="178"/>
      <c r="E515" s="178"/>
      <c r="F515" s="178"/>
      <c r="G515" s="178"/>
      <c r="H515" s="178"/>
      <c r="I515" s="170"/>
      <c r="T515" s="58"/>
      <c r="U515" s="178"/>
      <c r="V515" s="178"/>
      <c r="W515" s="178"/>
      <c r="X515" s="178"/>
      <c r="Y515" s="178"/>
      <c r="Z515" s="170" t="n">
        <v>1</v>
      </c>
      <c r="AI515" s="58"/>
      <c r="AJ515" s="178"/>
      <c r="AK515" s="178"/>
      <c r="AL515" s="178"/>
      <c r="AM515" s="178"/>
      <c r="AN515" s="178"/>
      <c r="AO515" s="178"/>
      <c r="AP515" s="170"/>
      <c r="AY515" s="58"/>
      <c r="AZ515" s="178"/>
      <c r="BA515" s="178"/>
      <c r="BB515" s="178"/>
      <c r="BC515" s="178"/>
      <c r="BD515" s="178"/>
      <c r="BE515" s="178"/>
      <c r="BF515" s="170"/>
      <c r="BG515" s="178"/>
      <c r="BH515" s="178"/>
      <c r="BI515" s="178"/>
      <c r="BJ515" s="178"/>
      <c r="BK515" s="178"/>
      <c r="BL515" s="178"/>
      <c r="BM515" s="178"/>
      <c r="BN515" s="170"/>
      <c r="BW515" s="58"/>
      <c r="BX515" s="178"/>
      <c r="BY515" s="178"/>
      <c r="BZ515" s="178"/>
      <c r="CA515" s="178"/>
      <c r="CB515" s="178"/>
      <c r="CC515" s="170"/>
      <c r="CE515" s="58"/>
      <c r="CF515" s="178"/>
      <c r="CG515" s="178"/>
      <c r="CH515" s="178"/>
      <c r="CI515" s="178"/>
      <c r="CJ515" s="178"/>
      <c r="CK515" s="178"/>
      <c r="CL515" s="170"/>
      <c r="CU515" s="58"/>
      <c r="CV515" s="178"/>
      <c r="CW515" s="178"/>
      <c r="CX515" s="178"/>
      <c r="CY515" s="178"/>
      <c r="CZ515" s="178"/>
      <c r="DA515" s="178"/>
      <c r="DB515" s="170"/>
      <c r="DC515" s="58"/>
      <c r="DD515" s="178"/>
      <c r="DE515" s="178"/>
      <c r="DF515" s="178"/>
      <c r="DG515" s="178"/>
      <c r="DH515" s="178"/>
      <c r="DI515" s="178"/>
      <c r="DJ515" s="170"/>
      <c r="DS515" s="58"/>
      <c r="DT515" s="178"/>
      <c r="DU515" s="178"/>
      <c r="DV515" s="178"/>
      <c r="DW515" s="178"/>
      <c r="DX515" s="178"/>
      <c r="DY515" s="178"/>
      <c r="DZ515" s="170"/>
      <c r="EA515" s="58"/>
      <c r="EB515" s="178"/>
      <c r="EC515" s="178"/>
      <c r="ED515" s="178"/>
      <c r="EE515" s="178"/>
      <c r="EF515" s="178"/>
      <c r="EG515" s="178"/>
      <c r="EH515" s="170"/>
      <c r="EQ515" s="58"/>
      <c r="ER515" s="178"/>
      <c r="ES515" s="178"/>
      <c r="ET515" s="178"/>
      <c r="EU515" s="178"/>
      <c r="EV515" s="178"/>
      <c r="EW515" s="178"/>
      <c r="EX515" s="170"/>
      <c r="EY515" s="58"/>
      <c r="EZ515" s="178"/>
      <c r="FA515" s="178"/>
      <c r="FB515" s="178"/>
      <c r="FC515" s="178"/>
      <c r="FD515" s="178"/>
      <c r="FE515" s="178"/>
      <c r="FF515" s="170"/>
    </row>
    <row r="516" customFormat="false" ht="14.65" hidden="false" customHeight="false" outlineLevel="0" collapsed="false">
      <c r="A516" s="58"/>
      <c r="B516" s="178"/>
      <c r="C516" s="178"/>
      <c r="D516" s="178"/>
      <c r="E516" s="178"/>
      <c r="F516" s="178"/>
      <c r="G516" s="178"/>
      <c r="H516" s="178"/>
      <c r="I516" s="170"/>
      <c r="T516" s="58"/>
      <c r="U516" s="178"/>
      <c r="V516" s="178"/>
      <c r="W516" s="178"/>
      <c r="X516" s="178"/>
      <c r="Y516" s="178"/>
      <c r="Z516" s="170"/>
      <c r="AI516" s="58"/>
      <c r="AJ516" s="178"/>
      <c r="AK516" s="178"/>
      <c r="AL516" s="178"/>
      <c r="AM516" s="178"/>
      <c r="AN516" s="178"/>
      <c r="AO516" s="178"/>
      <c r="AP516" s="170"/>
      <c r="AY516" s="58"/>
      <c r="AZ516" s="178"/>
      <c r="BA516" s="178"/>
      <c r="BB516" s="178"/>
      <c r="BC516" s="178"/>
      <c r="BD516" s="178"/>
      <c r="BE516" s="178"/>
      <c r="BF516" s="170"/>
      <c r="BG516" s="178"/>
      <c r="BH516" s="178"/>
      <c r="BI516" s="178"/>
      <c r="BJ516" s="178"/>
      <c r="BK516" s="178"/>
      <c r="BL516" s="178"/>
      <c r="BM516" s="178"/>
      <c r="BN516" s="170"/>
      <c r="BW516" s="58"/>
      <c r="BX516" s="178"/>
      <c r="BY516" s="178"/>
      <c r="BZ516" s="178"/>
      <c r="CA516" s="178"/>
      <c r="CB516" s="178"/>
      <c r="CC516" s="170"/>
      <c r="CE516" s="58"/>
      <c r="CF516" s="178"/>
      <c r="CG516" s="178"/>
      <c r="CH516" s="178"/>
      <c r="CI516" s="178"/>
      <c r="CJ516" s="178"/>
      <c r="CK516" s="178"/>
      <c r="CL516" s="170"/>
      <c r="CU516" s="58"/>
      <c r="CV516" s="178"/>
      <c r="CW516" s="178"/>
      <c r="CX516" s="178"/>
      <c r="CY516" s="178"/>
      <c r="CZ516" s="178"/>
      <c r="DA516" s="178"/>
      <c r="DB516" s="170"/>
      <c r="DC516" s="58"/>
      <c r="DD516" s="178"/>
      <c r="DE516" s="178"/>
      <c r="DF516" s="178"/>
      <c r="DG516" s="178"/>
      <c r="DH516" s="178"/>
      <c r="DI516" s="178"/>
      <c r="DJ516" s="170"/>
      <c r="DS516" s="58"/>
      <c r="DT516" s="178"/>
      <c r="DU516" s="178"/>
      <c r="DV516" s="178"/>
      <c r="DW516" s="178"/>
      <c r="DX516" s="178"/>
      <c r="DY516" s="178"/>
      <c r="DZ516" s="170"/>
      <c r="EA516" s="58"/>
      <c r="EB516" s="178"/>
      <c r="EC516" s="178"/>
      <c r="ED516" s="178"/>
      <c r="EE516" s="178"/>
      <c r="EF516" s="178"/>
      <c r="EG516" s="178"/>
      <c r="EH516" s="170"/>
      <c r="EQ516" s="58"/>
      <c r="ER516" s="178"/>
      <c r="ES516" s="178"/>
      <c r="ET516" s="178"/>
      <c r="EU516" s="178"/>
      <c r="EV516" s="178"/>
      <c r="EW516" s="178"/>
      <c r="EX516" s="170"/>
      <c r="EY516" s="58"/>
      <c r="EZ516" s="178"/>
      <c r="FA516" s="178"/>
      <c r="FB516" s="178"/>
      <c r="FC516" s="178"/>
      <c r="FD516" s="178"/>
      <c r="FE516" s="178"/>
      <c r="FF516" s="170"/>
    </row>
    <row r="517" customFormat="false" ht="14.65" hidden="false" customHeight="false" outlineLevel="0" collapsed="false">
      <c r="A517" s="58"/>
      <c r="B517" s="178" t="s">
        <v>608</v>
      </c>
      <c r="C517" s="178"/>
      <c r="D517" s="178"/>
      <c r="E517" s="178"/>
      <c r="F517" s="178"/>
      <c r="G517" s="178"/>
      <c r="H517" s="178"/>
      <c r="I517" s="170" t="n">
        <f aca="false">Z537+AP537+BF537+BN537+CC537+CL537+DB537+DJ537+DZ537+EH537+EX537+FF537</f>
        <v>2</v>
      </c>
      <c r="T517" s="58"/>
      <c r="U517" s="178"/>
      <c r="V517" s="178"/>
      <c r="W517" s="178"/>
      <c r="X517" s="178"/>
      <c r="Y517" s="178"/>
      <c r="Z517" s="170"/>
      <c r="AI517" s="58"/>
      <c r="AJ517" s="178"/>
      <c r="AK517" s="178"/>
      <c r="AL517" s="178"/>
      <c r="AM517" s="178"/>
      <c r="AN517" s="178"/>
      <c r="AO517" s="178"/>
      <c r="AP517" s="170"/>
      <c r="AY517" s="58"/>
      <c r="AZ517" s="178"/>
      <c r="BA517" s="178"/>
      <c r="BB517" s="178"/>
      <c r="BC517" s="178"/>
      <c r="BD517" s="178"/>
      <c r="BE517" s="178"/>
      <c r="BF517" s="170"/>
      <c r="BG517" s="178"/>
      <c r="BH517" s="178"/>
      <c r="BI517" s="178"/>
      <c r="BJ517" s="178"/>
      <c r="BK517" s="178"/>
      <c r="BL517" s="178"/>
      <c r="BM517" s="178"/>
      <c r="BN517" s="170"/>
      <c r="BW517" s="58"/>
      <c r="BX517" s="178"/>
      <c r="BY517" s="178"/>
      <c r="BZ517" s="178"/>
      <c r="CA517" s="178"/>
      <c r="CB517" s="178"/>
      <c r="CC517" s="170"/>
      <c r="CE517" s="58"/>
      <c r="CF517" s="178"/>
      <c r="CG517" s="178"/>
      <c r="CH517" s="178"/>
      <c r="CI517" s="178"/>
      <c r="CJ517" s="178"/>
      <c r="CK517" s="178"/>
      <c r="CL517" s="170"/>
      <c r="CU517" s="58"/>
      <c r="CV517" s="178"/>
      <c r="CW517" s="178"/>
      <c r="CX517" s="178"/>
      <c r="CY517" s="178"/>
      <c r="CZ517" s="178"/>
      <c r="DA517" s="178"/>
      <c r="DB517" s="170"/>
      <c r="DC517" s="58"/>
      <c r="DD517" s="178"/>
      <c r="DE517" s="178"/>
      <c r="DF517" s="178"/>
      <c r="DG517" s="178"/>
      <c r="DH517" s="178"/>
      <c r="DI517" s="178"/>
      <c r="DJ517" s="170"/>
      <c r="DS517" s="58"/>
      <c r="DT517" s="178"/>
      <c r="DU517" s="178"/>
      <c r="DV517" s="178"/>
      <c r="DW517" s="178"/>
      <c r="DX517" s="178"/>
      <c r="DY517" s="178"/>
      <c r="DZ517" s="170"/>
      <c r="EA517" s="58"/>
      <c r="EB517" s="178"/>
      <c r="EC517" s="178"/>
      <c r="ED517" s="178"/>
      <c r="EE517" s="178"/>
      <c r="EF517" s="178"/>
      <c r="EG517" s="178"/>
      <c r="EH517" s="170"/>
      <c r="EQ517" s="58"/>
      <c r="ER517" s="178"/>
      <c r="ES517" s="178"/>
      <c r="ET517" s="178"/>
      <c r="EU517" s="178"/>
      <c r="EV517" s="178"/>
      <c r="EW517" s="178"/>
      <c r="EX517" s="170"/>
      <c r="EY517" s="58"/>
      <c r="EZ517" s="178"/>
      <c r="FA517" s="178"/>
      <c r="FB517" s="178"/>
      <c r="FC517" s="178"/>
      <c r="FD517" s="178"/>
      <c r="FE517" s="178"/>
      <c r="FF517" s="170"/>
    </row>
    <row r="518" customFormat="false" ht="14.65" hidden="false" customHeight="false" outlineLevel="0" collapsed="false">
      <c r="A518" s="58"/>
      <c r="B518" s="178"/>
      <c r="C518" s="178"/>
      <c r="D518" s="178"/>
      <c r="E518" s="178"/>
      <c r="F518" s="178"/>
      <c r="G518" s="178"/>
      <c r="H518" s="178"/>
      <c r="I518" s="170"/>
      <c r="T518" s="58"/>
      <c r="U518" s="178"/>
      <c r="V518" s="178"/>
      <c r="W518" s="178"/>
      <c r="X518" s="178"/>
      <c r="Y518" s="178"/>
      <c r="Z518" s="170" t="n">
        <v>50</v>
      </c>
      <c r="AI518" s="58"/>
      <c r="AJ518" s="178"/>
      <c r="AK518" s="178"/>
      <c r="AL518" s="178"/>
      <c r="AM518" s="178"/>
      <c r="AN518" s="178"/>
      <c r="AO518" s="178"/>
      <c r="AP518" s="170"/>
      <c r="AY518" s="58"/>
      <c r="AZ518" s="178"/>
      <c r="BA518" s="178"/>
      <c r="BB518" s="178"/>
      <c r="BC518" s="178"/>
      <c r="BD518" s="178"/>
      <c r="BE518" s="178"/>
      <c r="BF518" s="170"/>
      <c r="BG518" s="178"/>
      <c r="BH518" s="178"/>
      <c r="BI518" s="178"/>
      <c r="BJ518" s="178"/>
      <c r="BK518" s="178"/>
      <c r="BL518" s="178"/>
      <c r="BM518" s="178"/>
      <c r="BN518" s="170"/>
      <c r="BW518" s="58"/>
      <c r="BX518" s="178"/>
      <c r="BY518" s="178"/>
      <c r="BZ518" s="178"/>
      <c r="CA518" s="178"/>
      <c r="CB518" s="178"/>
      <c r="CC518" s="170"/>
      <c r="CE518" s="58"/>
      <c r="CF518" s="178"/>
      <c r="CG518" s="178"/>
      <c r="CH518" s="178"/>
      <c r="CI518" s="178"/>
      <c r="CJ518" s="178"/>
      <c r="CK518" s="178"/>
      <c r="CL518" s="170"/>
      <c r="CU518" s="58"/>
      <c r="CV518" s="178"/>
      <c r="CW518" s="178"/>
      <c r="CX518" s="178"/>
      <c r="CY518" s="178"/>
      <c r="CZ518" s="178"/>
      <c r="DA518" s="178"/>
      <c r="DB518" s="170"/>
      <c r="DC518" s="58"/>
      <c r="DD518" s="178"/>
      <c r="DE518" s="178"/>
      <c r="DF518" s="178"/>
      <c r="DG518" s="178"/>
      <c r="DH518" s="178"/>
      <c r="DI518" s="178"/>
      <c r="DJ518" s="170"/>
      <c r="DS518" s="58"/>
      <c r="DT518" s="178"/>
      <c r="DU518" s="178"/>
      <c r="DV518" s="178"/>
      <c r="DW518" s="178"/>
      <c r="DX518" s="178"/>
      <c r="DY518" s="178"/>
      <c r="DZ518" s="170"/>
      <c r="EA518" s="58"/>
      <c r="EB518" s="178"/>
      <c r="EC518" s="178"/>
      <c r="ED518" s="178"/>
      <c r="EE518" s="178"/>
      <c r="EF518" s="178"/>
      <c r="EG518" s="178"/>
      <c r="EH518" s="170"/>
      <c r="EQ518" s="58"/>
      <c r="ER518" s="178"/>
      <c r="ES518" s="178"/>
      <c r="ET518" s="178"/>
      <c r="EU518" s="178"/>
      <c r="EV518" s="178"/>
      <c r="EW518" s="178"/>
      <c r="EX518" s="170"/>
      <c r="EY518" s="58"/>
      <c r="EZ518" s="178"/>
      <c r="FA518" s="178"/>
      <c r="FB518" s="178"/>
      <c r="FC518" s="178"/>
      <c r="FD518" s="178"/>
      <c r="FE518" s="178"/>
      <c r="FF518" s="170"/>
    </row>
    <row r="519" customFormat="false" ht="14.65" hidden="false" customHeight="false" outlineLevel="0" collapsed="false">
      <c r="A519" s="58"/>
      <c r="B519" s="178"/>
      <c r="C519" s="178"/>
      <c r="D519" s="178"/>
      <c r="E519" s="178"/>
      <c r="F519" s="178"/>
      <c r="G519" s="178"/>
      <c r="H519" s="178"/>
      <c r="I519" s="170"/>
      <c r="T519" s="58"/>
      <c r="U519" s="178"/>
      <c r="V519" s="178"/>
      <c r="W519" s="178"/>
      <c r="X519" s="178"/>
      <c r="Y519" s="178"/>
      <c r="Z519" s="170"/>
      <c r="AI519" s="58"/>
      <c r="AJ519" s="178"/>
      <c r="AK519" s="178"/>
      <c r="AL519" s="178"/>
      <c r="AM519" s="178"/>
      <c r="AN519" s="178"/>
      <c r="AO519" s="178"/>
      <c r="AP519" s="170"/>
      <c r="AY519" s="58"/>
      <c r="AZ519" s="178"/>
      <c r="BA519" s="178"/>
      <c r="BB519" s="178"/>
      <c r="BC519" s="178"/>
      <c r="BD519" s="178"/>
      <c r="BE519" s="178"/>
      <c r="BF519" s="170"/>
      <c r="BG519" s="178"/>
      <c r="BH519" s="178"/>
      <c r="BI519" s="178"/>
      <c r="BJ519" s="178"/>
      <c r="BK519" s="178"/>
      <c r="BL519" s="178"/>
      <c r="BM519" s="178"/>
      <c r="BN519" s="170"/>
      <c r="BW519" s="58"/>
      <c r="BX519" s="178"/>
      <c r="BY519" s="178"/>
      <c r="BZ519" s="178"/>
      <c r="CA519" s="178"/>
      <c r="CB519" s="178"/>
      <c r="CC519" s="170"/>
      <c r="CE519" s="58"/>
      <c r="CF519" s="178"/>
      <c r="CG519" s="178"/>
      <c r="CH519" s="178"/>
      <c r="CI519" s="178"/>
      <c r="CJ519" s="178"/>
      <c r="CK519" s="178"/>
      <c r="CL519" s="170"/>
      <c r="CU519" s="58"/>
      <c r="CV519" s="178"/>
      <c r="CW519" s="178"/>
      <c r="CX519" s="178"/>
      <c r="CY519" s="178"/>
      <c r="CZ519" s="178"/>
      <c r="DA519" s="178"/>
      <c r="DB519" s="170"/>
      <c r="DC519" s="58"/>
      <c r="DD519" s="178"/>
      <c r="DE519" s="178"/>
      <c r="DF519" s="178"/>
      <c r="DG519" s="178"/>
      <c r="DH519" s="178"/>
      <c r="DI519" s="178"/>
      <c r="DJ519" s="170"/>
      <c r="DS519" s="58"/>
      <c r="DT519" s="178"/>
      <c r="DU519" s="178"/>
      <c r="DV519" s="178"/>
      <c r="DW519" s="178"/>
      <c r="DX519" s="178"/>
      <c r="DY519" s="178"/>
      <c r="DZ519" s="170"/>
      <c r="EA519" s="58"/>
      <c r="EB519" s="178"/>
      <c r="EC519" s="178"/>
      <c r="ED519" s="178"/>
      <c r="EE519" s="178"/>
      <c r="EF519" s="178"/>
      <c r="EG519" s="178"/>
      <c r="EH519" s="170"/>
      <c r="EQ519" s="58"/>
      <c r="ER519" s="178"/>
      <c r="ES519" s="178"/>
      <c r="ET519" s="178"/>
      <c r="EU519" s="178"/>
      <c r="EV519" s="178"/>
      <c r="EW519" s="178"/>
      <c r="EX519" s="170"/>
      <c r="EY519" s="58"/>
      <c r="EZ519" s="178"/>
      <c r="FA519" s="178"/>
      <c r="FB519" s="178"/>
      <c r="FC519" s="178"/>
      <c r="FD519" s="178"/>
      <c r="FE519" s="178"/>
      <c r="FF519" s="170"/>
    </row>
    <row r="520" customFormat="false" ht="14.65" hidden="false" customHeight="false" outlineLevel="0" collapsed="false">
      <c r="A520" s="58"/>
      <c r="B520" s="178"/>
      <c r="C520" s="178"/>
      <c r="D520" s="178"/>
      <c r="E520" s="178"/>
      <c r="F520" s="178"/>
      <c r="G520" s="178"/>
      <c r="H520" s="178"/>
      <c r="I520" s="170"/>
      <c r="T520" s="60"/>
      <c r="U520" s="47"/>
      <c r="V520" s="47"/>
      <c r="W520" s="47" t="s">
        <v>598</v>
      </c>
      <c r="X520" s="47"/>
      <c r="Y520" s="47"/>
      <c r="Z520" s="172" t="n">
        <f aca="false">SUM(Z506:Z519)</f>
        <v>101</v>
      </c>
      <c r="AI520" s="60"/>
      <c r="AJ520" s="47"/>
      <c r="AK520" s="47"/>
      <c r="AL520" s="47"/>
      <c r="AM520" s="47" t="s">
        <v>598</v>
      </c>
      <c r="AN520" s="47"/>
      <c r="AO520" s="47"/>
      <c r="AP520" s="172" t="n">
        <f aca="false">SUM(AP506:AP519)</f>
        <v>0</v>
      </c>
      <c r="AY520" s="60"/>
      <c r="AZ520" s="47"/>
      <c r="BA520" s="47"/>
      <c r="BB520" s="47"/>
      <c r="BC520" s="47" t="s">
        <v>598</v>
      </c>
      <c r="BD520" s="47"/>
      <c r="BE520" s="47"/>
      <c r="BF520" s="172" t="n">
        <f aca="false">SUM(BF506:BF519)</f>
        <v>0</v>
      </c>
      <c r="BG520" s="47"/>
      <c r="BH520" s="47"/>
      <c r="BI520" s="47"/>
      <c r="BJ520" s="178" t="s">
        <v>598</v>
      </c>
      <c r="BK520" s="47"/>
      <c r="BL520" s="47"/>
      <c r="BM520" s="47"/>
      <c r="BN520" s="172" t="n">
        <f aca="false">SUM(BN506:BN519)</f>
        <v>0</v>
      </c>
      <c r="BW520" s="60"/>
      <c r="BX520" s="47"/>
      <c r="BY520" s="47"/>
      <c r="BZ520" s="178" t="s">
        <v>598</v>
      </c>
      <c r="CA520" s="47"/>
      <c r="CB520" s="47"/>
      <c r="CC520" s="172" t="n">
        <f aca="false">SUM(CC506:CC519)</f>
        <v>0</v>
      </c>
      <c r="CE520" s="60"/>
      <c r="CF520" s="47"/>
      <c r="CG520" s="47"/>
      <c r="CH520" s="47"/>
      <c r="CI520" s="178" t="s">
        <v>598</v>
      </c>
      <c r="CJ520" s="47"/>
      <c r="CK520" s="47"/>
      <c r="CL520" s="172" t="n">
        <f aca="false">SUM(CL506:CL519)</f>
        <v>0</v>
      </c>
      <c r="CU520" s="60"/>
      <c r="CV520" s="47"/>
      <c r="CW520" s="47"/>
      <c r="CX520" s="47"/>
      <c r="CY520" s="178" t="s">
        <v>598</v>
      </c>
      <c r="CZ520" s="47"/>
      <c r="DA520" s="47"/>
      <c r="DB520" s="172" t="n">
        <f aca="false">SUM(DB506:DB519)</f>
        <v>0</v>
      </c>
      <c r="DC520" s="60"/>
      <c r="DD520" s="47"/>
      <c r="DE520" s="47"/>
      <c r="DF520" s="47"/>
      <c r="DG520" s="178" t="s">
        <v>598</v>
      </c>
      <c r="DH520" s="47"/>
      <c r="DI520" s="47"/>
      <c r="DJ520" s="172" t="n">
        <f aca="false">SUM(DJ506:DJ519)</f>
        <v>0</v>
      </c>
      <c r="DS520" s="60"/>
      <c r="DT520" s="47"/>
      <c r="DU520" s="47"/>
      <c r="DV520" s="47"/>
      <c r="DW520" s="178" t="s">
        <v>598</v>
      </c>
      <c r="DX520" s="47"/>
      <c r="DY520" s="47"/>
      <c r="DZ520" s="172" t="n">
        <f aca="false">SUM(DZ506:DZ519)</f>
        <v>0</v>
      </c>
      <c r="EA520" s="60"/>
      <c r="EB520" s="47"/>
      <c r="EC520" s="47"/>
      <c r="ED520" s="47"/>
      <c r="EE520" s="178" t="s">
        <v>598</v>
      </c>
      <c r="EF520" s="47"/>
      <c r="EG520" s="47"/>
      <c r="EH520" s="172" t="n">
        <f aca="false">SUM(EH506:EH519)</f>
        <v>0</v>
      </c>
      <c r="EQ520" s="60"/>
      <c r="ER520" s="47"/>
      <c r="ES520" s="47"/>
      <c r="ET520" s="47"/>
      <c r="EU520" s="178" t="s">
        <v>598</v>
      </c>
      <c r="EV520" s="47"/>
      <c r="EW520" s="47"/>
      <c r="EX520" s="172" t="n">
        <f aca="false">SUM(EX506:EX519)</f>
        <v>0</v>
      </c>
      <c r="EY520" s="60"/>
      <c r="EZ520" s="47"/>
      <c r="FA520" s="47"/>
      <c r="FB520" s="47"/>
      <c r="FC520" s="178" t="s">
        <v>598</v>
      </c>
      <c r="FD520" s="47"/>
      <c r="FE520" s="47"/>
      <c r="FF520" s="172" t="n">
        <f aca="false">SUM(FF506:FF519)</f>
        <v>0</v>
      </c>
    </row>
    <row r="521" customFormat="false" ht="14.65" hidden="false" customHeight="false" outlineLevel="0" collapsed="false">
      <c r="A521" s="58"/>
      <c r="B521" s="178"/>
      <c r="C521" s="178"/>
      <c r="D521" s="178"/>
      <c r="E521" s="178"/>
      <c r="F521" s="178"/>
      <c r="G521" s="178"/>
      <c r="H521" s="178"/>
      <c r="I521" s="170"/>
      <c r="T521" s="195" t="s">
        <v>53</v>
      </c>
      <c r="U521" s="22"/>
      <c r="V521" s="185" t="s">
        <v>58</v>
      </c>
      <c r="W521" s="22"/>
      <c r="X521" s="22" t="s">
        <v>480</v>
      </c>
      <c r="Y521" s="22"/>
      <c r="Z521" s="23" t="s">
        <v>646</v>
      </c>
      <c r="AI521" s="195" t="s">
        <v>53</v>
      </c>
      <c r="AJ521" s="22"/>
      <c r="AK521" s="22" t="s">
        <v>62</v>
      </c>
      <c r="AL521" s="22"/>
      <c r="AM521" s="22" t="s">
        <v>480</v>
      </c>
      <c r="AN521" s="22"/>
      <c r="AO521" s="22" t="s">
        <v>646</v>
      </c>
      <c r="AP521" s="23"/>
      <c r="AY521" s="195" t="s">
        <v>53</v>
      </c>
      <c r="AZ521" s="22"/>
      <c r="BA521" s="22" t="s">
        <v>67</v>
      </c>
      <c r="BB521" s="22"/>
      <c r="BC521" s="22" t="s">
        <v>480</v>
      </c>
      <c r="BD521" s="22"/>
      <c r="BE521" s="22" t="s">
        <v>646</v>
      </c>
      <c r="BF521" s="23"/>
      <c r="BG521" s="22"/>
      <c r="BH521" s="22" t="s">
        <v>71</v>
      </c>
      <c r="BI521" s="22"/>
      <c r="BJ521" s="22" t="s">
        <v>480</v>
      </c>
      <c r="BK521" s="22"/>
      <c r="BL521" s="22" t="s">
        <v>646</v>
      </c>
      <c r="BM521" s="22"/>
      <c r="BN521" s="23"/>
      <c r="BW521" s="195" t="s">
        <v>53</v>
      </c>
      <c r="BX521" s="22"/>
      <c r="BY521" s="22" t="s">
        <v>75</v>
      </c>
      <c r="BZ521" s="22"/>
      <c r="CA521" s="22" t="s">
        <v>480</v>
      </c>
      <c r="CB521" s="22"/>
      <c r="CC521" s="23" t="s">
        <v>646</v>
      </c>
      <c r="CD521" s="22"/>
      <c r="CE521" s="195" t="s">
        <v>53</v>
      </c>
      <c r="CF521" s="22"/>
      <c r="CG521" s="22" t="s">
        <v>79</v>
      </c>
      <c r="CH521" s="22" t="s">
        <v>480</v>
      </c>
      <c r="CI521" s="22"/>
      <c r="CJ521" s="22" t="s">
        <v>646</v>
      </c>
      <c r="CK521" s="22"/>
      <c r="CL521" s="23"/>
      <c r="CU521" s="195" t="s">
        <v>53</v>
      </c>
      <c r="CV521" s="22"/>
      <c r="CW521" s="22" t="s">
        <v>60</v>
      </c>
      <c r="CX521" s="22"/>
      <c r="CY521" s="22" t="s">
        <v>480</v>
      </c>
      <c r="CZ521" s="22"/>
      <c r="DA521" s="22" t="s">
        <v>646</v>
      </c>
      <c r="DB521" s="23"/>
      <c r="DC521" s="195" t="s">
        <v>53</v>
      </c>
      <c r="DD521" s="22"/>
      <c r="DE521" s="22" t="s">
        <v>65</v>
      </c>
      <c r="DF521" s="22"/>
      <c r="DG521" s="22" t="s">
        <v>480</v>
      </c>
      <c r="DH521" s="22"/>
      <c r="DI521" s="22" t="s">
        <v>646</v>
      </c>
      <c r="DJ521" s="23"/>
      <c r="DS521" s="195" t="s">
        <v>53</v>
      </c>
      <c r="DT521" s="22"/>
      <c r="DU521" s="22" t="s">
        <v>69</v>
      </c>
      <c r="DV521" s="22"/>
      <c r="DW521" s="22"/>
      <c r="DX521" s="22" t="s">
        <v>480</v>
      </c>
      <c r="DY521" s="22"/>
      <c r="DZ521" s="23" t="s">
        <v>646</v>
      </c>
      <c r="EA521" s="195" t="s">
        <v>53</v>
      </c>
      <c r="EB521" s="22"/>
      <c r="EC521" s="22" t="s">
        <v>73</v>
      </c>
      <c r="ED521" s="22"/>
      <c r="EE521" s="22"/>
      <c r="EF521" s="22" t="s">
        <v>480</v>
      </c>
      <c r="EG521" s="22"/>
      <c r="EH521" s="23" t="s">
        <v>646</v>
      </c>
      <c r="EQ521" s="195" t="s">
        <v>53</v>
      </c>
      <c r="ER521" s="22"/>
      <c r="ES521" s="22" t="s">
        <v>77</v>
      </c>
      <c r="ET521" s="22"/>
      <c r="EU521" s="22"/>
      <c r="EV521" s="22" t="s">
        <v>480</v>
      </c>
      <c r="EW521" s="22"/>
      <c r="EX521" s="23" t="s">
        <v>646</v>
      </c>
      <c r="EY521" s="195" t="s">
        <v>53</v>
      </c>
      <c r="EZ521" s="22"/>
      <c r="FA521" s="22" t="s">
        <v>81</v>
      </c>
      <c r="FB521" s="22"/>
      <c r="FC521" s="22"/>
      <c r="FD521" s="22" t="s">
        <v>480</v>
      </c>
      <c r="FE521" s="22"/>
      <c r="FF521" s="23" t="s">
        <v>646</v>
      </c>
      <c r="FJ521" s="22"/>
    </row>
    <row r="522" customFormat="false" ht="14.65" hidden="false" customHeight="false" outlineLevel="0" collapsed="false">
      <c r="A522" s="60"/>
      <c r="B522" s="47"/>
      <c r="C522" s="47"/>
      <c r="D522" s="47"/>
      <c r="E522" s="47"/>
      <c r="F522" s="47"/>
      <c r="G522" s="47"/>
      <c r="H522" s="47"/>
      <c r="I522" s="172"/>
      <c r="T522" s="58" t="s">
        <v>540</v>
      </c>
      <c r="U522" s="178"/>
      <c r="V522" s="178"/>
      <c r="W522" s="178"/>
      <c r="X522" s="178" t="s">
        <v>336</v>
      </c>
      <c r="Y522" s="178" t="s">
        <v>541</v>
      </c>
      <c r="Z522" s="170"/>
      <c r="AI522" s="58" t="s">
        <v>542</v>
      </c>
      <c r="AJ522" s="178"/>
      <c r="AK522" s="178" t="s">
        <v>543</v>
      </c>
      <c r="AL522" s="178"/>
      <c r="AM522" s="178"/>
      <c r="AN522" s="178" t="s">
        <v>336</v>
      </c>
      <c r="AO522" s="178" t="s">
        <v>544</v>
      </c>
      <c r="AP522" s="170"/>
      <c r="AY522" s="58" t="s">
        <v>542</v>
      </c>
      <c r="AZ522" s="178"/>
      <c r="BA522" s="178" t="s">
        <v>543</v>
      </c>
      <c r="BB522" s="178"/>
      <c r="BC522" s="178"/>
      <c r="BD522" s="178" t="s">
        <v>336</v>
      </c>
      <c r="BE522" s="178" t="s">
        <v>541</v>
      </c>
      <c r="BF522" s="170"/>
      <c r="BG522" s="178"/>
      <c r="BH522" s="178" t="s">
        <v>543</v>
      </c>
      <c r="BI522" s="178"/>
      <c r="BJ522" s="178"/>
      <c r="BK522" s="178" t="s">
        <v>336</v>
      </c>
      <c r="BL522" s="178" t="s">
        <v>541</v>
      </c>
      <c r="BM522" s="178"/>
      <c r="BN522" s="170"/>
      <c r="BW522" s="58" t="s">
        <v>545</v>
      </c>
      <c r="BX522" s="178" t="s">
        <v>543</v>
      </c>
      <c r="BY522" s="178"/>
      <c r="BZ522" s="178"/>
      <c r="CA522" s="178" t="s">
        <v>336</v>
      </c>
      <c r="CB522" s="178" t="s">
        <v>541</v>
      </c>
      <c r="CC522" s="170"/>
      <c r="CE522" s="58" t="s">
        <v>542</v>
      </c>
      <c r="CF522" s="178"/>
      <c r="CG522" s="178" t="s">
        <v>543</v>
      </c>
      <c r="CH522" s="178"/>
      <c r="CI522" s="178"/>
      <c r="CJ522" s="178" t="s">
        <v>336</v>
      </c>
      <c r="CK522" s="178" t="s">
        <v>541</v>
      </c>
      <c r="CL522" s="170"/>
      <c r="CU522" s="58" t="s">
        <v>542</v>
      </c>
      <c r="CV522" s="178"/>
      <c r="CW522" s="178" t="s">
        <v>543</v>
      </c>
      <c r="CX522" s="178"/>
      <c r="CY522" s="178"/>
      <c r="CZ522" s="178" t="s">
        <v>336</v>
      </c>
      <c r="DA522" s="178" t="s">
        <v>541</v>
      </c>
      <c r="DB522" s="170"/>
      <c r="DC522" s="58" t="s">
        <v>542</v>
      </c>
      <c r="DD522" s="178"/>
      <c r="DE522" s="178" t="s">
        <v>543</v>
      </c>
      <c r="DF522" s="178"/>
      <c r="DG522" s="178"/>
      <c r="DH522" s="178" t="s">
        <v>336</v>
      </c>
      <c r="DI522" s="178" t="s">
        <v>547</v>
      </c>
      <c r="DJ522" s="170" t="s">
        <v>604</v>
      </c>
      <c r="DS522" s="58" t="s">
        <v>542</v>
      </c>
      <c r="DT522" s="178"/>
      <c r="DU522" s="178" t="s">
        <v>543</v>
      </c>
      <c r="DV522" s="178"/>
      <c r="DW522" s="178"/>
      <c r="DX522" s="178" t="s">
        <v>336</v>
      </c>
      <c r="DY522" s="178" t="s">
        <v>546</v>
      </c>
      <c r="DZ522" s="170"/>
      <c r="EA522" s="58" t="s">
        <v>542</v>
      </c>
      <c r="EB522" s="178"/>
      <c r="EC522" s="178" t="s">
        <v>543</v>
      </c>
      <c r="ED522" s="178"/>
      <c r="EE522" s="178"/>
      <c r="EF522" s="178" t="s">
        <v>336</v>
      </c>
      <c r="EG522" s="178" t="s">
        <v>546</v>
      </c>
      <c r="EH522" s="170"/>
      <c r="EQ522" s="58" t="s">
        <v>542</v>
      </c>
      <c r="ER522" s="178"/>
      <c r="ES522" s="178" t="s">
        <v>543</v>
      </c>
      <c r="ET522" s="178"/>
      <c r="EU522" s="178"/>
      <c r="EV522" s="178" t="s">
        <v>336</v>
      </c>
      <c r="EW522" s="178" t="s">
        <v>546</v>
      </c>
      <c r="EX522" s="170"/>
      <c r="EY522" s="58" t="s">
        <v>542</v>
      </c>
      <c r="EZ522" s="178"/>
      <c r="FA522" s="178" t="s">
        <v>543</v>
      </c>
      <c r="FB522" s="178"/>
      <c r="FC522" s="178"/>
      <c r="FD522" s="178" t="s">
        <v>336</v>
      </c>
      <c r="FE522" s="178" t="s">
        <v>546</v>
      </c>
      <c r="FF522" s="170"/>
    </row>
    <row r="523" s="22" customFormat="true" ht="14.65" hidden="false" customHeight="false" outlineLevel="0" collapsed="false">
      <c r="C523" s="22" t="s">
        <v>599</v>
      </c>
      <c r="K523" s="0"/>
      <c r="L523" s="0"/>
      <c r="M523" s="0"/>
      <c r="N523" s="0"/>
      <c r="O523" s="0"/>
      <c r="P523" s="0"/>
      <c r="Q523" s="0"/>
      <c r="R523" s="0"/>
      <c r="S523" s="0"/>
      <c r="T523" s="58"/>
      <c r="U523" s="178"/>
      <c r="V523" s="178"/>
      <c r="W523" s="178"/>
      <c r="X523" s="178"/>
      <c r="Y523" s="178"/>
      <c r="Z523" s="170" t="n">
        <v>1</v>
      </c>
      <c r="AA523" s="0"/>
      <c r="AB523" s="0"/>
      <c r="AC523" s="0"/>
      <c r="AD523" s="0"/>
      <c r="AE523" s="0"/>
      <c r="AF523" s="0"/>
      <c r="AG523" s="0"/>
      <c r="AH523" s="0"/>
      <c r="AI523" s="58"/>
      <c r="AJ523" s="178"/>
      <c r="AK523" s="178"/>
      <c r="AL523" s="178"/>
      <c r="AM523" s="178"/>
      <c r="AN523" s="178"/>
      <c r="AO523" s="178"/>
      <c r="AP523" s="170"/>
      <c r="AQ523" s="5"/>
      <c r="AR523" s="5"/>
      <c r="AS523" s="5"/>
      <c r="AT523" s="5"/>
      <c r="AU523" s="5"/>
      <c r="AV523" s="5"/>
      <c r="AW523" s="5"/>
      <c r="AX523" s="5"/>
      <c r="AY523" s="58"/>
      <c r="AZ523" s="178"/>
      <c r="BA523" s="178"/>
      <c r="BB523" s="178"/>
      <c r="BC523" s="178"/>
      <c r="BD523" s="178"/>
      <c r="BE523" s="178"/>
      <c r="BF523" s="170"/>
      <c r="BG523" s="178"/>
      <c r="BH523" s="178"/>
      <c r="BI523" s="178"/>
      <c r="BJ523" s="178"/>
      <c r="BK523" s="178"/>
      <c r="BL523" s="178"/>
      <c r="BM523" s="178"/>
      <c r="BN523" s="170"/>
      <c r="BO523" s="5"/>
      <c r="BP523" s="5"/>
      <c r="BQ523" s="5"/>
      <c r="BR523" s="5"/>
      <c r="BS523" s="5"/>
      <c r="BT523" s="5"/>
      <c r="BU523" s="5"/>
      <c r="BV523" s="5"/>
      <c r="BW523" s="58"/>
      <c r="BX523" s="178"/>
      <c r="BY523" s="178"/>
      <c r="BZ523" s="178"/>
      <c r="CA523" s="178"/>
      <c r="CB523" s="178"/>
      <c r="CC523" s="170"/>
      <c r="CD523" s="5"/>
      <c r="CE523" s="58"/>
      <c r="CF523" s="178"/>
      <c r="CG523" s="178"/>
      <c r="CH523" s="178"/>
      <c r="CI523" s="178"/>
      <c r="CJ523" s="178"/>
      <c r="CK523" s="178"/>
      <c r="CL523" s="170"/>
      <c r="CM523" s="5"/>
      <c r="CN523" s="5"/>
      <c r="CO523" s="5"/>
      <c r="CP523" s="5"/>
      <c r="CQ523" s="5"/>
      <c r="CR523" s="5"/>
      <c r="CS523" s="5"/>
      <c r="CT523" s="5"/>
      <c r="CU523" s="58"/>
      <c r="CV523" s="178"/>
      <c r="CW523" s="178"/>
      <c r="CX523" s="178"/>
      <c r="CY523" s="178"/>
      <c r="CZ523" s="178"/>
      <c r="DA523" s="178"/>
      <c r="DB523" s="170"/>
      <c r="DC523" s="58"/>
      <c r="DD523" s="178"/>
      <c r="DE523" s="178"/>
      <c r="DF523" s="178"/>
      <c r="DG523" s="178"/>
      <c r="DH523" s="178"/>
      <c r="DI523" s="178"/>
      <c r="DJ523" s="170"/>
      <c r="DK523" s="5"/>
      <c r="DL523" s="5"/>
      <c r="DM523" s="5"/>
      <c r="DN523" s="5"/>
      <c r="DO523" s="5"/>
      <c r="DP523" s="5"/>
      <c r="DQ523" s="5"/>
      <c r="DR523" s="5"/>
      <c r="DS523" s="58"/>
      <c r="DT523" s="178"/>
      <c r="DU523" s="178"/>
      <c r="DV523" s="178"/>
      <c r="DW523" s="178"/>
      <c r="DX523" s="178"/>
      <c r="DY523" s="178"/>
      <c r="DZ523" s="170"/>
      <c r="EA523" s="58"/>
      <c r="EB523" s="178"/>
      <c r="EC523" s="178"/>
      <c r="ED523" s="178"/>
      <c r="EE523" s="178"/>
      <c r="EF523" s="178"/>
      <c r="EG523" s="178"/>
      <c r="EH523" s="170"/>
      <c r="EI523" s="5"/>
      <c r="EJ523" s="5"/>
      <c r="EK523" s="5"/>
      <c r="EL523" s="5"/>
      <c r="EM523" s="5"/>
      <c r="EN523" s="5"/>
      <c r="EO523" s="5"/>
      <c r="EP523" s="5"/>
      <c r="EQ523" s="58"/>
      <c r="ER523" s="178"/>
      <c r="ES523" s="178"/>
      <c r="ET523" s="178"/>
      <c r="EU523" s="178"/>
      <c r="EV523" s="178"/>
      <c r="EW523" s="178"/>
      <c r="EX523" s="170"/>
      <c r="EY523" s="58"/>
      <c r="EZ523" s="178"/>
      <c r="FA523" s="178"/>
      <c r="FB523" s="178"/>
      <c r="FC523" s="178"/>
      <c r="FD523" s="178"/>
      <c r="FE523" s="178"/>
      <c r="FF523" s="170"/>
      <c r="FG523" s="5"/>
      <c r="FH523" s="5"/>
      <c r="FI523" s="5"/>
      <c r="FJ523" s="5"/>
      <c r="FK523" s="5"/>
    </row>
    <row r="524" customFormat="false" ht="14.65" hidden="false" customHeight="false" outlineLevel="0" collapsed="false">
      <c r="A524" s="188"/>
      <c r="B524" s="133"/>
      <c r="C524" s="133" t="s">
        <v>601</v>
      </c>
      <c r="D524" s="133"/>
      <c r="E524" s="133"/>
      <c r="F524" s="192" t="s">
        <v>579</v>
      </c>
      <c r="G524" s="133"/>
      <c r="H524" s="133"/>
      <c r="I524" s="189"/>
      <c r="T524" s="58"/>
      <c r="U524" s="178"/>
      <c r="V524" s="178"/>
      <c r="W524" s="178"/>
      <c r="X524" s="178"/>
      <c r="Y524" s="178"/>
      <c r="Z524" s="170"/>
      <c r="AI524" s="58"/>
      <c r="AJ524" s="178"/>
      <c r="AK524" s="178"/>
      <c r="AL524" s="178"/>
      <c r="AM524" s="178"/>
      <c r="AN524" s="178"/>
      <c r="AO524" s="178"/>
      <c r="AP524" s="170"/>
      <c r="AY524" s="58"/>
      <c r="AZ524" s="178"/>
      <c r="BA524" s="178"/>
      <c r="BB524" s="178"/>
      <c r="BC524" s="178"/>
      <c r="BD524" s="178"/>
      <c r="BE524" s="178"/>
      <c r="BF524" s="170"/>
      <c r="BG524" s="178"/>
      <c r="BH524" s="178"/>
      <c r="BI524" s="178"/>
      <c r="BJ524" s="178"/>
      <c r="BK524" s="178"/>
      <c r="BL524" s="178"/>
      <c r="BM524" s="178"/>
      <c r="BN524" s="170"/>
      <c r="BW524" s="58"/>
      <c r="BX524" s="178"/>
      <c r="BY524" s="178"/>
      <c r="BZ524" s="178"/>
      <c r="CA524" s="178"/>
      <c r="CB524" s="178"/>
      <c r="CC524" s="170"/>
      <c r="CE524" s="58"/>
      <c r="CF524" s="178"/>
      <c r="CG524" s="178"/>
      <c r="CH524" s="178"/>
      <c r="CI524" s="178"/>
      <c r="CJ524" s="178"/>
      <c r="CK524" s="178"/>
      <c r="CL524" s="170"/>
      <c r="CU524" s="58"/>
      <c r="CV524" s="178"/>
      <c r="CW524" s="178"/>
      <c r="CX524" s="178"/>
      <c r="CY524" s="178"/>
      <c r="CZ524" s="178"/>
      <c r="DA524" s="178"/>
      <c r="DB524" s="170"/>
      <c r="DC524" s="58"/>
      <c r="DD524" s="178"/>
      <c r="DE524" s="178"/>
      <c r="DF524" s="178"/>
      <c r="DG524" s="178"/>
      <c r="DH524" s="178"/>
      <c r="DI524" s="178"/>
      <c r="DJ524" s="170"/>
      <c r="DS524" s="58"/>
      <c r="DT524" s="178"/>
      <c r="DU524" s="178"/>
      <c r="DV524" s="178"/>
      <c r="DW524" s="178"/>
      <c r="DX524" s="178"/>
      <c r="DY524" s="178"/>
      <c r="DZ524" s="170"/>
      <c r="EA524" s="58"/>
      <c r="EB524" s="178"/>
      <c r="EC524" s="178"/>
      <c r="ED524" s="178"/>
      <c r="EE524" s="178"/>
      <c r="EF524" s="178"/>
      <c r="EG524" s="178"/>
      <c r="EH524" s="170"/>
      <c r="EQ524" s="58"/>
      <c r="ER524" s="178"/>
      <c r="ES524" s="178"/>
      <c r="ET524" s="178"/>
      <c r="EU524" s="178"/>
      <c r="EV524" s="178"/>
      <c r="EW524" s="178"/>
      <c r="EX524" s="170"/>
      <c r="EY524" s="58"/>
      <c r="EZ524" s="178"/>
      <c r="FA524" s="178"/>
      <c r="FB524" s="178"/>
      <c r="FC524" s="178"/>
      <c r="FD524" s="178"/>
      <c r="FE524" s="178"/>
      <c r="FF524" s="170"/>
    </row>
    <row r="525" customFormat="false" ht="14.65" hidden="false" customHeight="false" outlineLevel="0" collapsed="false">
      <c r="A525" s="58"/>
      <c r="B525" s="178"/>
      <c r="C525" s="178"/>
      <c r="D525" s="178"/>
      <c r="E525" s="178"/>
      <c r="F525" s="178"/>
      <c r="G525" s="178"/>
      <c r="H525" s="178"/>
      <c r="I525" s="170"/>
      <c r="T525" s="58"/>
      <c r="U525" s="178"/>
      <c r="V525" s="178"/>
      <c r="W525" s="178"/>
      <c r="X525" s="178"/>
      <c r="Y525" s="178"/>
      <c r="Z525" s="170"/>
      <c r="AI525" s="58"/>
      <c r="AJ525" s="178"/>
      <c r="AK525" s="178"/>
      <c r="AL525" s="178"/>
      <c r="AM525" s="178"/>
      <c r="AN525" s="178"/>
      <c r="AO525" s="178"/>
      <c r="AP525" s="170"/>
      <c r="AY525" s="58"/>
      <c r="AZ525" s="178"/>
      <c r="BA525" s="178"/>
      <c r="BB525" s="178"/>
      <c r="BC525" s="178"/>
      <c r="BD525" s="178"/>
      <c r="BE525" s="178"/>
      <c r="BF525" s="170"/>
      <c r="BG525" s="178"/>
      <c r="BH525" s="178"/>
      <c r="BI525" s="178"/>
      <c r="BJ525" s="178"/>
      <c r="BK525" s="178"/>
      <c r="BL525" s="178"/>
      <c r="BM525" s="178"/>
      <c r="BN525" s="170"/>
      <c r="BW525" s="58"/>
      <c r="BX525" s="178"/>
      <c r="BY525" s="178"/>
      <c r="BZ525" s="178"/>
      <c r="CA525" s="178"/>
      <c r="CB525" s="178"/>
      <c r="CC525" s="170"/>
      <c r="CE525" s="58"/>
      <c r="CF525" s="178"/>
      <c r="CG525" s="178"/>
      <c r="CH525" s="178"/>
      <c r="CI525" s="178"/>
      <c r="CJ525" s="178"/>
      <c r="CK525" s="178"/>
      <c r="CL525" s="170"/>
      <c r="CU525" s="58"/>
      <c r="CV525" s="178"/>
      <c r="CW525" s="178"/>
      <c r="CX525" s="178"/>
      <c r="CY525" s="178"/>
      <c r="CZ525" s="178"/>
      <c r="DA525" s="178"/>
      <c r="DB525" s="170"/>
      <c r="DC525" s="58"/>
      <c r="DD525" s="178"/>
      <c r="DE525" s="178"/>
      <c r="DF525" s="178"/>
      <c r="DG525" s="178"/>
      <c r="DH525" s="178"/>
      <c r="DI525" s="178"/>
      <c r="DJ525" s="170"/>
      <c r="DS525" s="58"/>
      <c r="DT525" s="178"/>
      <c r="DU525" s="178"/>
      <c r="DV525" s="178"/>
      <c r="DW525" s="178"/>
      <c r="DX525" s="178"/>
      <c r="DY525" s="178"/>
      <c r="DZ525" s="170"/>
      <c r="EA525" s="58"/>
      <c r="EB525" s="178"/>
      <c r="EC525" s="178"/>
      <c r="ED525" s="178"/>
      <c r="EE525" s="178"/>
      <c r="EF525" s="178"/>
      <c r="EG525" s="178"/>
      <c r="EH525" s="170"/>
      <c r="EQ525" s="58"/>
      <c r="ER525" s="178"/>
      <c r="ES525" s="178"/>
      <c r="ET525" s="178"/>
      <c r="EU525" s="178"/>
      <c r="EV525" s="178"/>
      <c r="EW525" s="178"/>
      <c r="EX525" s="170"/>
      <c r="EY525" s="58"/>
      <c r="EZ525" s="178"/>
      <c r="FA525" s="178"/>
      <c r="FB525" s="178"/>
      <c r="FC525" s="178"/>
      <c r="FD525" s="178"/>
      <c r="FE525" s="178"/>
      <c r="FF525" s="170"/>
    </row>
    <row r="526" customFormat="false" ht="14.65" hidden="false" customHeight="false" outlineLevel="0" collapsed="false">
      <c r="A526" s="58"/>
      <c r="B526" s="178"/>
      <c r="C526" s="178"/>
      <c r="D526" s="178"/>
      <c r="E526" s="178"/>
      <c r="F526" s="178"/>
      <c r="G526" s="178"/>
      <c r="H526" s="178"/>
      <c r="I526" s="170"/>
      <c r="T526" s="58"/>
      <c r="U526" s="178"/>
      <c r="V526" s="178"/>
      <c r="W526" s="178"/>
      <c r="X526" s="178"/>
      <c r="Y526" s="178"/>
      <c r="Z526" s="170"/>
      <c r="AI526" s="58"/>
      <c r="AJ526" s="178"/>
      <c r="AK526" s="178"/>
      <c r="AL526" s="178"/>
      <c r="AM526" s="178"/>
      <c r="AN526" s="178"/>
      <c r="AO526" s="178"/>
      <c r="AP526" s="170"/>
      <c r="AY526" s="58"/>
      <c r="AZ526" s="178"/>
      <c r="BA526" s="178"/>
      <c r="BB526" s="178"/>
      <c r="BC526" s="178"/>
      <c r="BD526" s="178"/>
      <c r="BE526" s="178"/>
      <c r="BF526" s="170"/>
      <c r="BG526" s="178"/>
      <c r="BH526" s="178"/>
      <c r="BI526" s="178"/>
      <c r="BJ526" s="178"/>
      <c r="BK526" s="178"/>
      <c r="BL526" s="178"/>
      <c r="BM526" s="178"/>
      <c r="BN526" s="170"/>
      <c r="BW526" s="58"/>
      <c r="BX526" s="178"/>
      <c r="BY526" s="178"/>
      <c r="BZ526" s="178"/>
      <c r="CA526" s="178"/>
      <c r="CB526" s="178"/>
      <c r="CC526" s="170"/>
      <c r="CE526" s="58"/>
      <c r="CF526" s="178"/>
      <c r="CG526" s="178"/>
      <c r="CH526" s="178"/>
      <c r="CI526" s="178"/>
      <c r="CJ526" s="178"/>
      <c r="CK526" s="178"/>
      <c r="CL526" s="170"/>
      <c r="CU526" s="58"/>
      <c r="CV526" s="178"/>
      <c r="CW526" s="178"/>
      <c r="CX526" s="178"/>
      <c r="CY526" s="178"/>
      <c r="CZ526" s="178"/>
      <c r="DA526" s="178"/>
      <c r="DB526" s="170"/>
      <c r="DC526" s="58"/>
      <c r="DD526" s="178"/>
      <c r="DE526" s="178"/>
      <c r="DF526" s="178"/>
      <c r="DG526" s="178"/>
      <c r="DH526" s="178"/>
      <c r="DI526" s="178"/>
      <c r="DJ526" s="170"/>
      <c r="DS526" s="58"/>
      <c r="DT526" s="178"/>
      <c r="DU526" s="178"/>
      <c r="DV526" s="178"/>
      <c r="DW526" s="178"/>
      <c r="DX526" s="178"/>
      <c r="DY526" s="178"/>
      <c r="DZ526" s="170"/>
      <c r="EA526" s="58"/>
      <c r="EB526" s="178"/>
      <c r="EC526" s="178"/>
      <c r="ED526" s="178"/>
      <c r="EE526" s="178"/>
      <c r="EF526" s="178"/>
      <c r="EG526" s="178"/>
      <c r="EH526" s="170"/>
      <c r="EQ526" s="58"/>
      <c r="ER526" s="178"/>
      <c r="ES526" s="178"/>
      <c r="ET526" s="178"/>
      <c r="EU526" s="178"/>
      <c r="EV526" s="178"/>
      <c r="EW526" s="178"/>
      <c r="EX526" s="170"/>
      <c r="EY526" s="58"/>
      <c r="EZ526" s="178"/>
      <c r="FA526" s="178"/>
      <c r="FB526" s="178"/>
      <c r="FC526" s="178"/>
      <c r="FD526" s="178"/>
      <c r="FE526" s="178"/>
      <c r="FF526" s="170"/>
    </row>
    <row r="527" customFormat="false" ht="14.65" hidden="false" customHeight="false" outlineLevel="0" collapsed="false">
      <c r="A527" s="58"/>
      <c r="B527" s="178"/>
      <c r="C527" s="178"/>
      <c r="D527" s="178"/>
      <c r="E527" s="178"/>
      <c r="F527" s="178"/>
      <c r="G527" s="178"/>
      <c r="H527" s="178"/>
      <c r="I527" s="170"/>
      <c r="T527" s="58"/>
      <c r="U527" s="178"/>
      <c r="V527" s="178"/>
      <c r="W527" s="178"/>
      <c r="X527" s="178"/>
      <c r="Y527" s="178"/>
      <c r="Z527" s="170"/>
      <c r="AI527" s="58"/>
      <c r="AJ527" s="178"/>
      <c r="AK527" s="178"/>
      <c r="AL527" s="178"/>
      <c r="AM527" s="178"/>
      <c r="AN527" s="178"/>
      <c r="AO527" s="178"/>
      <c r="AP527" s="170"/>
      <c r="AY527" s="58"/>
      <c r="AZ527" s="178"/>
      <c r="BA527" s="178"/>
      <c r="BB527" s="178"/>
      <c r="BC527" s="178"/>
      <c r="BD527" s="178"/>
      <c r="BE527" s="178"/>
      <c r="BF527" s="170"/>
      <c r="BG527" s="178"/>
      <c r="BH527" s="178"/>
      <c r="BI527" s="178"/>
      <c r="BJ527" s="178"/>
      <c r="BK527" s="178"/>
      <c r="BL527" s="178"/>
      <c r="BM527" s="178"/>
      <c r="BN527" s="170"/>
      <c r="BW527" s="58"/>
      <c r="BX527" s="178"/>
      <c r="BY527" s="178"/>
      <c r="BZ527" s="178"/>
      <c r="CA527" s="178"/>
      <c r="CB527" s="178"/>
      <c r="CC527" s="170"/>
      <c r="CE527" s="58"/>
      <c r="CF527" s="178"/>
      <c r="CG527" s="178"/>
      <c r="CH527" s="178"/>
      <c r="CI527" s="178"/>
      <c r="CJ527" s="178"/>
      <c r="CK527" s="178"/>
      <c r="CL527" s="170"/>
      <c r="CU527" s="58"/>
      <c r="CV527" s="178"/>
      <c r="CW527" s="178"/>
      <c r="CX527" s="178"/>
      <c r="CY527" s="178"/>
      <c r="CZ527" s="178"/>
      <c r="DA527" s="178"/>
      <c r="DB527" s="170"/>
      <c r="DC527" s="58"/>
      <c r="DD527" s="178"/>
      <c r="DE527" s="178"/>
      <c r="DF527" s="178"/>
      <c r="DG527" s="178"/>
      <c r="DH527" s="178"/>
      <c r="DI527" s="178"/>
      <c r="DJ527" s="170"/>
      <c r="DS527" s="58"/>
      <c r="DT527" s="178"/>
      <c r="DU527" s="178"/>
      <c r="DV527" s="178"/>
      <c r="DW527" s="178"/>
      <c r="DX527" s="178"/>
      <c r="DY527" s="178"/>
      <c r="DZ527" s="170"/>
      <c r="EA527" s="58"/>
      <c r="EB527" s="178"/>
      <c r="EC527" s="178"/>
      <c r="ED527" s="178"/>
      <c r="EE527" s="178"/>
      <c r="EF527" s="178"/>
      <c r="EG527" s="178"/>
      <c r="EH527" s="170"/>
      <c r="EQ527" s="58"/>
      <c r="ER527" s="178"/>
      <c r="ES527" s="178"/>
      <c r="ET527" s="178"/>
      <c r="EU527" s="178"/>
      <c r="EV527" s="178"/>
      <c r="EW527" s="178"/>
      <c r="EX527" s="170"/>
      <c r="EY527" s="58"/>
      <c r="EZ527" s="178"/>
      <c r="FA527" s="178"/>
      <c r="FB527" s="178"/>
      <c r="FC527" s="178"/>
      <c r="FD527" s="178"/>
      <c r="FE527" s="178"/>
      <c r="FF527" s="170"/>
      <c r="FK527" s="22"/>
    </row>
    <row r="528" customFormat="false" ht="14.65" hidden="false" customHeight="false" outlineLevel="0" collapsed="false">
      <c r="A528" s="58"/>
      <c r="B528" s="178"/>
      <c r="C528" s="178"/>
      <c r="D528" s="178"/>
      <c r="E528" s="178"/>
      <c r="F528" s="178"/>
      <c r="G528" s="178"/>
      <c r="H528" s="178"/>
      <c r="I528" s="170"/>
      <c r="T528" s="58"/>
      <c r="U528" s="178"/>
      <c r="V528" s="178"/>
      <c r="W528" s="178"/>
      <c r="X528" s="178"/>
      <c r="Y528" s="178"/>
      <c r="Z528" s="170"/>
      <c r="AI528" s="58"/>
      <c r="AJ528" s="178"/>
      <c r="AK528" s="178"/>
      <c r="AL528" s="178"/>
      <c r="AM528" s="178"/>
      <c r="AN528" s="178"/>
      <c r="AO528" s="178"/>
      <c r="AP528" s="170"/>
      <c r="AY528" s="58"/>
      <c r="AZ528" s="178"/>
      <c r="BA528" s="178"/>
      <c r="BB528" s="178"/>
      <c r="BC528" s="178"/>
      <c r="BD528" s="178"/>
      <c r="BE528" s="178"/>
      <c r="BF528" s="170"/>
      <c r="BG528" s="178"/>
      <c r="BH528" s="178"/>
      <c r="BI528" s="178"/>
      <c r="BJ528" s="178"/>
      <c r="BK528" s="178"/>
      <c r="BL528" s="178"/>
      <c r="BM528" s="178"/>
      <c r="BN528" s="170"/>
      <c r="BW528" s="58"/>
      <c r="BX528" s="178"/>
      <c r="BY528" s="178"/>
      <c r="BZ528" s="178"/>
      <c r="CA528" s="178"/>
      <c r="CB528" s="178"/>
      <c r="CC528" s="170"/>
      <c r="CE528" s="58"/>
      <c r="CF528" s="178"/>
      <c r="CG528" s="178"/>
      <c r="CH528" s="178"/>
      <c r="CI528" s="178"/>
      <c r="CJ528" s="178"/>
      <c r="CK528" s="178"/>
      <c r="CL528" s="170"/>
      <c r="CU528" s="58"/>
      <c r="CV528" s="178"/>
      <c r="CW528" s="178"/>
      <c r="CX528" s="178"/>
      <c r="CY528" s="178"/>
      <c r="CZ528" s="178"/>
      <c r="DA528" s="178"/>
      <c r="DB528" s="170"/>
      <c r="DC528" s="58"/>
      <c r="DD528" s="178"/>
      <c r="DE528" s="178"/>
      <c r="DF528" s="178"/>
      <c r="DG528" s="178"/>
      <c r="DH528" s="178"/>
      <c r="DI528" s="178"/>
      <c r="DJ528" s="170"/>
      <c r="DS528" s="58"/>
      <c r="DT528" s="178"/>
      <c r="DU528" s="178"/>
      <c r="DV528" s="178"/>
      <c r="DW528" s="178"/>
      <c r="DX528" s="178"/>
      <c r="DY528" s="178"/>
      <c r="DZ528" s="170"/>
      <c r="EA528" s="58"/>
      <c r="EB528" s="178"/>
      <c r="EC528" s="178"/>
      <c r="ED528" s="178"/>
      <c r="EE528" s="178"/>
      <c r="EF528" s="178"/>
      <c r="EG528" s="178"/>
      <c r="EH528" s="170"/>
      <c r="EQ528" s="58"/>
      <c r="ER528" s="178"/>
      <c r="ES528" s="178"/>
      <c r="ET528" s="178"/>
      <c r="EU528" s="178"/>
      <c r="EV528" s="178"/>
      <c r="EW528" s="178"/>
      <c r="EX528" s="170"/>
      <c r="EY528" s="58"/>
      <c r="EZ528" s="178"/>
      <c r="FA528" s="178"/>
      <c r="FB528" s="178"/>
      <c r="FC528" s="178"/>
      <c r="FD528" s="178"/>
      <c r="FE528" s="178"/>
      <c r="FF528" s="170"/>
    </row>
    <row r="529" customFormat="false" ht="14.65" hidden="false" customHeight="false" outlineLevel="0" collapsed="false">
      <c r="A529" s="58"/>
      <c r="B529" s="178"/>
      <c r="C529" s="178"/>
      <c r="D529" s="178"/>
      <c r="E529" s="178"/>
      <c r="F529" s="178"/>
      <c r="G529" s="178"/>
      <c r="H529" s="178"/>
      <c r="I529" s="170"/>
      <c r="T529" s="58"/>
      <c r="U529" s="178"/>
      <c r="V529" s="178"/>
      <c r="W529" s="178"/>
      <c r="X529" s="178"/>
      <c r="Y529" s="178"/>
      <c r="Z529" s="170"/>
      <c r="AI529" s="58"/>
      <c r="AJ529" s="178"/>
      <c r="AK529" s="178"/>
      <c r="AL529" s="178"/>
      <c r="AM529" s="178"/>
      <c r="AN529" s="178"/>
      <c r="AO529" s="178"/>
      <c r="AP529" s="170"/>
      <c r="AY529" s="58"/>
      <c r="AZ529" s="178"/>
      <c r="BA529" s="178"/>
      <c r="BB529" s="178"/>
      <c r="BC529" s="178"/>
      <c r="BD529" s="178"/>
      <c r="BE529" s="178"/>
      <c r="BF529" s="170"/>
      <c r="BG529" s="178"/>
      <c r="BH529" s="178"/>
      <c r="BI529" s="178"/>
      <c r="BJ529" s="178"/>
      <c r="BK529" s="178"/>
      <c r="BL529" s="178"/>
      <c r="BM529" s="178"/>
      <c r="BN529" s="170"/>
      <c r="BW529" s="58"/>
      <c r="BX529" s="178"/>
      <c r="BY529" s="178"/>
      <c r="BZ529" s="178"/>
      <c r="CA529" s="178"/>
      <c r="CB529" s="178"/>
      <c r="CC529" s="170"/>
      <c r="CE529" s="58"/>
      <c r="CF529" s="178"/>
      <c r="CG529" s="178"/>
      <c r="CH529" s="178"/>
      <c r="CI529" s="178"/>
      <c r="CJ529" s="178"/>
      <c r="CK529" s="178"/>
      <c r="CL529" s="170"/>
      <c r="CU529" s="58"/>
      <c r="CV529" s="178"/>
      <c r="CW529" s="178"/>
      <c r="CX529" s="178"/>
      <c r="CY529" s="178"/>
      <c r="CZ529" s="178"/>
      <c r="DA529" s="178"/>
      <c r="DB529" s="170"/>
      <c r="DC529" s="58"/>
      <c r="DD529" s="178"/>
      <c r="DE529" s="178"/>
      <c r="DF529" s="178"/>
      <c r="DG529" s="178"/>
      <c r="DH529" s="178"/>
      <c r="DI529" s="178"/>
      <c r="DJ529" s="170"/>
      <c r="DS529" s="58"/>
      <c r="DT529" s="178"/>
      <c r="DU529" s="178"/>
      <c r="DV529" s="178"/>
      <c r="DW529" s="178"/>
      <c r="DX529" s="178"/>
      <c r="DY529" s="178"/>
      <c r="DZ529" s="170"/>
      <c r="EA529" s="58"/>
      <c r="EB529" s="178"/>
      <c r="EC529" s="178"/>
      <c r="ED529" s="178"/>
      <c r="EE529" s="178"/>
      <c r="EF529" s="178"/>
      <c r="EG529" s="178"/>
      <c r="EH529" s="170"/>
      <c r="EQ529" s="58"/>
      <c r="ER529" s="178"/>
      <c r="ES529" s="178"/>
      <c r="ET529" s="178"/>
      <c r="EU529" s="178"/>
      <c r="EV529" s="178"/>
      <c r="EW529" s="178"/>
      <c r="EX529" s="170"/>
      <c r="EY529" s="58"/>
      <c r="EZ529" s="178"/>
      <c r="FA529" s="178"/>
      <c r="FB529" s="178"/>
      <c r="FC529" s="178"/>
      <c r="FD529" s="178"/>
      <c r="FE529" s="178"/>
      <c r="FF529" s="170"/>
    </row>
    <row r="530" customFormat="false" ht="14.65" hidden="false" customHeight="false" outlineLevel="0" collapsed="false">
      <c r="A530" s="58"/>
      <c r="B530" s="178"/>
      <c r="C530" s="178"/>
      <c r="D530" s="178"/>
      <c r="E530" s="178"/>
      <c r="F530" s="178"/>
      <c r="G530" s="178"/>
      <c r="H530" s="178"/>
      <c r="I530" s="170"/>
      <c r="T530" s="58"/>
      <c r="U530" s="178"/>
      <c r="V530" s="178"/>
      <c r="W530" s="178"/>
      <c r="X530" s="178"/>
      <c r="Y530" s="178"/>
      <c r="Z530" s="170"/>
      <c r="AI530" s="58"/>
      <c r="AJ530" s="178"/>
      <c r="AK530" s="178"/>
      <c r="AL530" s="178"/>
      <c r="AM530" s="178"/>
      <c r="AN530" s="178"/>
      <c r="AO530" s="178"/>
      <c r="AP530" s="170"/>
      <c r="AY530" s="58"/>
      <c r="AZ530" s="178"/>
      <c r="BA530" s="178"/>
      <c r="BB530" s="178"/>
      <c r="BC530" s="178"/>
      <c r="BD530" s="178"/>
      <c r="BE530" s="178"/>
      <c r="BF530" s="170"/>
      <c r="BG530" s="178"/>
      <c r="BH530" s="178"/>
      <c r="BI530" s="178"/>
      <c r="BJ530" s="178"/>
      <c r="BK530" s="178"/>
      <c r="BL530" s="178"/>
      <c r="BM530" s="178"/>
      <c r="BN530" s="170"/>
      <c r="BW530" s="58"/>
      <c r="BX530" s="178"/>
      <c r="BY530" s="178"/>
      <c r="BZ530" s="178"/>
      <c r="CA530" s="178"/>
      <c r="CB530" s="178"/>
      <c r="CC530" s="170"/>
      <c r="CE530" s="58"/>
      <c r="CF530" s="178"/>
      <c r="CG530" s="178"/>
      <c r="CH530" s="178"/>
      <c r="CI530" s="178"/>
      <c r="CJ530" s="178"/>
      <c r="CK530" s="178"/>
      <c r="CL530" s="170"/>
      <c r="CU530" s="58"/>
      <c r="CV530" s="178"/>
      <c r="CW530" s="178"/>
      <c r="CX530" s="178"/>
      <c r="CY530" s="178"/>
      <c r="CZ530" s="178"/>
      <c r="DA530" s="178"/>
      <c r="DB530" s="170"/>
      <c r="DC530" s="58"/>
      <c r="DD530" s="178"/>
      <c r="DE530" s="178"/>
      <c r="DF530" s="178"/>
      <c r="DG530" s="178"/>
      <c r="DH530" s="178"/>
      <c r="DI530" s="178"/>
      <c r="DJ530" s="170"/>
      <c r="DS530" s="58"/>
      <c r="DT530" s="178"/>
      <c r="DU530" s="178"/>
      <c r="DV530" s="178"/>
      <c r="DW530" s="178"/>
      <c r="DX530" s="178"/>
      <c r="DY530" s="178"/>
      <c r="DZ530" s="170"/>
      <c r="EA530" s="58"/>
      <c r="EB530" s="178"/>
      <c r="EC530" s="178"/>
      <c r="ED530" s="178"/>
      <c r="EE530" s="178"/>
      <c r="EF530" s="178"/>
      <c r="EG530" s="178"/>
      <c r="EH530" s="170"/>
      <c r="EQ530" s="58"/>
      <c r="ER530" s="178"/>
      <c r="ES530" s="178"/>
      <c r="ET530" s="178"/>
      <c r="EU530" s="178"/>
      <c r="EV530" s="178"/>
      <c r="EW530" s="178"/>
      <c r="EX530" s="170"/>
      <c r="EY530" s="58"/>
      <c r="EZ530" s="178"/>
      <c r="FA530" s="178"/>
      <c r="FB530" s="178"/>
      <c r="FC530" s="178"/>
      <c r="FD530" s="178"/>
      <c r="FE530" s="178"/>
      <c r="FF530" s="170"/>
    </row>
    <row r="531" customFormat="false" ht="14.65" hidden="false" customHeight="false" outlineLevel="0" collapsed="false">
      <c r="A531" s="58"/>
      <c r="B531" s="178"/>
      <c r="C531" s="178"/>
      <c r="D531" s="178"/>
      <c r="E531" s="178"/>
      <c r="F531" s="178"/>
      <c r="G531" s="178"/>
      <c r="H531" s="178"/>
      <c r="I531" s="170"/>
      <c r="T531" s="58"/>
      <c r="U531" s="178"/>
      <c r="V531" s="178"/>
      <c r="W531" s="178"/>
      <c r="X531" s="178"/>
      <c r="Y531" s="178"/>
      <c r="Z531" s="170"/>
      <c r="AI531" s="58"/>
      <c r="AJ531" s="178"/>
      <c r="AK531" s="178"/>
      <c r="AL531" s="178"/>
      <c r="AM531" s="178"/>
      <c r="AN531" s="178"/>
      <c r="AO531" s="178"/>
      <c r="AP531" s="170"/>
      <c r="AY531" s="58"/>
      <c r="AZ531" s="178"/>
      <c r="BA531" s="178"/>
      <c r="BB531" s="178"/>
      <c r="BC531" s="178"/>
      <c r="BD531" s="178"/>
      <c r="BE531" s="178"/>
      <c r="BF531" s="170"/>
      <c r="BG531" s="178"/>
      <c r="BH531" s="178"/>
      <c r="BI531" s="178"/>
      <c r="BJ531" s="178"/>
      <c r="BK531" s="178"/>
      <c r="BL531" s="178"/>
      <c r="BM531" s="178"/>
      <c r="BN531" s="170"/>
      <c r="BW531" s="58"/>
      <c r="BX531" s="178"/>
      <c r="BY531" s="178"/>
      <c r="BZ531" s="178"/>
      <c r="CA531" s="178"/>
      <c r="CB531" s="178"/>
      <c r="CC531" s="170"/>
      <c r="CE531" s="58"/>
      <c r="CF531" s="178"/>
      <c r="CG531" s="178"/>
      <c r="CH531" s="178"/>
      <c r="CI531" s="178"/>
      <c r="CJ531" s="178"/>
      <c r="CK531" s="178"/>
      <c r="CL531" s="170"/>
      <c r="CU531" s="58"/>
      <c r="CV531" s="178"/>
      <c r="CW531" s="178"/>
      <c r="CX531" s="178"/>
      <c r="CY531" s="178"/>
      <c r="CZ531" s="178"/>
      <c r="DA531" s="178"/>
      <c r="DB531" s="170"/>
      <c r="DC531" s="58"/>
      <c r="DD531" s="178"/>
      <c r="DE531" s="178"/>
      <c r="DF531" s="178"/>
      <c r="DG531" s="178"/>
      <c r="DH531" s="178"/>
      <c r="DI531" s="178"/>
      <c r="DJ531" s="170"/>
      <c r="DS531" s="58"/>
      <c r="DT531" s="178"/>
      <c r="DU531" s="178"/>
      <c r="DV531" s="178"/>
      <c r="DW531" s="178"/>
      <c r="DX531" s="178"/>
      <c r="DY531" s="178"/>
      <c r="DZ531" s="170"/>
      <c r="EA531" s="58"/>
      <c r="EB531" s="178"/>
      <c r="EC531" s="178"/>
      <c r="ED531" s="178"/>
      <c r="EE531" s="178"/>
      <c r="EF531" s="178"/>
      <c r="EG531" s="178"/>
      <c r="EH531" s="170"/>
      <c r="EQ531" s="58"/>
      <c r="ER531" s="178"/>
      <c r="ES531" s="178"/>
      <c r="ET531" s="178"/>
      <c r="EU531" s="178"/>
      <c r="EV531" s="178"/>
      <c r="EW531" s="178"/>
      <c r="EX531" s="170"/>
      <c r="EY531" s="58"/>
      <c r="EZ531" s="178"/>
      <c r="FA531" s="178"/>
      <c r="FB531" s="178"/>
      <c r="FC531" s="178"/>
      <c r="FD531" s="178"/>
      <c r="FE531" s="178"/>
      <c r="FF531" s="170"/>
    </row>
    <row r="532" customFormat="false" ht="14.65" hidden="false" customHeight="false" outlineLevel="0" collapsed="false">
      <c r="A532" s="58"/>
      <c r="B532" s="178"/>
      <c r="C532" s="178"/>
      <c r="D532" s="178"/>
      <c r="E532" s="178"/>
      <c r="F532" s="178"/>
      <c r="G532" s="178"/>
      <c r="H532" s="178"/>
      <c r="I532" s="170"/>
      <c r="T532" s="58"/>
      <c r="U532" s="178"/>
      <c r="V532" s="178"/>
      <c r="W532" s="178"/>
      <c r="X532" s="178"/>
      <c r="Y532" s="178"/>
      <c r="Z532" s="170"/>
      <c r="AI532" s="58"/>
      <c r="AJ532" s="178"/>
      <c r="AK532" s="178"/>
      <c r="AL532" s="178"/>
      <c r="AM532" s="178"/>
      <c r="AN532" s="178"/>
      <c r="AO532" s="178"/>
      <c r="AP532" s="170"/>
      <c r="AY532" s="58"/>
      <c r="AZ532" s="178"/>
      <c r="BA532" s="178"/>
      <c r="BB532" s="178"/>
      <c r="BC532" s="178"/>
      <c r="BD532" s="178"/>
      <c r="BE532" s="178"/>
      <c r="BF532" s="170"/>
      <c r="BG532" s="178"/>
      <c r="BH532" s="178"/>
      <c r="BI532" s="178"/>
      <c r="BJ532" s="178"/>
      <c r="BK532" s="178"/>
      <c r="BL532" s="178"/>
      <c r="BM532" s="178"/>
      <c r="BN532" s="170"/>
      <c r="BW532" s="58"/>
      <c r="BX532" s="178"/>
      <c r="BY532" s="178"/>
      <c r="BZ532" s="178"/>
      <c r="CA532" s="178"/>
      <c r="CB532" s="178"/>
      <c r="CC532" s="170"/>
      <c r="CE532" s="58"/>
      <c r="CF532" s="178"/>
      <c r="CG532" s="178"/>
      <c r="CH532" s="178"/>
      <c r="CI532" s="178"/>
      <c r="CJ532" s="178"/>
      <c r="CK532" s="178"/>
      <c r="CL532" s="170"/>
      <c r="CU532" s="58"/>
      <c r="CV532" s="178"/>
      <c r="CW532" s="178"/>
      <c r="CX532" s="178"/>
      <c r="CY532" s="178"/>
      <c r="CZ532" s="178"/>
      <c r="DA532" s="178"/>
      <c r="DB532" s="170"/>
      <c r="DC532" s="58"/>
      <c r="DD532" s="178"/>
      <c r="DE532" s="178"/>
      <c r="DF532" s="178"/>
      <c r="DG532" s="178"/>
      <c r="DH532" s="178"/>
      <c r="DI532" s="178"/>
      <c r="DJ532" s="170"/>
      <c r="DS532" s="58"/>
      <c r="DT532" s="178"/>
      <c r="DU532" s="178"/>
      <c r="DV532" s="178"/>
      <c r="DW532" s="178"/>
      <c r="DX532" s="178"/>
      <c r="DY532" s="178"/>
      <c r="DZ532" s="170"/>
      <c r="EA532" s="58"/>
      <c r="EB532" s="178"/>
      <c r="EC532" s="178"/>
      <c r="ED532" s="178"/>
      <c r="EE532" s="178"/>
      <c r="EF532" s="178"/>
      <c r="EG532" s="178"/>
      <c r="EH532" s="170"/>
      <c r="EQ532" s="58"/>
      <c r="ER532" s="178"/>
      <c r="ES532" s="178"/>
      <c r="ET532" s="178"/>
      <c r="EU532" s="178"/>
      <c r="EV532" s="178"/>
      <c r="EW532" s="178"/>
      <c r="EX532" s="170"/>
      <c r="EY532" s="58"/>
      <c r="EZ532" s="178"/>
      <c r="FA532" s="178"/>
      <c r="FB532" s="178"/>
      <c r="FC532" s="178"/>
      <c r="FD532" s="178"/>
      <c r="FE532" s="178"/>
      <c r="FF532" s="170"/>
    </row>
    <row r="533" customFormat="false" ht="14.65" hidden="false" customHeight="false" outlineLevel="0" collapsed="false">
      <c r="A533" s="58"/>
      <c r="B533" s="178" t="s">
        <v>610</v>
      </c>
      <c r="C533" s="178"/>
      <c r="D533" s="178"/>
      <c r="E533" s="178"/>
      <c r="F533" s="178"/>
      <c r="G533" s="178"/>
      <c r="H533" s="178"/>
      <c r="I533" s="170"/>
      <c r="T533" s="58"/>
      <c r="U533" s="178"/>
      <c r="V533" s="178"/>
      <c r="W533" s="178"/>
      <c r="X533" s="178"/>
      <c r="Y533" s="178"/>
      <c r="Z533" s="170" t="n">
        <v>1</v>
      </c>
      <c r="AI533" s="58"/>
      <c r="AJ533" s="178"/>
      <c r="AK533" s="178"/>
      <c r="AL533" s="178"/>
      <c r="AM533" s="178"/>
      <c r="AN533" s="178"/>
      <c r="AO533" s="178"/>
      <c r="AP533" s="170"/>
      <c r="AY533" s="58"/>
      <c r="AZ533" s="178"/>
      <c r="BA533" s="178"/>
      <c r="BB533" s="178"/>
      <c r="BC533" s="178"/>
      <c r="BD533" s="178"/>
      <c r="BE533" s="178"/>
      <c r="BF533" s="170"/>
      <c r="BG533" s="178"/>
      <c r="BH533" s="178"/>
      <c r="BI533" s="178"/>
      <c r="BJ533" s="178"/>
      <c r="BK533" s="178"/>
      <c r="BL533" s="178"/>
      <c r="BM533" s="178"/>
      <c r="BN533" s="170"/>
      <c r="BW533" s="58"/>
      <c r="BX533" s="178"/>
      <c r="BY533" s="178"/>
      <c r="BZ533" s="178"/>
      <c r="CA533" s="178"/>
      <c r="CB533" s="178"/>
      <c r="CC533" s="170"/>
      <c r="CE533" s="58"/>
      <c r="CF533" s="178"/>
      <c r="CG533" s="178"/>
      <c r="CH533" s="178"/>
      <c r="CI533" s="178"/>
      <c r="CJ533" s="178"/>
      <c r="CK533" s="178"/>
      <c r="CL533" s="170"/>
      <c r="CU533" s="58"/>
      <c r="CV533" s="178"/>
      <c r="CW533" s="178"/>
      <c r="CX533" s="178"/>
      <c r="CY533" s="178"/>
      <c r="CZ533" s="178"/>
      <c r="DA533" s="178"/>
      <c r="DB533" s="170"/>
      <c r="DC533" s="58"/>
      <c r="DD533" s="178"/>
      <c r="DE533" s="178"/>
      <c r="DF533" s="178"/>
      <c r="DG533" s="178"/>
      <c r="DH533" s="178"/>
      <c r="DI533" s="178"/>
      <c r="DJ533" s="170"/>
      <c r="DS533" s="58"/>
      <c r="DT533" s="178"/>
      <c r="DU533" s="178"/>
      <c r="DV533" s="178"/>
      <c r="DW533" s="178"/>
      <c r="DX533" s="178"/>
      <c r="DY533" s="178"/>
      <c r="DZ533" s="170"/>
      <c r="EA533" s="58"/>
      <c r="EB533" s="178"/>
      <c r="EC533" s="178"/>
      <c r="ED533" s="178"/>
      <c r="EE533" s="178"/>
      <c r="EF533" s="178"/>
      <c r="EG533" s="178"/>
      <c r="EH533" s="170"/>
      <c r="EQ533" s="58"/>
      <c r="ER533" s="178"/>
      <c r="ES533" s="178"/>
      <c r="ET533" s="178"/>
      <c r="EU533" s="178"/>
      <c r="EV533" s="178"/>
      <c r="EW533" s="178"/>
      <c r="EX533" s="170"/>
      <c r="EY533" s="58"/>
      <c r="EZ533" s="178"/>
      <c r="FA533" s="178"/>
      <c r="FB533" s="178"/>
      <c r="FC533" s="178"/>
      <c r="FD533" s="178"/>
      <c r="FE533" s="178"/>
      <c r="FF533" s="170"/>
    </row>
    <row r="534" customFormat="false" ht="14.65" hidden="false" customHeight="false" outlineLevel="0" collapsed="false">
      <c r="A534" s="58"/>
      <c r="B534" s="178"/>
      <c r="C534" s="178"/>
      <c r="D534" s="178"/>
      <c r="E534" s="178"/>
      <c r="F534" s="178"/>
      <c r="G534" s="178"/>
      <c r="H534" s="178"/>
      <c r="I534" s="170"/>
      <c r="T534" s="58"/>
      <c r="U534" s="178"/>
      <c r="V534" s="178"/>
      <c r="W534" s="178"/>
      <c r="X534" s="178"/>
      <c r="Y534" s="178"/>
      <c r="Z534" s="170"/>
      <c r="AI534" s="58"/>
      <c r="AJ534" s="178"/>
      <c r="AK534" s="178"/>
      <c r="AL534" s="178"/>
      <c r="AM534" s="178"/>
      <c r="AN534" s="178"/>
      <c r="AO534" s="178"/>
      <c r="AP534" s="170"/>
      <c r="AY534" s="58"/>
      <c r="AZ534" s="178"/>
      <c r="BA534" s="178"/>
      <c r="BB534" s="178"/>
      <c r="BC534" s="178"/>
      <c r="BD534" s="178"/>
      <c r="BE534" s="178"/>
      <c r="BF534" s="170"/>
      <c r="BG534" s="178"/>
      <c r="BH534" s="178"/>
      <c r="BI534" s="178"/>
      <c r="BJ534" s="178"/>
      <c r="BK534" s="178"/>
      <c r="BL534" s="178"/>
      <c r="BM534" s="178"/>
      <c r="BN534" s="170"/>
      <c r="BW534" s="58"/>
      <c r="BX534" s="178"/>
      <c r="BY534" s="178"/>
      <c r="BZ534" s="178"/>
      <c r="CA534" s="178"/>
      <c r="CB534" s="178"/>
      <c r="CC534" s="170"/>
      <c r="CE534" s="58"/>
      <c r="CF534" s="178"/>
      <c r="CG534" s="178"/>
      <c r="CH534" s="178"/>
      <c r="CI534" s="178"/>
      <c r="CJ534" s="178"/>
      <c r="CK534" s="178"/>
      <c r="CL534" s="170"/>
      <c r="CU534" s="58"/>
      <c r="CV534" s="178"/>
      <c r="CW534" s="178"/>
      <c r="CX534" s="178"/>
      <c r="CY534" s="178"/>
      <c r="CZ534" s="178"/>
      <c r="DA534" s="178"/>
      <c r="DB534" s="170"/>
      <c r="DC534" s="58"/>
      <c r="DD534" s="178"/>
      <c r="DE534" s="178"/>
      <c r="DF534" s="178"/>
      <c r="DG534" s="178"/>
      <c r="DH534" s="178"/>
      <c r="DI534" s="178"/>
      <c r="DJ534" s="170"/>
      <c r="DS534" s="58"/>
      <c r="DT534" s="178"/>
      <c r="DU534" s="178"/>
      <c r="DV534" s="178"/>
      <c r="DW534" s="178"/>
      <c r="DX534" s="178"/>
      <c r="DY534" s="178"/>
      <c r="DZ534" s="170"/>
      <c r="EA534" s="58"/>
      <c r="EB534" s="178"/>
      <c r="EC534" s="178"/>
      <c r="ED534" s="178"/>
      <c r="EE534" s="178"/>
      <c r="EF534" s="178"/>
      <c r="EG534" s="178"/>
      <c r="EH534" s="170"/>
      <c r="EQ534" s="58"/>
      <c r="ER534" s="178"/>
      <c r="ES534" s="178"/>
      <c r="ET534" s="178"/>
      <c r="EU534" s="178"/>
      <c r="EV534" s="178"/>
      <c r="EW534" s="178"/>
      <c r="EX534" s="170"/>
      <c r="EY534" s="58"/>
      <c r="EZ534" s="178"/>
      <c r="FA534" s="178"/>
      <c r="FB534" s="178"/>
      <c r="FC534" s="178"/>
      <c r="FD534" s="178"/>
      <c r="FE534" s="178"/>
      <c r="FF534" s="170"/>
    </row>
    <row r="535" customFormat="false" ht="14.65" hidden="false" customHeight="false" outlineLevel="0" collapsed="false">
      <c r="A535" s="58"/>
      <c r="B535" s="178" t="s">
        <v>608</v>
      </c>
      <c r="C535" s="178"/>
      <c r="D535" s="178"/>
      <c r="E535" s="178"/>
      <c r="F535" s="178"/>
      <c r="G535" s="178"/>
      <c r="H535" s="178"/>
      <c r="I535" s="170" t="n">
        <f aca="false">Z554+AP554+BF554+BN554+CC554+CL554+DJ554+DZ554+EH554+EX554+FF554+DB554</f>
        <v>3</v>
      </c>
      <c r="T535" s="58"/>
      <c r="U535" s="178"/>
      <c r="V535" s="178"/>
      <c r="W535" s="178"/>
      <c r="X535" s="178"/>
      <c r="Y535" s="178"/>
      <c r="Z535" s="170"/>
      <c r="AI535" s="58"/>
      <c r="AJ535" s="178"/>
      <c r="AK535" s="178"/>
      <c r="AL535" s="178"/>
      <c r="AM535" s="178"/>
      <c r="AN535" s="178"/>
      <c r="AO535" s="178"/>
      <c r="AP535" s="170"/>
      <c r="AY535" s="58"/>
      <c r="AZ535" s="178"/>
      <c r="BA535" s="178"/>
      <c r="BB535" s="178"/>
      <c r="BC535" s="178"/>
      <c r="BD535" s="178"/>
      <c r="BE535" s="178"/>
      <c r="BF535" s="170"/>
      <c r="BG535" s="178"/>
      <c r="BH535" s="178"/>
      <c r="BI535" s="178"/>
      <c r="BJ535" s="178"/>
      <c r="BK535" s="178"/>
      <c r="BL535" s="178"/>
      <c r="BM535" s="178"/>
      <c r="BN535" s="170"/>
      <c r="BW535" s="58"/>
      <c r="BX535" s="178"/>
      <c r="BY535" s="178"/>
      <c r="BZ535" s="178"/>
      <c r="CA535" s="178"/>
      <c r="CB535" s="178"/>
      <c r="CC535" s="170"/>
      <c r="CE535" s="58"/>
      <c r="CF535" s="178"/>
      <c r="CG535" s="178"/>
      <c r="CH535" s="178"/>
      <c r="CI535" s="178"/>
      <c r="CJ535" s="178"/>
      <c r="CK535" s="178"/>
      <c r="CL535" s="170"/>
      <c r="CU535" s="58"/>
      <c r="CV535" s="178"/>
      <c r="CW535" s="178"/>
      <c r="CX535" s="178"/>
      <c r="CY535" s="178"/>
      <c r="CZ535" s="178"/>
      <c r="DA535" s="178"/>
      <c r="DB535" s="170"/>
      <c r="DC535" s="58"/>
      <c r="DD535" s="178"/>
      <c r="DE535" s="178"/>
      <c r="DF535" s="178"/>
      <c r="DG535" s="178"/>
      <c r="DH535" s="178"/>
      <c r="DI535" s="178"/>
      <c r="DJ535" s="170"/>
      <c r="DS535" s="58"/>
      <c r="DT535" s="178"/>
      <c r="DU535" s="178"/>
      <c r="DV535" s="178"/>
      <c r="DW535" s="178"/>
      <c r="DX535" s="178"/>
      <c r="DY535" s="178"/>
      <c r="DZ535" s="170"/>
      <c r="EA535" s="58"/>
      <c r="EB535" s="178"/>
      <c r="EC535" s="178"/>
      <c r="ED535" s="178"/>
      <c r="EE535" s="178"/>
      <c r="EF535" s="178"/>
      <c r="EG535" s="178"/>
      <c r="EH535" s="170"/>
      <c r="EQ535" s="58"/>
      <c r="ER535" s="178"/>
      <c r="ES535" s="178"/>
      <c r="ET535" s="178"/>
      <c r="EU535" s="178"/>
      <c r="EV535" s="178"/>
      <c r="EW535" s="178"/>
      <c r="EX535" s="170"/>
      <c r="EY535" s="58"/>
      <c r="EZ535" s="178"/>
      <c r="FA535" s="178"/>
      <c r="FB535" s="178"/>
      <c r="FC535" s="178"/>
      <c r="FD535" s="178"/>
      <c r="FE535" s="178"/>
      <c r="FF535" s="170"/>
    </row>
    <row r="536" customFormat="false" ht="14.65" hidden="false" customHeight="false" outlineLevel="0" collapsed="false">
      <c r="A536" s="58"/>
      <c r="B536" s="178"/>
      <c r="C536" s="178"/>
      <c r="D536" s="178"/>
      <c r="E536" s="178"/>
      <c r="F536" s="178"/>
      <c r="G536" s="178"/>
      <c r="H536" s="178"/>
      <c r="I536" s="170"/>
      <c r="T536" s="58"/>
      <c r="U536" s="178"/>
      <c r="V536" s="178"/>
      <c r="W536" s="178"/>
      <c r="X536" s="178"/>
      <c r="Y536" s="178"/>
      <c r="Z536" s="170"/>
      <c r="AI536" s="58"/>
      <c r="AJ536" s="178"/>
      <c r="AK536" s="178"/>
      <c r="AL536" s="178"/>
      <c r="AM536" s="178"/>
      <c r="AN536" s="178"/>
      <c r="AO536" s="178"/>
      <c r="AP536" s="170"/>
      <c r="AY536" s="58"/>
      <c r="AZ536" s="178"/>
      <c r="BA536" s="178"/>
      <c r="BB536" s="178"/>
      <c r="BC536" s="178"/>
      <c r="BD536" s="178"/>
      <c r="BE536" s="178"/>
      <c r="BF536" s="170"/>
      <c r="BG536" s="178"/>
      <c r="BH536" s="178"/>
      <c r="BI536" s="178"/>
      <c r="BJ536" s="178"/>
      <c r="BK536" s="178"/>
      <c r="BL536" s="178"/>
      <c r="BM536" s="178"/>
      <c r="BN536" s="170"/>
      <c r="BW536" s="58"/>
      <c r="BX536" s="178"/>
      <c r="BY536" s="178"/>
      <c r="BZ536" s="178"/>
      <c r="CA536" s="178"/>
      <c r="CB536" s="178"/>
      <c r="CC536" s="170"/>
      <c r="CE536" s="58"/>
      <c r="CF536" s="178"/>
      <c r="CG536" s="178"/>
      <c r="CH536" s="178"/>
      <c r="CI536" s="178"/>
      <c r="CJ536" s="178"/>
      <c r="CK536" s="178"/>
      <c r="CL536" s="170"/>
      <c r="CU536" s="58"/>
      <c r="CV536" s="178"/>
      <c r="CW536" s="178"/>
      <c r="CX536" s="178"/>
      <c r="CY536" s="178"/>
      <c r="CZ536" s="178"/>
      <c r="DA536" s="178"/>
      <c r="DB536" s="170"/>
      <c r="DC536" s="58"/>
      <c r="DD536" s="178"/>
      <c r="DE536" s="178"/>
      <c r="DF536" s="178"/>
      <c r="DG536" s="178"/>
      <c r="DH536" s="178"/>
      <c r="DI536" s="178"/>
      <c r="DJ536" s="170"/>
      <c r="DS536" s="58"/>
      <c r="DT536" s="178"/>
      <c r="DU536" s="178"/>
      <c r="DV536" s="178"/>
      <c r="DW536" s="178"/>
      <c r="DX536" s="178"/>
      <c r="DY536" s="178"/>
      <c r="DZ536" s="170"/>
      <c r="EA536" s="58"/>
      <c r="EB536" s="178"/>
      <c r="EC536" s="178"/>
      <c r="ED536" s="178"/>
      <c r="EE536" s="178"/>
      <c r="EF536" s="178"/>
      <c r="EG536" s="178"/>
      <c r="EH536" s="170"/>
      <c r="EQ536" s="58"/>
      <c r="ER536" s="178"/>
      <c r="ES536" s="178"/>
      <c r="ET536" s="178"/>
      <c r="EU536" s="178"/>
      <c r="EV536" s="178"/>
      <c r="EW536" s="178"/>
      <c r="EX536" s="170"/>
      <c r="EY536" s="58"/>
      <c r="EZ536" s="178"/>
      <c r="FA536" s="178"/>
      <c r="FB536" s="178"/>
      <c r="FC536" s="178"/>
      <c r="FD536" s="178"/>
      <c r="FE536" s="178"/>
      <c r="FF536" s="170"/>
    </row>
    <row r="537" customFormat="false" ht="14.65" hidden="false" customHeight="false" outlineLevel="0" collapsed="false">
      <c r="A537" s="60"/>
      <c r="B537" s="47"/>
      <c r="C537" s="47"/>
      <c r="D537" s="47"/>
      <c r="E537" s="47"/>
      <c r="F537" s="47"/>
      <c r="G537" s="47"/>
      <c r="H537" s="47"/>
      <c r="I537" s="172"/>
      <c r="T537" s="60"/>
      <c r="U537" s="47"/>
      <c r="V537" s="47"/>
      <c r="W537" s="47" t="s">
        <v>598</v>
      </c>
      <c r="X537" s="47"/>
      <c r="Y537" s="47"/>
      <c r="Z537" s="172" t="n">
        <f aca="false">SUM(Z523:Z536)</f>
        <v>2</v>
      </c>
      <c r="AI537" s="60"/>
      <c r="AJ537" s="47"/>
      <c r="AK537" s="47"/>
      <c r="AL537" s="47"/>
      <c r="AM537" s="47" t="s">
        <v>598</v>
      </c>
      <c r="AN537" s="47"/>
      <c r="AO537" s="47"/>
      <c r="AP537" s="172" t="n">
        <f aca="false">SUM(AP523:AP536)</f>
        <v>0</v>
      </c>
      <c r="AY537" s="60"/>
      <c r="AZ537" s="47"/>
      <c r="BA537" s="47"/>
      <c r="BB537" s="47"/>
      <c r="BC537" s="47" t="s">
        <v>598</v>
      </c>
      <c r="BD537" s="47"/>
      <c r="BE537" s="47"/>
      <c r="BF537" s="172" t="n">
        <f aca="false">SUM(BF523:BF536)</f>
        <v>0</v>
      </c>
      <c r="BG537" s="47"/>
      <c r="BH537" s="47"/>
      <c r="BI537" s="47"/>
      <c r="BJ537" s="178" t="s">
        <v>598</v>
      </c>
      <c r="BK537" s="47"/>
      <c r="BL537" s="47"/>
      <c r="BM537" s="47"/>
      <c r="BN537" s="172" t="n">
        <f aca="false">SUM(BN523:BN536)</f>
        <v>0</v>
      </c>
      <c r="BW537" s="60"/>
      <c r="BX537" s="47"/>
      <c r="BY537" s="47"/>
      <c r="BZ537" s="178" t="s">
        <v>598</v>
      </c>
      <c r="CA537" s="47"/>
      <c r="CB537" s="47"/>
      <c r="CC537" s="172" t="n">
        <f aca="false">SUM(CC523:CC536)</f>
        <v>0</v>
      </c>
      <c r="CE537" s="60"/>
      <c r="CF537" s="47"/>
      <c r="CG537" s="47"/>
      <c r="CH537" s="47"/>
      <c r="CI537" s="178" t="s">
        <v>598</v>
      </c>
      <c r="CJ537" s="47"/>
      <c r="CK537" s="47"/>
      <c r="CL537" s="172" t="n">
        <f aca="false">SUM(CL523:CL536)</f>
        <v>0</v>
      </c>
      <c r="CU537" s="60"/>
      <c r="CV537" s="47"/>
      <c r="CW537" s="47"/>
      <c r="CX537" s="47"/>
      <c r="CY537" s="178" t="s">
        <v>598</v>
      </c>
      <c r="CZ537" s="47"/>
      <c r="DA537" s="47"/>
      <c r="DB537" s="172" t="n">
        <f aca="false">SUM(DB523:DB536)</f>
        <v>0</v>
      </c>
      <c r="DC537" s="60"/>
      <c r="DD537" s="47"/>
      <c r="DE537" s="47"/>
      <c r="DF537" s="47"/>
      <c r="DG537" s="178" t="s">
        <v>598</v>
      </c>
      <c r="DH537" s="47"/>
      <c r="DI537" s="47"/>
      <c r="DJ537" s="172" t="n">
        <f aca="false">SUM(DJ523:DJ536)</f>
        <v>0</v>
      </c>
      <c r="DS537" s="60"/>
      <c r="DT537" s="47"/>
      <c r="DU537" s="47"/>
      <c r="DV537" s="47"/>
      <c r="DW537" s="178" t="s">
        <v>598</v>
      </c>
      <c r="DX537" s="47"/>
      <c r="DY537" s="47"/>
      <c r="DZ537" s="172" t="n">
        <f aca="false">SUM(DZ523:DZ536)</f>
        <v>0</v>
      </c>
      <c r="EA537" s="60"/>
      <c r="EB537" s="47"/>
      <c r="EC537" s="47"/>
      <c r="ED537" s="47"/>
      <c r="EE537" s="178" t="s">
        <v>598</v>
      </c>
      <c r="EF537" s="47"/>
      <c r="EG537" s="47"/>
      <c r="EH537" s="172" t="n">
        <f aca="false">SUM(EH523:EH536)</f>
        <v>0</v>
      </c>
      <c r="EQ537" s="60"/>
      <c r="ER537" s="47"/>
      <c r="ES537" s="47"/>
      <c r="ET537" s="47"/>
      <c r="EU537" s="178" t="s">
        <v>598</v>
      </c>
      <c r="EV537" s="47"/>
      <c r="EW537" s="47"/>
      <c r="EX537" s="172" t="n">
        <f aca="false">SUM(EX523:EX536)</f>
        <v>0</v>
      </c>
      <c r="EY537" s="60"/>
      <c r="EZ537" s="47"/>
      <c r="FA537" s="47"/>
      <c r="FB537" s="47"/>
      <c r="FC537" s="178" t="s">
        <v>598</v>
      </c>
      <c r="FD537" s="47"/>
      <c r="FE537" s="47"/>
      <c r="FF537" s="172" t="n">
        <f aca="false">SUM(FF523:FF536)</f>
        <v>0</v>
      </c>
    </row>
    <row r="538" s="22" customFormat="true" ht="14.65" hidden="false" customHeight="false" outlineLevel="0" collapsed="false">
      <c r="C538" s="22" t="s">
        <v>641</v>
      </c>
      <c r="K538" s="0"/>
      <c r="L538" s="0"/>
      <c r="M538" s="0"/>
      <c r="N538" s="0"/>
      <c r="O538" s="0"/>
      <c r="P538" s="0"/>
      <c r="Q538" s="0"/>
      <c r="R538" s="0"/>
      <c r="S538" s="0"/>
      <c r="T538" s="195" t="s">
        <v>53</v>
      </c>
      <c r="V538" s="185" t="s">
        <v>58</v>
      </c>
      <c r="X538" s="22" t="s">
        <v>579</v>
      </c>
      <c r="Z538" s="23" t="s">
        <v>647</v>
      </c>
      <c r="AA538" s="0"/>
      <c r="AB538" s="0"/>
      <c r="AC538" s="0"/>
      <c r="AD538" s="0"/>
      <c r="AE538" s="0"/>
      <c r="AF538" s="0"/>
      <c r="AG538" s="0"/>
      <c r="AH538" s="0"/>
      <c r="AI538" s="195" t="s">
        <v>53</v>
      </c>
      <c r="AK538" s="22" t="s">
        <v>62</v>
      </c>
      <c r="AM538" s="22" t="s">
        <v>579</v>
      </c>
      <c r="AO538" s="22" t="s">
        <v>647</v>
      </c>
      <c r="AP538" s="23"/>
      <c r="AQ538" s="5"/>
      <c r="AR538" s="5"/>
      <c r="AS538" s="5"/>
      <c r="AT538" s="5"/>
      <c r="AU538" s="5"/>
      <c r="AV538" s="5"/>
      <c r="AW538" s="5"/>
      <c r="AX538" s="5"/>
      <c r="AY538" s="195" t="s">
        <v>53</v>
      </c>
      <c r="BA538" s="22" t="s">
        <v>67</v>
      </c>
      <c r="BC538" s="22" t="s">
        <v>579</v>
      </c>
      <c r="BE538" s="22" t="s">
        <v>647</v>
      </c>
      <c r="BF538" s="23"/>
      <c r="BH538" s="22" t="s">
        <v>71</v>
      </c>
      <c r="BJ538" s="22" t="s">
        <v>579</v>
      </c>
      <c r="BL538" s="22" t="s">
        <v>647</v>
      </c>
      <c r="BN538" s="23"/>
      <c r="BO538" s="5"/>
      <c r="BP538" s="5"/>
      <c r="BQ538" s="5"/>
      <c r="BR538" s="5"/>
      <c r="BS538" s="5"/>
      <c r="BT538" s="5"/>
      <c r="BU538" s="5"/>
      <c r="BV538" s="5"/>
      <c r="BW538" s="195" t="s">
        <v>53</v>
      </c>
      <c r="BY538" s="22" t="s">
        <v>75</v>
      </c>
      <c r="CA538" s="22" t="s">
        <v>579</v>
      </c>
      <c r="CC538" s="23" t="s">
        <v>647</v>
      </c>
      <c r="CE538" s="195"/>
      <c r="CG538" s="22" t="s">
        <v>79</v>
      </c>
      <c r="CI538" s="22" t="s">
        <v>579</v>
      </c>
      <c r="CK538" s="22" t="s">
        <v>647</v>
      </c>
      <c r="CL538" s="23"/>
      <c r="CM538" s="5"/>
      <c r="CN538" s="5"/>
      <c r="CO538" s="5"/>
      <c r="CP538" s="5"/>
      <c r="CQ538" s="5"/>
      <c r="CR538" s="5"/>
      <c r="CS538" s="5"/>
      <c r="CT538" s="5"/>
      <c r="CU538" s="195" t="s">
        <v>53</v>
      </c>
      <c r="CW538" s="22" t="s">
        <v>60</v>
      </c>
      <c r="CY538" s="22" t="s">
        <v>579</v>
      </c>
      <c r="DA538" s="22" t="s">
        <v>647</v>
      </c>
      <c r="DB538" s="23"/>
      <c r="DC538" s="195" t="s">
        <v>53</v>
      </c>
      <c r="DE538" s="22" t="s">
        <v>65</v>
      </c>
      <c r="DG538" s="22" t="s">
        <v>579</v>
      </c>
      <c r="DI538" s="22" t="s">
        <v>647</v>
      </c>
      <c r="DJ538" s="23"/>
      <c r="DK538" s="5"/>
      <c r="DL538" s="5"/>
      <c r="DM538" s="5"/>
      <c r="DN538" s="5"/>
      <c r="DO538" s="5"/>
      <c r="DP538" s="5"/>
      <c r="DQ538" s="5"/>
      <c r="DR538" s="5"/>
      <c r="DS538" s="195" t="s">
        <v>53</v>
      </c>
      <c r="DU538" s="22" t="s">
        <v>69</v>
      </c>
      <c r="DX538" s="22" t="s">
        <v>579</v>
      </c>
      <c r="DZ538" s="23" t="s">
        <v>647</v>
      </c>
      <c r="EA538" s="195" t="s">
        <v>53</v>
      </c>
      <c r="EC538" s="22" t="s">
        <v>73</v>
      </c>
      <c r="EF538" s="22" t="s">
        <v>579</v>
      </c>
      <c r="EH538" s="23" t="s">
        <v>647</v>
      </c>
      <c r="EI538" s="5"/>
      <c r="EJ538" s="5"/>
      <c r="EK538" s="5"/>
      <c r="EL538" s="5"/>
      <c r="EM538" s="5"/>
      <c r="EN538" s="5"/>
      <c r="EO538" s="5"/>
      <c r="EP538" s="5"/>
      <c r="EQ538" s="195" t="s">
        <v>53</v>
      </c>
      <c r="ES538" s="22" t="s">
        <v>77</v>
      </c>
      <c r="EV538" s="22" t="s">
        <v>579</v>
      </c>
      <c r="EX538" s="23" t="s">
        <v>647</v>
      </c>
      <c r="EY538" s="195" t="s">
        <v>53</v>
      </c>
      <c r="FA538" s="22" t="s">
        <v>81</v>
      </c>
      <c r="FD538" s="22" t="s">
        <v>579</v>
      </c>
      <c r="FF538" s="23" t="s">
        <v>647</v>
      </c>
      <c r="FG538" s="5"/>
      <c r="FH538" s="5"/>
      <c r="FI538" s="5"/>
      <c r="FK538" s="5"/>
    </row>
    <row r="539" customFormat="false" ht="14.65" hidden="false" customHeight="false" outlineLevel="0" collapsed="false">
      <c r="A539" s="188"/>
      <c r="B539" s="133"/>
      <c r="C539" s="133" t="s">
        <v>601</v>
      </c>
      <c r="D539" s="133"/>
      <c r="E539" s="133"/>
      <c r="F539" s="192" t="s">
        <v>648</v>
      </c>
      <c r="G539" s="133"/>
      <c r="H539" s="133"/>
      <c r="I539" s="189"/>
      <c r="T539" s="58" t="s">
        <v>540</v>
      </c>
      <c r="U539" s="178"/>
      <c r="V539" s="178"/>
      <c r="W539" s="178"/>
      <c r="X539" s="178" t="s">
        <v>336</v>
      </c>
      <c r="Y539" s="178" t="s">
        <v>541</v>
      </c>
      <c r="Z539" s="170"/>
      <c r="AI539" s="58" t="s">
        <v>542</v>
      </c>
      <c r="AJ539" s="178"/>
      <c r="AK539" s="178" t="s">
        <v>543</v>
      </c>
      <c r="AL539" s="178"/>
      <c r="AM539" s="178"/>
      <c r="AN539" s="178" t="s">
        <v>336</v>
      </c>
      <c r="AO539" s="178" t="s">
        <v>544</v>
      </c>
      <c r="AP539" s="170"/>
      <c r="AY539" s="58" t="s">
        <v>542</v>
      </c>
      <c r="AZ539" s="178"/>
      <c r="BA539" s="178" t="s">
        <v>543</v>
      </c>
      <c r="BB539" s="178"/>
      <c r="BC539" s="178"/>
      <c r="BD539" s="178" t="s">
        <v>336</v>
      </c>
      <c r="BE539" s="178" t="s">
        <v>541</v>
      </c>
      <c r="BF539" s="170"/>
      <c r="BG539" s="178"/>
      <c r="BH539" s="178" t="s">
        <v>543</v>
      </c>
      <c r="BI539" s="178"/>
      <c r="BJ539" s="178"/>
      <c r="BK539" s="178" t="s">
        <v>336</v>
      </c>
      <c r="BL539" s="178" t="s">
        <v>541</v>
      </c>
      <c r="BM539" s="178"/>
      <c r="BN539" s="170"/>
      <c r="BW539" s="58" t="s">
        <v>545</v>
      </c>
      <c r="BX539" s="178" t="s">
        <v>543</v>
      </c>
      <c r="BY539" s="178"/>
      <c r="BZ539" s="178"/>
      <c r="CA539" s="178" t="s">
        <v>336</v>
      </c>
      <c r="CB539" s="178" t="s">
        <v>541</v>
      </c>
      <c r="CC539" s="170"/>
      <c r="CE539" s="58" t="s">
        <v>542</v>
      </c>
      <c r="CF539" s="178"/>
      <c r="CG539" s="178" t="s">
        <v>543</v>
      </c>
      <c r="CH539" s="178"/>
      <c r="CI539" s="178"/>
      <c r="CJ539" s="178" t="s">
        <v>336</v>
      </c>
      <c r="CK539" s="178" t="s">
        <v>541</v>
      </c>
      <c r="CL539" s="170"/>
      <c r="CU539" s="58" t="s">
        <v>542</v>
      </c>
      <c r="CV539" s="178"/>
      <c r="CW539" s="178" t="s">
        <v>543</v>
      </c>
      <c r="CX539" s="178"/>
      <c r="CY539" s="178"/>
      <c r="CZ539" s="178" t="s">
        <v>336</v>
      </c>
      <c r="DA539" s="178" t="s">
        <v>541</v>
      </c>
      <c r="DB539" s="170"/>
      <c r="DC539" s="58" t="s">
        <v>542</v>
      </c>
      <c r="DD539" s="178"/>
      <c r="DE539" s="178" t="s">
        <v>543</v>
      </c>
      <c r="DF539" s="178"/>
      <c r="DG539" s="178"/>
      <c r="DH539" s="178" t="s">
        <v>336</v>
      </c>
      <c r="DI539" s="178" t="s">
        <v>547</v>
      </c>
      <c r="DJ539" s="170" t="s">
        <v>548</v>
      </c>
      <c r="DS539" s="58" t="s">
        <v>542</v>
      </c>
      <c r="DT539" s="178"/>
      <c r="DU539" s="178" t="s">
        <v>543</v>
      </c>
      <c r="DV539" s="178"/>
      <c r="DW539" s="178"/>
      <c r="DX539" s="178" t="s">
        <v>336</v>
      </c>
      <c r="DY539" s="178" t="s">
        <v>546</v>
      </c>
      <c r="DZ539" s="170"/>
      <c r="EA539" s="58" t="s">
        <v>542</v>
      </c>
      <c r="EB539" s="178"/>
      <c r="EC539" s="178" t="s">
        <v>543</v>
      </c>
      <c r="ED539" s="178"/>
      <c r="EE539" s="178"/>
      <c r="EF539" s="178" t="s">
        <v>336</v>
      </c>
      <c r="EG539" s="178" t="s">
        <v>546</v>
      </c>
      <c r="EH539" s="170"/>
      <c r="EQ539" s="58" t="s">
        <v>542</v>
      </c>
      <c r="ER539" s="178"/>
      <c r="ES539" s="178" t="s">
        <v>543</v>
      </c>
      <c r="ET539" s="178"/>
      <c r="EU539" s="178"/>
      <c r="EV539" s="178" t="s">
        <v>336</v>
      </c>
      <c r="EW539" s="178" t="s">
        <v>546</v>
      </c>
      <c r="EX539" s="170"/>
      <c r="EY539" s="58" t="s">
        <v>542</v>
      </c>
      <c r="EZ539" s="178"/>
      <c r="FA539" s="178" t="s">
        <v>543</v>
      </c>
      <c r="FB539" s="178"/>
      <c r="FC539" s="178"/>
      <c r="FD539" s="178" t="s">
        <v>336</v>
      </c>
      <c r="FE539" s="178" t="s">
        <v>649</v>
      </c>
      <c r="FF539" s="170"/>
    </row>
    <row r="540" customFormat="false" ht="14.65" hidden="false" customHeight="false" outlineLevel="0" collapsed="false">
      <c r="A540" s="58"/>
      <c r="B540" s="178"/>
      <c r="C540" s="178"/>
      <c r="D540" s="178"/>
      <c r="E540" s="178"/>
      <c r="F540" s="178"/>
      <c r="G540" s="178"/>
      <c r="H540" s="178"/>
      <c r="I540" s="170"/>
      <c r="T540" s="58"/>
      <c r="U540" s="178"/>
      <c r="V540" s="178"/>
      <c r="W540" s="178"/>
      <c r="X540" s="178"/>
      <c r="Y540" s="178"/>
      <c r="Z540" s="170"/>
      <c r="AI540" s="58"/>
      <c r="AJ540" s="178"/>
      <c r="AK540" s="178"/>
      <c r="AL540" s="178"/>
      <c r="AM540" s="178"/>
      <c r="AN540" s="178"/>
      <c r="AO540" s="178"/>
      <c r="AP540" s="170"/>
      <c r="AY540" s="58"/>
      <c r="AZ540" s="178"/>
      <c r="BA540" s="178"/>
      <c r="BB540" s="178"/>
      <c r="BC540" s="178"/>
      <c r="BD540" s="178"/>
      <c r="BE540" s="178"/>
      <c r="BF540" s="170"/>
      <c r="BG540" s="178"/>
      <c r="BH540" s="178"/>
      <c r="BI540" s="178"/>
      <c r="BJ540" s="178"/>
      <c r="BK540" s="178"/>
      <c r="BL540" s="178"/>
      <c r="BM540" s="178"/>
      <c r="BN540" s="170"/>
      <c r="BW540" s="58"/>
      <c r="BX540" s="178"/>
      <c r="BY540" s="178"/>
      <c r="BZ540" s="178"/>
      <c r="CA540" s="178"/>
      <c r="CB540" s="178"/>
      <c r="CC540" s="170"/>
      <c r="CE540" s="58"/>
      <c r="CF540" s="178"/>
      <c r="CG540" s="178"/>
      <c r="CH540" s="178"/>
      <c r="CI540" s="178"/>
      <c r="CJ540" s="178"/>
      <c r="CK540" s="178"/>
      <c r="CL540" s="170"/>
      <c r="CU540" s="58"/>
      <c r="CV540" s="178"/>
      <c r="CW540" s="178"/>
      <c r="CX540" s="178"/>
      <c r="CY540" s="178"/>
      <c r="CZ540" s="178"/>
      <c r="DA540" s="178"/>
      <c r="DB540" s="170"/>
      <c r="DC540" s="58"/>
      <c r="DD540" s="178"/>
      <c r="DE540" s="178"/>
      <c r="DF540" s="178"/>
      <c r="DG540" s="178"/>
      <c r="DH540" s="178"/>
      <c r="DI540" s="178"/>
      <c r="DJ540" s="170"/>
      <c r="DS540" s="58"/>
      <c r="DT540" s="178"/>
      <c r="DU540" s="178"/>
      <c r="DV540" s="178"/>
      <c r="DW540" s="178"/>
      <c r="DX540" s="178"/>
      <c r="DY540" s="178"/>
      <c r="DZ540" s="170"/>
      <c r="EA540" s="58"/>
      <c r="EB540" s="178"/>
      <c r="EC540" s="178"/>
      <c r="ED540" s="178"/>
      <c r="EE540" s="178"/>
      <c r="EF540" s="178"/>
      <c r="EG540" s="178"/>
      <c r="EH540" s="170"/>
      <c r="EQ540" s="58"/>
      <c r="ER540" s="178"/>
      <c r="ES540" s="178"/>
      <c r="ET540" s="178"/>
      <c r="EU540" s="178"/>
      <c r="EV540" s="178"/>
      <c r="EW540" s="178"/>
      <c r="EX540" s="170"/>
      <c r="EY540" s="58"/>
      <c r="EZ540" s="178"/>
      <c r="FA540" s="178"/>
      <c r="FB540" s="178"/>
      <c r="FC540" s="178"/>
      <c r="FD540" s="178"/>
      <c r="FE540" s="178"/>
      <c r="FF540" s="170"/>
    </row>
    <row r="541" customFormat="false" ht="14.65" hidden="false" customHeight="false" outlineLevel="0" collapsed="false">
      <c r="A541" s="58"/>
      <c r="B541" s="178"/>
      <c r="C541" s="178"/>
      <c r="D541" s="178"/>
      <c r="E541" s="178"/>
      <c r="F541" s="178"/>
      <c r="G541" s="178"/>
      <c r="H541" s="178"/>
      <c r="I541" s="170"/>
      <c r="T541" s="58"/>
      <c r="U541" s="178"/>
      <c r="V541" s="178"/>
      <c r="W541" s="178"/>
      <c r="X541" s="178"/>
      <c r="Y541" s="178"/>
      <c r="Z541" s="170"/>
      <c r="AI541" s="58"/>
      <c r="AJ541" s="178"/>
      <c r="AK541" s="178"/>
      <c r="AL541" s="178"/>
      <c r="AM541" s="178"/>
      <c r="AN541" s="178"/>
      <c r="AO541" s="178"/>
      <c r="AP541" s="170"/>
      <c r="AY541" s="58"/>
      <c r="AZ541" s="178"/>
      <c r="BA541" s="178"/>
      <c r="BB541" s="178"/>
      <c r="BC541" s="178"/>
      <c r="BD541" s="178"/>
      <c r="BE541" s="178"/>
      <c r="BF541" s="170"/>
      <c r="BG541" s="178"/>
      <c r="BH541" s="178"/>
      <c r="BI541" s="178"/>
      <c r="BJ541" s="178"/>
      <c r="BK541" s="178"/>
      <c r="BL541" s="178"/>
      <c r="BM541" s="178"/>
      <c r="BN541" s="170"/>
      <c r="BW541" s="58"/>
      <c r="BX541" s="178"/>
      <c r="BY541" s="178"/>
      <c r="BZ541" s="178"/>
      <c r="CA541" s="178"/>
      <c r="CB541" s="178"/>
      <c r="CC541" s="170"/>
      <c r="CE541" s="58"/>
      <c r="CF541" s="178"/>
      <c r="CG541" s="178"/>
      <c r="CH541" s="178"/>
      <c r="CI541" s="178"/>
      <c r="CJ541" s="178"/>
      <c r="CK541" s="178"/>
      <c r="CL541" s="170"/>
      <c r="CU541" s="58"/>
      <c r="CV541" s="178"/>
      <c r="CW541" s="178"/>
      <c r="CX541" s="178"/>
      <c r="CY541" s="178"/>
      <c r="CZ541" s="178"/>
      <c r="DA541" s="178"/>
      <c r="DB541" s="170"/>
      <c r="DC541" s="58"/>
      <c r="DD541" s="178"/>
      <c r="DE541" s="178"/>
      <c r="DF541" s="178"/>
      <c r="DG541" s="178"/>
      <c r="DH541" s="178"/>
      <c r="DI541" s="178"/>
      <c r="DJ541" s="170"/>
      <c r="DS541" s="58"/>
      <c r="DT541" s="178"/>
      <c r="DU541" s="178"/>
      <c r="DV541" s="178"/>
      <c r="DW541" s="178"/>
      <c r="DX541" s="178"/>
      <c r="DY541" s="178"/>
      <c r="DZ541" s="170"/>
      <c r="EA541" s="58"/>
      <c r="EB541" s="178"/>
      <c r="EC541" s="178"/>
      <c r="ED541" s="178"/>
      <c r="EE541" s="178"/>
      <c r="EF541" s="178"/>
      <c r="EG541" s="178"/>
      <c r="EH541" s="170"/>
      <c r="EQ541" s="58"/>
      <c r="ER541" s="178"/>
      <c r="ES541" s="178"/>
      <c r="ET541" s="178"/>
      <c r="EU541" s="178"/>
      <c r="EV541" s="178"/>
      <c r="EW541" s="178"/>
      <c r="EX541" s="170"/>
      <c r="EY541" s="58"/>
      <c r="EZ541" s="178"/>
      <c r="FA541" s="178"/>
      <c r="FB541" s="178"/>
      <c r="FC541" s="178"/>
      <c r="FD541" s="178"/>
      <c r="FE541" s="178"/>
      <c r="FF541" s="170"/>
    </row>
    <row r="542" customFormat="false" ht="14.65" hidden="false" customHeight="false" outlineLevel="0" collapsed="false">
      <c r="A542" s="58"/>
      <c r="B542" s="178"/>
      <c r="C542" s="178"/>
      <c r="D542" s="178"/>
      <c r="E542" s="178"/>
      <c r="F542" s="178"/>
      <c r="G542" s="178"/>
      <c r="H542" s="178"/>
      <c r="I542" s="170"/>
      <c r="T542" s="58"/>
      <c r="U542" s="178"/>
      <c r="V542" s="178"/>
      <c r="W542" s="178"/>
      <c r="X542" s="178"/>
      <c r="Y542" s="178"/>
      <c r="Z542" s="170" t="n">
        <v>1</v>
      </c>
      <c r="AI542" s="58"/>
      <c r="AJ542" s="178"/>
      <c r="AK542" s="178"/>
      <c r="AL542" s="178"/>
      <c r="AM542" s="178"/>
      <c r="AN542" s="178"/>
      <c r="AO542" s="178"/>
      <c r="AP542" s="170"/>
      <c r="AY542" s="58"/>
      <c r="AZ542" s="178"/>
      <c r="BA542" s="178"/>
      <c r="BB542" s="178"/>
      <c r="BC542" s="178"/>
      <c r="BD542" s="178"/>
      <c r="BE542" s="178"/>
      <c r="BF542" s="170"/>
      <c r="BG542" s="178"/>
      <c r="BH542" s="178"/>
      <c r="BI542" s="178"/>
      <c r="BJ542" s="178"/>
      <c r="BK542" s="178"/>
      <c r="BL542" s="178"/>
      <c r="BM542" s="178"/>
      <c r="BN542" s="170"/>
      <c r="BW542" s="58"/>
      <c r="BX542" s="178"/>
      <c r="BY542" s="178"/>
      <c r="BZ542" s="178"/>
      <c r="CA542" s="178"/>
      <c r="CB542" s="178"/>
      <c r="CC542" s="170"/>
      <c r="CE542" s="58"/>
      <c r="CF542" s="178"/>
      <c r="CG542" s="178"/>
      <c r="CH542" s="178"/>
      <c r="CI542" s="178"/>
      <c r="CJ542" s="178"/>
      <c r="CK542" s="178"/>
      <c r="CL542" s="170"/>
      <c r="CU542" s="58"/>
      <c r="CV542" s="178"/>
      <c r="CW542" s="178"/>
      <c r="CX542" s="178"/>
      <c r="CY542" s="178"/>
      <c r="CZ542" s="178"/>
      <c r="DA542" s="178"/>
      <c r="DB542" s="170"/>
      <c r="DC542" s="58"/>
      <c r="DD542" s="178"/>
      <c r="DE542" s="178"/>
      <c r="DF542" s="178"/>
      <c r="DG542" s="178"/>
      <c r="DH542" s="178"/>
      <c r="DI542" s="178"/>
      <c r="DJ542" s="170"/>
      <c r="DS542" s="58"/>
      <c r="DT542" s="178"/>
      <c r="DU542" s="178"/>
      <c r="DV542" s="178"/>
      <c r="DW542" s="178"/>
      <c r="DX542" s="178"/>
      <c r="DY542" s="178"/>
      <c r="DZ542" s="170"/>
      <c r="EA542" s="58"/>
      <c r="EB542" s="178"/>
      <c r="EC542" s="178"/>
      <c r="ED542" s="178"/>
      <c r="EE542" s="178"/>
      <c r="EF542" s="178"/>
      <c r="EG542" s="178"/>
      <c r="EH542" s="170"/>
      <c r="EQ542" s="58"/>
      <c r="ER542" s="178"/>
      <c r="ES542" s="178"/>
      <c r="ET542" s="178"/>
      <c r="EU542" s="178"/>
      <c r="EV542" s="178"/>
      <c r="EW542" s="178"/>
      <c r="EX542" s="170"/>
      <c r="EY542" s="58"/>
      <c r="EZ542" s="178"/>
      <c r="FA542" s="178"/>
      <c r="FB542" s="178"/>
      <c r="FC542" s="178"/>
      <c r="FD542" s="178"/>
      <c r="FE542" s="178"/>
      <c r="FF542" s="170"/>
    </row>
    <row r="543" customFormat="false" ht="14.65" hidden="false" customHeight="false" outlineLevel="0" collapsed="false">
      <c r="A543" s="58"/>
      <c r="B543" s="178"/>
      <c r="C543" s="178"/>
      <c r="D543" s="178"/>
      <c r="E543" s="178"/>
      <c r="F543" s="178"/>
      <c r="G543" s="178"/>
      <c r="H543" s="178"/>
      <c r="I543" s="170"/>
      <c r="T543" s="58"/>
      <c r="U543" s="178"/>
      <c r="V543" s="178"/>
      <c r="W543" s="178"/>
      <c r="X543" s="178"/>
      <c r="Y543" s="178"/>
      <c r="Z543" s="170"/>
      <c r="AI543" s="58"/>
      <c r="AJ543" s="178"/>
      <c r="AK543" s="178"/>
      <c r="AL543" s="178"/>
      <c r="AM543" s="178"/>
      <c r="AN543" s="178"/>
      <c r="AO543" s="178"/>
      <c r="AP543" s="170"/>
      <c r="AY543" s="58"/>
      <c r="AZ543" s="178"/>
      <c r="BA543" s="178"/>
      <c r="BB543" s="178"/>
      <c r="BC543" s="178"/>
      <c r="BD543" s="178"/>
      <c r="BE543" s="178"/>
      <c r="BF543" s="170"/>
      <c r="BG543" s="178"/>
      <c r="BH543" s="178"/>
      <c r="BI543" s="178"/>
      <c r="BJ543" s="178"/>
      <c r="BK543" s="178"/>
      <c r="BL543" s="178"/>
      <c r="BM543" s="178"/>
      <c r="BN543" s="170"/>
      <c r="BW543" s="58"/>
      <c r="BX543" s="178"/>
      <c r="BY543" s="178"/>
      <c r="BZ543" s="178"/>
      <c r="CA543" s="178"/>
      <c r="CB543" s="178"/>
      <c r="CC543" s="170"/>
      <c r="CE543" s="58"/>
      <c r="CF543" s="178"/>
      <c r="CG543" s="178"/>
      <c r="CH543" s="178"/>
      <c r="CI543" s="178"/>
      <c r="CJ543" s="178"/>
      <c r="CK543" s="178"/>
      <c r="CL543" s="170"/>
      <c r="CU543" s="58"/>
      <c r="CV543" s="178"/>
      <c r="CW543" s="178"/>
      <c r="CX543" s="178"/>
      <c r="CY543" s="178"/>
      <c r="CZ543" s="178"/>
      <c r="DA543" s="178"/>
      <c r="DB543" s="170"/>
      <c r="DC543" s="58"/>
      <c r="DD543" s="178"/>
      <c r="DE543" s="178"/>
      <c r="DF543" s="178"/>
      <c r="DG543" s="178"/>
      <c r="DH543" s="178"/>
      <c r="DI543" s="178"/>
      <c r="DJ543" s="170"/>
      <c r="DS543" s="58"/>
      <c r="DT543" s="178"/>
      <c r="DU543" s="178"/>
      <c r="DV543" s="178"/>
      <c r="DW543" s="178"/>
      <c r="DX543" s="178"/>
      <c r="DY543" s="178"/>
      <c r="DZ543" s="170"/>
      <c r="EA543" s="58"/>
      <c r="EB543" s="178"/>
      <c r="EC543" s="178"/>
      <c r="ED543" s="178"/>
      <c r="EE543" s="178"/>
      <c r="EF543" s="178"/>
      <c r="EG543" s="178"/>
      <c r="EH543" s="170"/>
      <c r="EQ543" s="58"/>
      <c r="ER543" s="178"/>
      <c r="ES543" s="178"/>
      <c r="ET543" s="178"/>
      <c r="EU543" s="178"/>
      <c r="EV543" s="178"/>
      <c r="EW543" s="178"/>
      <c r="EX543" s="170"/>
      <c r="EY543" s="58"/>
      <c r="EZ543" s="178"/>
      <c r="FA543" s="178"/>
      <c r="FB543" s="178"/>
      <c r="FC543" s="178"/>
      <c r="FD543" s="178"/>
      <c r="FE543" s="178"/>
      <c r="FF543" s="170"/>
    </row>
    <row r="544" customFormat="false" ht="14.65" hidden="false" customHeight="false" outlineLevel="0" collapsed="false">
      <c r="A544" s="58"/>
      <c r="B544" s="178"/>
      <c r="C544" s="178"/>
      <c r="D544" s="178"/>
      <c r="E544" s="178"/>
      <c r="F544" s="178"/>
      <c r="G544" s="178"/>
      <c r="H544" s="178"/>
      <c r="I544" s="170"/>
      <c r="T544" s="58"/>
      <c r="U544" s="178"/>
      <c r="V544" s="178"/>
      <c r="W544" s="178"/>
      <c r="X544" s="178"/>
      <c r="Y544" s="178"/>
      <c r="Z544" s="170"/>
      <c r="AI544" s="58"/>
      <c r="AJ544" s="178"/>
      <c r="AK544" s="178"/>
      <c r="AL544" s="178"/>
      <c r="AM544" s="178"/>
      <c r="AN544" s="178"/>
      <c r="AO544" s="178"/>
      <c r="AP544" s="170"/>
      <c r="AY544" s="58"/>
      <c r="AZ544" s="178"/>
      <c r="BA544" s="178"/>
      <c r="BB544" s="178"/>
      <c r="BC544" s="178"/>
      <c r="BD544" s="178"/>
      <c r="BE544" s="178"/>
      <c r="BF544" s="170"/>
      <c r="BG544" s="178"/>
      <c r="BH544" s="178"/>
      <c r="BI544" s="178"/>
      <c r="BJ544" s="178"/>
      <c r="BK544" s="178"/>
      <c r="BL544" s="178"/>
      <c r="BM544" s="178"/>
      <c r="BN544" s="170"/>
      <c r="BW544" s="58"/>
      <c r="BX544" s="178"/>
      <c r="BY544" s="178"/>
      <c r="BZ544" s="178"/>
      <c r="CA544" s="178"/>
      <c r="CB544" s="178"/>
      <c r="CC544" s="170"/>
      <c r="CE544" s="58"/>
      <c r="CF544" s="178"/>
      <c r="CG544" s="178"/>
      <c r="CH544" s="178"/>
      <c r="CI544" s="178"/>
      <c r="CJ544" s="178"/>
      <c r="CK544" s="178"/>
      <c r="CL544" s="170"/>
      <c r="CU544" s="58"/>
      <c r="CV544" s="178"/>
      <c r="CW544" s="178"/>
      <c r="CX544" s="178"/>
      <c r="CY544" s="178"/>
      <c r="CZ544" s="178"/>
      <c r="DA544" s="178"/>
      <c r="DB544" s="170"/>
      <c r="DC544" s="58"/>
      <c r="DD544" s="178"/>
      <c r="DE544" s="178"/>
      <c r="DF544" s="178"/>
      <c r="DG544" s="178"/>
      <c r="DH544" s="178"/>
      <c r="DI544" s="178"/>
      <c r="DJ544" s="170"/>
      <c r="DS544" s="58"/>
      <c r="DT544" s="178"/>
      <c r="DU544" s="178"/>
      <c r="DV544" s="178"/>
      <c r="DW544" s="178"/>
      <c r="DX544" s="178"/>
      <c r="DY544" s="178"/>
      <c r="DZ544" s="170"/>
      <c r="EA544" s="58"/>
      <c r="EB544" s="178"/>
      <c r="EC544" s="178"/>
      <c r="ED544" s="178"/>
      <c r="EE544" s="178"/>
      <c r="EF544" s="178"/>
      <c r="EG544" s="178"/>
      <c r="EH544" s="170"/>
      <c r="EQ544" s="58"/>
      <c r="ER544" s="178"/>
      <c r="ES544" s="178"/>
      <c r="ET544" s="178"/>
      <c r="EU544" s="178"/>
      <c r="EV544" s="178"/>
      <c r="EW544" s="178"/>
      <c r="EX544" s="170"/>
      <c r="EY544" s="58"/>
      <c r="EZ544" s="178"/>
      <c r="FA544" s="178"/>
      <c r="FB544" s="178"/>
      <c r="FC544" s="178"/>
      <c r="FD544" s="178"/>
      <c r="FE544" s="178"/>
      <c r="FF544" s="170"/>
      <c r="FK544" s="22"/>
    </row>
    <row r="545" customFormat="false" ht="14.65" hidden="false" customHeight="false" outlineLevel="0" collapsed="false">
      <c r="A545" s="58"/>
      <c r="B545" s="178"/>
      <c r="C545" s="178"/>
      <c r="D545" s="178"/>
      <c r="E545" s="178"/>
      <c r="F545" s="178"/>
      <c r="G545" s="178"/>
      <c r="H545" s="178"/>
      <c r="I545" s="170"/>
      <c r="T545" s="58"/>
      <c r="U545" s="178"/>
      <c r="V545" s="178"/>
      <c r="W545" s="178"/>
      <c r="X545" s="178"/>
      <c r="Y545" s="178"/>
      <c r="Z545" s="170" t="n">
        <v>1</v>
      </c>
      <c r="AI545" s="58"/>
      <c r="AJ545" s="178"/>
      <c r="AK545" s="178"/>
      <c r="AL545" s="178"/>
      <c r="AM545" s="178"/>
      <c r="AN545" s="178"/>
      <c r="AO545" s="178"/>
      <c r="AP545" s="170"/>
      <c r="AY545" s="58"/>
      <c r="AZ545" s="178"/>
      <c r="BA545" s="178"/>
      <c r="BB545" s="178"/>
      <c r="BC545" s="178"/>
      <c r="BD545" s="178"/>
      <c r="BE545" s="178"/>
      <c r="BF545" s="170"/>
      <c r="BG545" s="178"/>
      <c r="BH545" s="178"/>
      <c r="BI545" s="178"/>
      <c r="BJ545" s="178"/>
      <c r="BK545" s="178"/>
      <c r="BL545" s="178"/>
      <c r="BM545" s="178"/>
      <c r="BN545" s="170"/>
      <c r="BW545" s="58"/>
      <c r="BX545" s="178"/>
      <c r="BY545" s="178"/>
      <c r="BZ545" s="178"/>
      <c r="CA545" s="178"/>
      <c r="CB545" s="178"/>
      <c r="CC545" s="170"/>
      <c r="CE545" s="58"/>
      <c r="CF545" s="178"/>
      <c r="CG545" s="178"/>
      <c r="CH545" s="178"/>
      <c r="CI545" s="178"/>
      <c r="CJ545" s="178"/>
      <c r="CK545" s="178"/>
      <c r="CL545" s="170"/>
      <c r="CU545" s="58"/>
      <c r="CV545" s="178"/>
      <c r="CW545" s="178"/>
      <c r="CX545" s="178"/>
      <c r="CY545" s="178"/>
      <c r="CZ545" s="178"/>
      <c r="DA545" s="178"/>
      <c r="DB545" s="170"/>
      <c r="DC545" s="58"/>
      <c r="DD545" s="178"/>
      <c r="DE545" s="178"/>
      <c r="DF545" s="178"/>
      <c r="DG545" s="178"/>
      <c r="DH545" s="178"/>
      <c r="DI545" s="178"/>
      <c r="DJ545" s="170"/>
      <c r="DS545" s="58"/>
      <c r="DT545" s="178"/>
      <c r="DU545" s="178"/>
      <c r="DV545" s="178"/>
      <c r="DW545" s="178"/>
      <c r="DX545" s="178"/>
      <c r="DY545" s="178"/>
      <c r="DZ545" s="170"/>
      <c r="EA545" s="58"/>
      <c r="EB545" s="178"/>
      <c r="EC545" s="178"/>
      <c r="ED545" s="178"/>
      <c r="EE545" s="178"/>
      <c r="EF545" s="178"/>
      <c r="EG545" s="178"/>
      <c r="EH545" s="170"/>
      <c r="EQ545" s="58"/>
      <c r="ER545" s="178"/>
      <c r="ES545" s="178"/>
      <c r="ET545" s="178"/>
      <c r="EU545" s="178"/>
      <c r="EV545" s="178"/>
      <c r="EW545" s="178"/>
      <c r="EX545" s="170"/>
      <c r="EY545" s="58"/>
      <c r="EZ545" s="178"/>
      <c r="FA545" s="178"/>
      <c r="FB545" s="178"/>
      <c r="FC545" s="178"/>
      <c r="FD545" s="178"/>
      <c r="FE545" s="178"/>
      <c r="FF545" s="170"/>
    </row>
    <row r="546" customFormat="false" ht="14.65" hidden="false" customHeight="false" outlineLevel="0" collapsed="false">
      <c r="A546" s="58"/>
      <c r="B546" s="178"/>
      <c r="C546" s="178"/>
      <c r="D546" s="178"/>
      <c r="E546" s="178"/>
      <c r="F546" s="178"/>
      <c r="G546" s="178"/>
      <c r="H546" s="178"/>
      <c r="I546" s="170"/>
      <c r="T546" s="58"/>
      <c r="U546" s="178"/>
      <c r="V546" s="178"/>
      <c r="W546" s="178"/>
      <c r="X546" s="178"/>
      <c r="Y546" s="178"/>
      <c r="Z546" s="170"/>
      <c r="AI546" s="58"/>
      <c r="AJ546" s="178"/>
      <c r="AK546" s="178"/>
      <c r="AL546" s="178"/>
      <c r="AM546" s="178"/>
      <c r="AN546" s="178"/>
      <c r="AO546" s="178"/>
      <c r="AP546" s="170"/>
      <c r="AY546" s="58"/>
      <c r="AZ546" s="178"/>
      <c r="BA546" s="178"/>
      <c r="BB546" s="178"/>
      <c r="BC546" s="178"/>
      <c r="BD546" s="178"/>
      <c r="BE546" s="178"/>
      <c r="BF546" s="170"/>
      <c r="BG546" s="178"/>
      <c r="BH546" s="178"/>
      <c r="BI546" s="178"/>
      <c r="BJ546" s="178"/>
      <c r="BK546" s="178"/>
      <c r="BL546" s="178"/>
      <c r="BM546" s="178"/>
      <c r="BN546" s="170"/>
      <c r="BW546" s="58"/>
      <c r="BX546" s="178"/>
      <c r="BY546" s="178"/>
      <c r="BZ546" s="178"/>
      <c r="CA546" s="178"/>
      <c r="CB546" s="178"/>
      <c r="CC546" s="170"/>
      <c r="CE546" s="58"/>
      <c r="CF546" s="178"/>
      <c r="CG546" s="178"/>
      <c r="CH546" s="178"/>
      <c r="CI546" s="178"/>
      <c r="CJ546" s="178"/>
      <c r="CK546" s="178"/>
      <c r="CL546" s="170"/>
      <c r="CU546" s="58"/>
      <c r="CV546" s="178"/>
      <c r="CW546" s="178"/>
      <c r="CX546" s="178"/>
      <c r="CY546" s="178"/>
      <c r="CZ546" s="178"/>
      <c r="DA546" s="178"/>
      <c r="DB546" s="170"/>
      <c r="DC546" s="58"/>
      <c r="DD546" s="178"/>
      <c r="DE546" s="178"/>
      <c r="DF546" s="178"/>
      <c r="DG546" s="178"/>
      <c r="DH546" s="178"/>
      <c r="DI546" s="178"/>
      <c r="DJ546" s="170"/>
      <c r="DS546" s="58"/>
      <c r="DT546" s="178"/>
      <c r="DU546" s="178"/>
      <c r="DV546" s="178"/>
      <c r="DW546" s="178"/>
      <c r="DX546" s="178"/>
      <c r="DY546" s="178"/>
      <c r="DZ546" s="170"/>
      <c r="EA546" s="58"/>
      <c r="EB546" s="178"/>
      <c r="EC546" s="178"/>
      <c r="ED546" s="178"/>
      <c r="EE546" s="178"/>
      <c r="EF546" s="178"/>
      <c r="EG546" s="178"/>
      <c r="EH546" s="170"/>
      <c r="EQ546" s="58"/>
      <c r="ER546" s="178"/>
      <c r="ES546" s="178"/>
      <c r="ET546" s="178"/>
      <c r="EU546" s="178"/>
      <c r="EV546" s="178"/>
      <c r="EW546" s="178"/>
      <c r="EX546" s="170"/>
      <c r="EY546" s="58"/>
      <c r="EZ546" s="178"/>
      <c r="FA546" s="178"/>
      <c r="FB546" s="178"/>
      <c r="FC546" s="178"/>
      <c r="FD546" s="178"/>
      <c r="FE546" s="178"/>
      <c r="FF546" s="170"/>
    </row>
    <row r="547" customFormat="false" ht="14.65" hidden="false" customHeight="false" outlineLevel="0" collapsed="false">
      <c r="A547" s="58"/>
      <c r="B547" s="178"/>
      <c r="C547" s="178"/>
      <c r="D547" s="178"/>
      <c r="E547" s="178"/>
      <c r="F547" s="178"/>
      <c r="G547" s="178"/>
      <c r="H547" s="178"/>
      <c r="I547" s="170"/>
      <c r="T547" s="58"/>
      <c r="U547" s="178"/>
      <c r="V547" s="178"/>
      <c r="W547" s="178"/>
      <c r="X547" s="178"/>
      <c r="Y547" s="178"/>
      <c r="Z547" s="170"/>
      <c r="AI547" s="58"/>
      <c r="AJ547" s="178"/>
      <c r="AK547" s="178"/>
      <c r="AL547" s="178"/>
      <c r="AM547" s="178"/>
      <c r="AN547" s="178"/>
      <c r="AO547" s="178"/>
      <c r="AP547" s="170"/>
      <c r="AY547" s="58"/>
      <c r="AZ547" s="178"/>
      <c r="BA547" s="178"/>
      <c r="BB547" s="178"/>
      <c r="BC547" s="178"/>
      <c r="BD547" s="178"/>
      <c r="BE547" s="178"/>
      <c r="BF547" s="170"/>
      <c r="BG547" s="178"/>
      <c r="BH547" s="178"/>
      <c r="BI547" s="178"/>
      <c r="BJ547" s="178"/>
      <c r="BK547" s="178"/>
      <c r="BL547" s="178"/>
      <c r="BM547" s="178"/>
      <c r="BN547" s="170"/>
      <c r="BW547" s="58"/>
      <c r="BX547" s="178"/>
      <c r="BY547" s="178"/>
      <c r="BZ547" s="178"/>
      <c r="CA547" s="178"/>
      <c r="CB547" s="178"/>
      <c r="CC547" s="170"/>
      <c r="CE547" s="58"/>
      <c r="CF547" s="178"/>
      <c r="CG547" s="178"/>
      <c r="CH547" s="178"/>
      <c r="CI547" s="178"/>
      <c r="CJ547" s="178"/>
      <c r="CK547" s="178"/>
      <c r="CL547" s="170"/>
      <c r="CU547" s="58"/>
      <c r="CV547" s="178"/>
      <c r="CW547" s="178"/>
      <c r="CX547" s="178"/>
      <c r="CY547" s="178"/>
      <c r="CZ547" s="178"/>
      <c r="DA547" s="178"/>
      <c r="DB547" s="170"/>
      <c r="DC547" s="58"/>
      <c r="DD547" s="178"/>
      <c r="DE547" s="178"/>
      <c r="DF547" s="178"/>
      <c r="DG547" s="178"/>
      <c r="DH547" s="178"/>
      <c r="DI547" s="178"/>
      <c r="DJ547" s="170"/>
      <c r="DS547" s="58"/>
      <c r="DT547" s="178"/>
      <c r="DU547" s="178"/>
      <c r="DV547" s="178"/>
      <c r="DW547" s="178"/>
      <c r="DX547" s="178"/>
      <c r="DY547" s="178"/>
      <c r="DZ547" s="170"/>
      <c r="EA547" s="58"/>
      <c r="EB547" s="178"/>
      <c r="EC547" s="178"/>
      <c r="ED547" s="178"/>
      <c r="EE547" s="178"/>
      <c r="EF547" s="178"/>
      <c r="EG547" s="178"/>
      <c r="EH547" s="170"/>
      <c r="EQ547" s="58"/>
      <c r="ER547" s="178"/>
      <c r="ES547" s="178"/>
      <c r="ET547" s="178"/>
      <c r="EU547" s="178"/>
      <c r="EV547" s="178"/>
      <c r="EW547" s="178"/>
      <c r="EX547" s="170"/>
      <c r="EY547" s="58"/>
      <c r="EZ547" s="178"/>
      <c r="FA547" s="178"/>
      <c r="FB547" s="178"/>
      <c r="FC547" s="178"/>
      <c r="FD547" s="178"/>
      <c r="FE547" s="178"/>
      <c r="FF547" s="170"/>
    </row>
    <row r="548" customFormat="false" ht="14.65" hidden="false" customHeight="false" outlineLevel="0" collapsed="false">
      <c r="A548" s="58"/>
      <c r="B548" s="178" t="s">
        <v>610</v>
      </c>
      <c r="C548" s="178"/>
      <c r="D548" s="178"/>
      <c r="E548" s="178"/>
      <c r="F548" s="178"/>
      <c r="G548" s="178"/>
      <c r="H548" s="178"/>
      <c r="I548" s="170"/>
      <c r="T548" s="58"/>
      <c r="U548" s="178"/>
      <c r="V548" s="178"/>
      <c r="W548" s="178"/>
      <c r="X548" s="178"/>
      <c r="Y548" s="178"/>
      <c r="Z548" s="170"/>
      <c r="AI548" s="58"/>
      <c r="AJ548" s="178"/>
      <c r="AK548" s="178"/>
      <c r="AL548" s="178"/>
      <c r="AM548" s="178"/>
      <c r="AN548" s="178"/>
      <c r="AO548" s="178"/>
      <c r="AP548" s="170"/>
      <c r="AY548" s="58"/>
      <c r="AZ548" s="178"/>
      <c r="BA548" s="178"/>
      <c r="BB548" s="178"/>
      <c r="BC548" s="178"/>
      <c r="BD548" s="178"/>
      <c r="BE548" s="178"/>
      <c r="BF548" s="170"/>
      <c r="BG548" s="178"/>
      <c r="BH548" s="178"/>
      <c r="BI548" s="178"/>
      <c r="BJ548" s="178"/>
      <c r="BK548" s="178"/>
      <c r="BL548" s="178"/>
      <c r="BM548" s="178"/>
      <c r="BN548" s="170"/>
      <c r="BW548" s="58"/>
      <c r="BX548" s="178"/>
      <c r="BY548" s="178"/>
      <c r="BZ548" s="178"/>
      <c r="CA548" s="178"/>
      <c r="CB548" s="178"/>
      <c r="CC548" s="170"/>
      <c r="CE548" s="58"/>
      <c r="CF548" s="178"/>
      <c r="CG548" s="178"/>
      <c r="CH548" s="178"/>
      <c r="CI548" s="178"/>
      <c r="CJ548" s="178"/>
      <c r="CK548" s="178"/>
      <c r="CL548" s="170"/>
      <c r="CU548" s="58"/>
      <c r="CV548" s="178"/>
      <c r="CW548" s="178"/>
      <c r="CX548" s="178"/>
      <c r="CY548" s="178"/>
      <c r="CZ548" s="178"/>
      <c r="DA548" s="178"/>
      <c r="DB548" s="170"/>
      <c r="DC548" s="58"/>
      <c r="DD548" s="178"/>
      <c r="DE548" s="178"/>
      <c r="DF548" s="178"/>
      <c r="DG548" s="178"/>
      <c r="DH548" s="178"/>
      <c r="DI548" s="178"/>
      <c r="DJ548" s="170"/>
      <c r="DS548" s="58"/>
      <c r="DT548" s="178"/>
      <c r="DU548" s="178"/>
      <c r="DV548" s="178"/>
      <c r="DW548" s="178"/>
      <c r="DX548" s="178"/>
      <c r="DY548" s="178"/>
      <c r="DZ548" s="170"/>
      <c r="EA548" s="58"/>
      <c r="EB548" s="178"/>
      <c r="EC548" s="178"/>
      <c r="ED548" s="178"/>
      <c r="EE548" s="178"/>
      <c r="EF548" s="178"/>
      <c r="EG548" s="178"/>
      <c r="EH548" s="170"/>
      <c r="EQ548" s="58"/>
      <c r="ER548" s="178"/>
      <c r="ES548" s="178"/>
      <c r="ET548" s="178"/>
      <c r="EU548" s="178"/>
      <c r="EV548" s="178"/>
      <c r="EW548" s="178"/>
      <c r="EX548" s="170"/>
      <c r="EY548" s="58"/>
      <c r="EZ548" s="178"/>
      <c r="FA548" s="178"/>
      <c r="FB548" s="178"/>
      <c r="FC548" s="178"/>
      <c r="FD548" s="178"/>
      <c r="FE548" s="178"/>
      <c r="FF548" s="170"/>
    </row>
    <row r="549" customFormat="false" ht="14.65" hidden="false" customHeight="false" outlineLevel="0" collapsed="false">
      <c r="A549" s="58"/>
      <c r="B549" s="178"/>
      <c r="C549" s="178"/>
      <c r="D549" s="178"/>
      <c r="E549" s="178"/>
      <c r="F549" s="178"/>
      <c r="G549" s="178"/>
      <c r="H549" s="178"/>
      <c r="I549" s="170"/>
      <c r="T549" s="58"/>
      <c r="U549" s="178"/>
      <c r="V549" s="178"/>
      <c r="W549" s="178"/>
      <c r="X549" s="178"/>
      <c r="Y549" s="178"/>
      <c r="Z549" s="170"/>
      <c r="AI549" s="58"/>
      <c r="AJ549" s="178"/>
      <c r="AK549" s="178"/>
      <c r="AL549" s="178"/>
      <c r="AM549" s="178"/>
      <c r="AN549" s="178"/>
      <c r="AO549" s="178"/>
      <c r="AP549" s="170"/>
      <c r="AY549" s="58"/>
      <c r="AZ549" s="178"/>
      <c r="BA549" s="178"/>
      <c r="BB549" s="178"/>
      <c r="BC549" s="178"/>
      <c r="BD549" s="178"/>
      <c r="BE549" s="178"/>
      <c r="BF549" s="170"/>
      <c r="BG549" s="178"/>
      <c r="BH549" s="178"/>
      <c r="BI549" s="178"/>
      <c r="BJ549" s="178"/>
      <c r="BK549" s="178"/>
      <c r="BL549" s="178"/>
      <c r="BM549" s="178"/>
      <c r="BN549" s="170"/>
      <c r="BW549" s="58"/>
      <c r="BX549" s="178"/>
      <c r="BY549" s="178"/>
      <c r="BZ549" s="178"/>
      <c r="CA549" s="178"/>
      <c r="CB549" s="178"/>
      <c r="CC549" s="170"/>
      <c r="CE549" s="58"/>
      <c r="CF549" s="178"/>
      <c r="CG549" s="178"/>
      <c r="CH549" s="178"/>
      <c r="CI549" s="178"/>
      <c r="CJ549" s="178"/>
      <c r="CK549" s="178"/>
      <c r="CL549" s="170"/>
      <c r="CU549" s="58"/>
      <c r="CV549" s="178"/>
      <c r="CW549" s="178"/>
      <c r="CX549" s="178"/>
      <c r="CY549" s="178"/>
      <c r="CZ549" s="178"/>
      <c r="DA549" s="178"/>
      <c r="DB549" s="170"/>
      <c r="DC549" s="58"/>
      <c r="DD549" s="178"/>
      <c r="DE549" s="178"/>
      <c r="DF549" s="178"/>
      <c r="DG549" s="178"/>
      <c r="DH549" s="178"/>
      <c r="DI549" s="178"/>
      <c r="DJ549" s="170"/>
      <c r="DS549" s="58"/>
      <c r="DT549" s="178"/>
      <c r="DU549" s="178"/>
      <c r="DV549" s="178"/>
      <c r="DW549" s="178"/>
      <c r="DX549" s="178"/>
      <c r="DY549" s="178"/>
      <c r="DZ549" s="170"/>
      <c r="EA549" s="58"/>
      <c r="EB549" s="178"/>
      <c r="EC549" s="178"/>
      <c r="ED549" s="178"/>
      <c r="EE549" s="178"/>
      <c r="EF549" s="178"/>
      <c r="EG549" s="178"/>
      <c r="EH549" s="170"/>
      <c r="EQ549" s="58"/>
      <c r="ER549" s="178"/>
      <c r="ES549" s="178"/>
      <c r="ET549" s="178"/>
      <c r="EU549" s="178"/>
      <c r="EV549" s="178"/>
      <c r="EW549" s="178"/>
      <c r="EX549" s="170"/>
      <c r="EY549" s="58"/>
      <c r="EZ549" s="178"/>
      <c r="FA549" s="178"/>
      <c r="FB549" s="178"/>
      <c r="FC549" s="178"/>
      <c r="FD549" s="178"/>
      <c r="FE549" s="178"/>
      <c r="FF549" s="170"/>
    </row>
    <row r="550" customFormat="false" ht="14.65" hidden="false" customHeight="false" outlineLevel="0" collapsed="false">
      <c r="A550" s="58"/>
      <c r="B550" s="178" t="s">
        <v>608</v>
      </c>
      <c r="C550" s="178"/>
      <c r="D550" s="178"/>
      <c r="E550" s="178"/>
      <c r="F550" s="178"/>
      <c r="G550" s="178"/>
      <c r="H550" s="178"/>
      <c r="I550" s="170" t="n">
        <f aca="false">Z571+AP571+BF571+BN571+CC571+CL562+DJ571+DZ571+EH571+EX571+FF571+DB571</f>
        <v>13</v>
      </c>
      <c r="T550" s="58"/>
      <c r="U550" s="178"/>
      <c r="V550" s="178"/>
      <c r="W550" s="178"/>
      <c r="X550" s="178"/>
      <c r="Y550" s="178"/>
      <c r="Z550" s="170"/>
      <c r="AI550" s="58"/>
      <c r="AJ550" s="178"/>
      <c r="AK550" s="178"/>
      <c r="AL550" s="178"/>
      <c r="AM550" s="178"/>
      <c r="AN550" s="178"/>
      <c r="AO550" s="178"/>
      <c r="AP550" s="170"/>
      <c r="AY550" s="58"/>
      <c r="AZ550" s="178"/>
      <c r="BA550" s="178"/>
      <c r="BB550" s="178"/>
      <c r="BC550" s="178"/>
      <c r="BD550" s="178"/>
      <c r="BE550" s="178"/>
      <c r="BF550" s="170"/>
      <c r="BG550" s="178"/>
      <c r="BH550" s="178"/>
      <c r="BI550" s="178"/>
      <c r="BJ550" s="178"/>
      <c r="BK550" s="178"/>
      <c r="BL550" s="178"/>
      <c r="BM550" s="178"/>
      <c r="BN550" s="170"/>
      <c r="BW550" s="58"/>
      <c r="BX550" s="178"/>
      <c r="BY550" s="178"/>
      <c r="BZ550" s="178"/>
      <c r="CA550" s="178"/>
      <c r="CB550" s="178"/>
      <c r="CC550" s="170"/>
      <c r="CE550" s="58"/>
      <c r="CF550" s="178"/>
      <c r="CG550" s="178"/>
      <c r="CH550" s="178"/>
      <c r="CI550" s="178"/>
      <c r="CJ550" s="178"/>
      <c r="CK550" s="178"/>
      <c r="CL550" s="170"/>
      <c r="CU550" s="58"/>
      <c r="CV550" s="178"/>
      <c r="CW550" s="178"/>
      <c r="CX550" s="178"/>
      <c r="CY550" s="178"/>
      <c r="CZ550" s="178"/>
      <c r="DA550" s="178"/>
      <c r="DB550" s="170"/>
      <c r="DC550" s="58"/>
      <c r="DD550" s="178"/>
      <c r="DE550" s="178"/>
      <c r="DF550" s="178"/>
      <c r="DG550" s="178"/>
      <c r="DH550" s="178"/>
      <c r="DI550" s="178"/>
      <c r="DJ550" s="170"/>
      <c r="DS550" s="58"/>
      <c r="DT550" s="178"/>
      <c r="DU550" s="178"/>
      <c r="DV550" s="178"/>
      <c r="DW550" s="178"/>
      <c r="DX550" s="178"/>
      <c r="DY550" s="178"/>
      <c r="DZ550" s="170"/>
      <c r="EA550" s="58"/>
      <c r="EB550" s="178"/>
      <c r="EC550" s="178"/>
      <c r="ED550" s="178"/>
      <c r="EE550" s="178"/>
      <c r="EF550" s="178"/>
      <c r="EG550" s="178"/>
      <c r="EH550" s="170"/>
      <c r="EQ550" s="58"/>
      <c r="ER550" s="178"/>
      <c r="ES550" s="178"/>
      <c r="ET550" s="178"/>
      <c r="EU550" s="178"/>
      <c r="EV550" s="178"/>
      <c r="EW550" s="178"/>
      <c r="EX550" s="170"/>
      <c r="EY550" s="58"/>
      <c r="EZ550" s="178"/>
      <c r="FA550" s="178"/>
      <c r="FB550" s="178"/>
      <c r="FC550" s="178"/>
      <c r="FD550" s="178"/>
      <c r="FE550" s="178"/>
      <c r="FF550" s="170"/>
    </row>
    <row r="551" customFormat="false" ht="14.65" hidden="false" customHeight="false" outlineLevel="0" collapsed="false">
      <c r="A551" s="58"/>
      <c r="B551" s="178"/>
      <c r="C551" s="178"/>
      <c r="D551" s="178"/>
      <c r="E551" s="178"/>
      <c r="F551" s="178"/>
      <c r="G551" s="178"/>
      <c r="H551" s="178"/>
      <c r="I551" s="170"/>
      <c r="T551" s="58"/>
      <c r="U551" s="178"/>
      <c r="V551" s="178"/>
      <c r="W551" s="178"/>
      <c r="X551" s="178"/>
      <c r="Y551" s="178"/>
      <c r="Z551" s="170"/>
      <c r="AI551" s="58"/>
      <c r="AJ551" s="178"/>
      <c r="AK551" s="178"/>
      <c r="AL551" s="178"/>
      <c r="AM551" s="178"/>
      <c r="AN551" s="178"/>
      <c r="AO551" s="178"/>
      <c r="AP551" s="170"/>
      <c r="AY551" s="58"/>
      <c r="AZ551" s="178"/>
      <c r="BA551" s="178"/>
      <c r="BB551" s="178"/>
      <c r="BC551" s="178"/>
      <c r="BD551" s="178"/>
      <c r="BE551" s="178"/>
      <c r="BF551" s="170"/>
      <c r="BG551" s="178"/>
      <c r="BH551" s="178"/>
      <c r="BI551" s="178"/>
      <c r="BJ551" s="178"/>
      <c r="BK551" s="178"/>
      <c r="BL551" s="178"/>
      <c r="BM551" s="178"/>
      <c r="BN551" s="170"/>
      <c r="BW551" s="58"/>
      <c r="BX551" s="178"/>
      <c r="BY551" s="178"/>
      <c r="BZ551" s="178"/>
      <c r="CA551" s="178"/>
      <c r="CB551" s="178"/>
      <c r="CC551" s="170"/>
      <c r="CE551" s="58"/>
      <c r="CF551" s="178"/>
      <c r="CG551" s="178"/>
      <c r="CH551" s="178"/>
      <c r="CI551" s="178"/>
      <c r="CJ551" s="178"/>
      <c r="CK551" s="178"/>
      <c r="CL551" s="170"/>
      <c r="CU551" s="58"/>
      <c r="CV551" s="178"/>
      <c r="CW551" s="178"/>
      <c r="CX551" s="178"/>
      <c r="CY551" s="178"/>
      <c r="CZ551" s="178"/>
      <c r="DA551" s="178"/>
      <c r="DB551" s="170"/>
      <c r="DC551" s="58"/>
      <c r="DD551" s="178"/>
      <c r="DE551" s="178"/>
      <c r="DF551" s="178"/>
      <c r="DG551" s="178"/>
      <c r="DH551" s="178"/>
      <c r="DI551" s="178"/>
      <c r="DJ551" s="170"/>
      <c r="DS551" s="58"/>
      <c r="DT551" s="178"/>
      <c r="DU551" s="178"/>
      <c r="DV551" s="178"/>
      <c r="DW551" s="178"/>
      <c r="DX551" s="178"/>
      <c r="DY551" s="178"/>
      <c r="DZ551" s="170"/>
      <c r="EA551" s="58"/>
      <c r="EB551" s="178"/>
      <c r="EC551" s="178"/>
      <c r="ED551" s="178"/>
      <c r="EE551" s="178"/>
      <c r="EF551" s="178"/>
      <c r="EG551" s="178"/>
      <c r="EH551" s="170"/>
      <c r="EQ551" s="58"/>
      <c r="ER551" s="178"/>
      <c r="ES551" s="178"/>
      <c r="ET551" s="178"/>
      <c r="EU551" s="178"/>
      <c r="EV551" s="178"/>
      <c r="EW551" s="178"/>
      <c r="EX551" s="170"/>
      <c r="EY551" s="58"/>
      <c r="EZ551" s="178"/>
      <c r="FA551" s="178"/>
      <c r="FB551" s="178"/>
      <c r="FC551" s="178"/>
      <c r="FD551" s="178"/>
      <c r="FE551" s="178"/>
      <c r="FF551" s="170"/>
    </row>
    <row r="552" customFormat="false" ht="14.65" hidden="false" customHeight="false" outlineLevel="0" collapsed="false">
      <c r="A552" s="60"/>
      <c r="B552" s="47"/>
      <c r="C552" s="47"/>
      <c r="D552" s="47"/>
      <c r="E552" s="47"/>
      <c r="F552" s="47"/>
      <c r="G552" s="47"/>
      <c r="H552" s="47"/>
      <c r="I552" s="172"/>
      <c r="T552" s="58"/>
      <c r="U552" s="178"/>
      <c r="V552" s="178"/>
      <c r="W552" s="178"/>
      <c r="X552" s="178"/>
      <c r="Y552" s="178"/>
      <c r="Z552" s="170" t="n">
        <v>1</v>
      </c>
      <c r="AI552" s="58"/>
      <c r="AJ552" s="178"/>
      <c r="AK552" s="178"/>
      <c r="AL552" s="178"/>
      <c r="AM552" s="178"/>
      <c r="AN552" s="178"/>
      <c r="AO552" s="178"/>
      <c r="AP552" s="170"/>
      <c r="AY552" s="58"/>
      <c r="AZ552" s="178"/>
      <c r="BA552" s="178"/>
      <c r="BB552" s="178"/>
      <c r="BC552" s="178"/>
      <c r="BD552" s="178"/>
      <c r="BE552" s="178"/>
      <c r="BF552" s="170"/>
      <c r="BG552" s="178"/>
      <c r="BH552" s="178"/>
      <c r="BI552" s="178"/>
      <c r="BJ552" s="178"/>
      <c r="BK552" s="178"/>
      <c r="BL552" s="178"/>
      <c r="BM552" s="178"/>
      <c r="BN552" s="170"/>
      <c r="BW552" s="58"/>
      <c r="BX552" s="178"/>
      <c r="BY552" s="178"/>
      <c r="BZ552" s="178"/>
      <c r="CA552" s="178"/>
      <c r="CB552" s="178"/>
      <c r="CC552" s="170"/>
      <c r="CE552" s="58"/>
      <c r="CF552" s="178"/>
      <c r="CG552" s="178"/>
      <c r="CH552" s="178"/>
      <c r="CI552" s="178"/>
      <c r="CJ552" s="178"/>
      <c r="CK552" s="178"/>
      <c r="CL552" s="170"/>
      <c r="CU552" s="58"/>
      <c r="CV552" s="178"/>
      <c r="CW552" s="178"/>
      <c r="CX552" s="178"/>
      <c r="CY552" s="178"/>
      <c r="CZ552" s="178"/>
      <c r="DA552" s="178"/>
      <c r="DB552" s="170"/>
      <c r="DC552" s="58"/>
      <c r="DD552" s="178"/>
      <c r="DE552" s="178"/>
      <c r="DF552" s="178"/>
      <c r="DG552" s="178"/>
      <c r="DH552" s="178"/>
      <c r="DI552" s="178"/>
      <c r="DJ552" s="170"/>
      <c r="DS552" s="58"/>
      <c r="DT552" s="178"/>
      <c r="DU552" s="178"/>
      <c r="DV552" s="178"/>
      <c r="DW552" s="178"/>
      <c r="DX552" s="178"/>
      <c r="DY552" s="178"/>
      <c r="DZ552" s="170"/>
      <c r="EA552" s="58"/>
      <c r="EB552" s="178"/>
      <c r="EC552" s="178"/>
      <c r="ED552" s="178"/>
      <c r="EE552" s="178"/>
      <c r="EF552" s="178"/>
      <c r="EG552" s="178"/>
      <c r="EH552" s="170"/>
      <c r="EQ552" s="58"/>
      <c r="ER552" s="178"/>
      <c r="ES552" s="178"/>
      <c r="ET552" s="178"/>
      <c r="EU552" s="178"/>
      <c r="EV552" s="178"/>
      <c r="EW552" s="178"/>
      <c r="EX552" s="170"/>
      <c r="EY552" s="58"/>
      <c r="EZ552" s="178"/>
      <c r="FA552" s="178"/>
      <c r="FB552" s="178"/>
      <c r="FC552" s="178"/>
      <c r="FD552" s="178"/>
      <c r="FE552" s="178"/>
      <c r="FF552" s="170"/>
    </row>
    <row r="553" s="22" customFormat="true" ht="14.65" hidden="false" customHeight="false" outlineLevel="0" collapsed="false">
      <c r="A553" s="195"/>
      <c r="C553" s="22" t="s">
        <v>599</v>
      </c>
      <c r="I553" s="23"/>
      <c r="K553" s="0"/>
      <c r="L553" s="0"/>
      <c r="M553" s="0"/>
      <c r="N553" s="0"/>
      <c r="O553" s="0"/>
      <c r="P553" s="0"/>
      <c r="Q553" s="0"/>
      <c r="R553" s="0"/>
      <c r="S553" s="0"/>
      <c r="T553" s="58"/>
      <c r="U553" s="178"/>
      <c r="V553" s="178"/>
      <c r="W553" s="178"/>
      <c r="X553" s="178"/>
      <c r="Y553" s="178"/>
      <c r="Z553" s="170"/>
      <c r="AA553" s="0"/>
      <c r="AB553" s="0"/>
      <c r="AC553" s="0"/>
      <c r="AD553" s="0"/>
      <c r="AE553" s="0"/>
      <c r="AF553" s="0"/>
      <c r="AG553" s="0"/>
      <c r="AH553" s="0"/>
      <c r="AI553" s="58"/>
      <c r="AJ553" s="178"/>
      <c r="AK553" s="178"/>
      <c r="AL553" s="178"/>
      <c r="AM553" s="178"/>
      <c r="AN553" s="178"/>
      <c r="AO553" s="178"/>
      <c r="AP553" s="170"/>
      <c r="AQ553" s="5"/>
      <c r="AR553" s="5"/>
      <c r="AS553" s="5"/>
      <c r="AT553" s="5"/>
      <c r="AU553" s="5"/>
      <c r="AV553" s="5"/>
      <c r="AW553" s="5"/>
      <c r="AX553" s="5"/>
      <c r="AY553" s="58"/>
      <c r="AZ553" s="178"/>
      <c r="BA553" s="178"/>
      <c r="BB553" s="178"/>
      <c r="BC553" s="178"/>
      <c r="BD553" s="178"/>
      <c r="BE553" s="178"/>
      <c r="BF553" s="170"/>
      <c r="BG553" s="178"/>
      <c r="BH553" s="178"/>
      <c r="BI553" s="178"/>
      <c r="BJ553" s="178"/>
      <c r="BK553" s="178"/>
      <c r="BL553" s="178"/>
      <c r="BM553" s="178"/>
      <c r="BN553" s="170"/>
      <c r="BO553" s="5"/>
      <c r="BP553" s="5"/>
      <c r="BQ553" s="5"/>
      <c r="BR553" s="5"/>
      <c r="BS553" s="5"/>
      <c r="BT553" s="5"/>
      <c r="BU553" s="5"/>
      <c r="BV553" s="5"/>
      <c r="BW553" s="58"/>
      <c r="BX553" s="178"/>
      <c r="BY553" s="178"/>
      <c r="BZ553" s="178"/>
      <c r="CA553" s="178"/>
      <c r="CB553" s="178"/>
      <c r="CC553" s="170"/>
      <c r="CD553" s="5"/>
      <c r="CE553" s="58"/>
      <c r="CF553" s="178"/>
      <c r="CG553" s="178"/>
      <c r="CH553" s="178"/>
      <c r="CI553" s="178"/>
      <c r="CJ553" s="178"/>
      <c r="CK553" s="178"/>
      <c r="CL553" s="170"/>
      <c r="CM553" s="5"/>
      <c r="CN553" s="5"/>
      <c r="CO553" s="5"/>
      <c r="CP553" s="5"/>
      <c r="CQ553" s="5"/>
      <c r="CR553" s="5"/>
      <c r="CS553" s="5"/>
      <c r="CT553" s="5"/>
      <c r="CU553" s="58"/>
      <c r="CV553" s="178"/>
      <c r="CW553" s="178"/>
      <c r="CX553" s="178"/>
      <c r="CY553" s="178"/>
      <c r="CZ553" s="178"/>
      <c r="DA553" s="178"/>
      <c r="DB553" s="170"/>
      <c r="DC553" s="58"/>
      <c r="DD553" s="178"/>
      <c r="DE553" s="178"/>
      <c r="DF553" s="178"/>
      <c r="DG553" s="178"/>
      <c r="DH553" s="178"/>
      <c r="DI553" s="178"/>
      <c r="DJ553" s="170"/>
      <c r="DK553" s="5"/>
      <c r="DL553" s="5"/>
      <c r="DM553" s="5"/>
      <c r="DN553" s="5"/>
      <c r="DO553" s="5"/>
      <c r="DP553" s="5"/>
      <c r="DQ553" s="5"/>
      <c r="DR553" s="5"/>
      <c r="DS553" s="58"/>
      <c r="DT553" s="178"/>
      <c r="DU553" s="178"/>
      <c r="DV553" s="178"/>
      <c r="DW553" s="178"/>
      <c r="DX553" s="178"/>
      <c r="DY553" s="178"/>
      <c r="DZ553" s="170"/>
      <c r="EA553" s="58"/>
      <c r="EB553" s="178"/>
      <c r="EC553" s="178"/>
      <c r="ED553" s="178"/>
      <c r="EE553" s="178"/>
      <c r="EF553" s="178"/>
      <c r="EG553" s="178"/>
      <c r="EH553" s="170"/>
      <c r="EI553" s="5"/>
      <c r="EJ553" s="5"/>
      <c r="EK553" s="5"/>
      <c r="EL553" s="5"/>
      <c r="EM553" s="5"/>
      <c r="EN553" s="5"/>
      <c r="EO553" s="5"/>
      <c r="EP553" s="5"/>
      <c r="EQ553" s="58"/>
      <c r="ER553" s="178"/>
      <c r="ES553" s="178"/>
      <c r="ET553" s="178"/>
      <c r="EU553" s="178"/>
      <c r="EV553" s="178"/>
      <c r="EW553" s="178"/>
      <c r="EX553" s="170"/>
      <c r="EY553" s="58"/>
      <c r="EZ553" s="178"/>
      <c r="FA553" s="178"/>
      <c r="FB553" s="178"/>
      <c r="FC553" s="178"/>
      <c r="FD553" s="178"/>
      <c r="FE553" s="178"/>
      <c r="FF553" s="170"/>
      <c r="FG553" s="5"/>
      <c r="FH553" s="5"/>
      <c r="FI553" s="5"/>
      <c r="FJ553" s="5"/>
      <c r="FK553" s="5"/>
    </row>
    <row r="554" customFormat="false" ht="14.65" hidden="false" customHeight="false" outlineLevel="0" collapsed="false">
      <c r="A554" s="58"/>
      <c r="B554" s="178"/>
      <c r="C554" s="178" t="s">
        <v>601</v>
      </c>
      <c r="D554" s="178"/>
      <c r="E554" s="178"/>
      <c r="F554" s="193" t="s">
        <v>650</v>
      </c>
      <c r="G554" s="178"/>
      <c r="H554" s="178"/>
      <c r="I554" s="170"/>
      <c r="T554" s="60"/>
      <c r="U554" s="47"/>
      <c r="V554" s="47"/>
      <c r="W554" s="47" t="s">
        <v>598</v>
      </c>
      <c r="X554" s="47"/>
      <c r="Y554" s="47"/>
      <c r="Z554" s="172" t="n">
        <f aca="false">SUM(Z540:Z553)</f>
        <v>3</v>
      </c>
      <c r="AI554" s="60"/>
      <c r="AJ554" s="47"/>
      <c r="AK554" s="47"/>
      <c r="AL554" s="47"/>
      <c r="AM554" s="47" t="s">
        <v>598</v>
      </c>
      <c r="AN554" s="47"/>
      <c r="AO554" s="47"/>
      <c r="AP554" s="172" t="n">
        <f aca="false">SUM(AP540:AP553)</f>
        <v>0</v>
      </c>
      <c r="AY554" s="60"/>
      <c r="AZ554" s="47"/>
      <c r="BA554" s="47"/>
      <c r="BB554" s="47"/>
      <c r="BC554" s="47" t="s">
        <v>598</v>
      </c>
      <c r="BD554" s="47"/>
      <c r="BE554" s="47"/>
      <c r="BF554" s="172" t="n">
        <f aca="false">SUM(BF540:BF553)</f>
        <v>0</v>
      </c>
      <c r="BG554" s="47"/>
      <c r="BH554" s="47"/>
      <c r="BI554" s="47"/>
      <c r="BJ554" s="178" t="s">
        <v>598</v>
      </c>
      <c r="BK554" s="47"/>
      <c r="BL554" s="47"/>
      <c r="BM554" s="47"/>
      <c r="BN554" s="172" t="n">
        <f aca="false">SUM(BN540:BN553)</f>
        <v>0</v>
      </c>
      <c r="BW554" s="60"/>
      <c r="BX554" s="47"/>
      <c r="BY554" s="47"/>
      <c r="BZ554" s="178" t="s">
        <v>598</v>
      </c>
      <c r="CA554" s="47"/>
      <c r="CB554" s="47"/>
      <c r="CC554" s="172" t="n">
        <f aca="false">SUM(CC540:CC553)</f>
        <v>0</v>
      </c>
      <c r="CE554" s="60"/>
      <c r="CF554" s="47"/>
      <c r="CG554" s="47"/>
      <c r="CH554" s="47"/>
      <c r="CI554" s="178" t="s">
        <v>598</v>
      </c>
      <c r="CJ554" s="47"/>
      <c r="CK554" s="47"/>
      <c r="CL554" s="172" t="n">
        <f aca="false">SUM(CL540:CL553)</f>
        <v>0</v>
      </c>
      <c r="CU554" s="60"/>
      <c r="CV554" s="47"/>
      <c r="CW554" s="47"/>
      <c r="CX554" s="47"/>
      <c r="CY554" s="178" t="s">
        <v>598</v>
      </c>
      <c r="CZ554" s="47"/>
      <c r="DA554" s="47"/>
      <c r="DB554" s="172" t="n">
        <f aca="false">SUM(DB540:DB553)</f>
        <v>0</v>
      </c>
      <c r="DC554" s="60"/>
      <c r="DD554" s="47"/>
      <c r="DE554" s="47"/>
      <c r="DF554" s="47"/>
      <c r="DG554" s="178" t="s">
        <v>598</v>
      </c>
      <c r="DH554" s="47"/>
      <c r="DI554" s="47"/>
      <c r="DJ554" s="172" t="n">
        <f aca="false">SUM(DJ540:DJ553)</f>
        <v>0</v>
      </c>
      <c r="DS554" s="60"/>
      <c r="DT554" s="47"/>
      <c r="DU554" s="47"/>
      <c r="DV554" s="47"/>
      <c r="DW554" s="178" t="s">
        <v>598</v>
      </c>
      <c r="DX554" s="47"/>
      <c r="DY554" s="47"/>
      <c r="DZ554" s="172" t="n">
        <f aca="false">SUM(DZ540:DZ553)</f>
        <v>0</v>
      </c>
      <c r="EA554" s="60"/>
      <c r="EB554" s="47"/>
      <c r="EC554" s="47"/>
      <c r="ED554" s="47"/>
      <c r="EE554" s="178" t="s">
        <v>598</v>
      </c>
      <c r="EF554" s="47"/>
      <c r="EG554" s="47"/>
      <c r="EH554" s="172" t="n">
        <f aca="false">SUM(EH540:EH553)</f>
        <v>0</v>
      </c>
      <c r="EQ554" s="60"/>
      <c r="ER554" s="47"/>
      <c r="ES554" s="47"/>
      <c r="ET554" s="47"/>
      <c r="EU554" s="178" t="s">
        <v>598</v>
      </c>
      <c r="EV554" s="47"/>
      <c r="EW554" s="47"/>
      <c r="EX554" s="172" t="n">
        <f aca="false">SUM(EX540:EX553)</f>
        <v>0</v>
      </c>
      <c r="EY554" s="60"/>
      <c r="EZ554" s="47"/>
      <c r="FA554" s="47"/>
      <c r="FB554" s="47"/>
      <c r="FC554" s="178" t="s">
        <v>598</v>
      </c>
      <c r="FD554" s="47"/>
      <c r="FE554" s="47"/>
      <c r="FF554" s="172" t="n">
        <f aca="false">SUM(FF540:FF553)</f>
        <v>0</v>
      </c>
    </row>
    <row r="555" customFormat="false" ht="14.65" hidden="false" customHeight="false" outlineLevel="0" collapsed="false">
      <c r="A555" s="58"/>
      <c r="B555" s="178"/>
      <c r="C555" s="178"/>
      <c r="D555" s="178"/>
      <c r="E555" s="178"/>
      <c r="F555" s="178"/>
      <c r="G555" s="178"/>
      <c r="H555" s="178"/>
      <c r="I555" s="170"/>
      <c r="T555" s="195" t="s">
        <v>53</v>
      </c>
      <c r="U555" s="22"/>
      <c r="V555" s="185" t="s">
        <v>58</v>
      </c>
      <c r="W555" s="22"/>
      <c r="X555" s="22" t="s">
        <v>651</v>
      </c>
      <c r="Y555" s="22"/>
      <c r="Z555" s="23" t="s">
        <v>652</v>
      </c>
      <c r="AI555" s="195" t="s">
        <v>53</v>
      </c>
      <c r="AJ555" s="22"/>
      <c r="AK555" s="22" t="s">
        <v>62</v>
      </c>
      <c r="AL555" s="22"/>
      <c r="AM555" s="22" t="s">
        <v>651</v>
      </c>
      <c r="AN555" s="22"/>
      <c r="AO555" s="22" t="s">
        <v>652</v>
      </c>
      <c r="AP555" s="23"/>
      <c r="AY555" s="195" t="s">
        <v>53</v>
      </c>
      <c r="AZ555" s="22"/>
      <c r="BA555" s="22" t="s">
        <v>67</v>
      </c>
      <c r="BB555" s="22"/>
      <c r="BC555" s="22" t="s">
        <v>651</v>
      </c>
      <c r="BD555" s="22"/>
      <c r="BE555" s="22" t="s">
        <v>652</v>
      </c>
      <c r="BF555" s="23"/>
      <c r="BG555" s="22"/>
      <c r="BH555" s="22" t="s">
        <v>71</v>
      </c>
      <c r="BI555" s="22"/>
      <c r="BJ555" s="22" t="s">
        <v>651</v>
      </c>
      <c r="BK555" s="22"/>
      <c r="BL555" s="22" t="s">
        <v>652</v>
      </c>
      <c r="BM555" s="22"/>
      <c r="BN555" s="23"/>
      <c r="BW555" s="195" t="s">
        <v>53</v>
      </c>
      <c r="BX555" s="22"/>
      <c r="BY555" s="22" t="s">
        <v>75</v>
      </c>
      <c r="BZ555" s="22"/>
      <c r="CA555" s="22" t="s">
        <v>651</v>
      </c>
      <c r="CB555" s="22"/>
      <c r="CC555" s="23" t="s">
        <v>652</v>
      </c>
      <c r="CD555" s="22"/>
      <c r="CE555" s="195" t="s">
        <v>53</v>
      </c>
      <c r="CF555" s="22"/>
      <c r="CG555" s="22" t="s">
        <v>79</v>
      </c>
      <c r="CH555" s="22"/>
      <c r="CI555" s="22" t="s">
        <v>651</v>
      </c>
      <c r="CJ555" s="22"/>
      <c r="CK555" s="22" t="s">
        <v>652</v>
      </c>
      <c r="CL555" s="23"/>
      <c r="CU555" s="195" t="s">
        <v>53</v>
      </c>
      <c r="CV555" s="22"/>
      <c r="CW555" s="22" t="s">
        <v>60</v>
      </c>
      <c r="CX555" s="22"/>
      <c r="CY555" s="22" t="s">
        <v>651</v>
      </c>
      <c r="CZ555" s="22"/>
      <c r="DA555" s="22" t="s">
        <v>652</v>
      </c>
      <c r="DB555" s="23"/>
      <c r="DC555" s="195" t="s">
        <v>53</v>
      </c>
      <c r="DD555" s="22"/>
      <c r="DE555" s="22" t="s">
        <v>65</v>
      </c>
      <c r="DF555" s="22"/>
      <c r="DG555" s="22" t="s">
        <v>651</v>
      </c>
      <c r="DH555" s="22"/>
      <c r="DI555" s="22" t="s">
        <v>652</v>
      </c>
      <c r="DJ555" s="23"/>
      <c r="DS555" s="195" t="s">
        <v>53</v>
      </c>
      <c r="DT555" s="22"/>
      <c r="DU555" s="22" t="s">
        <v>69</v>
      </c>
      <c r="DV555" s="22"/>
      <c r="DW555" s="22"/>
      <c r="DX555" s="22" t="s">
        <v>651</v>
      </c>
      <c r="DY555" s="22"/>
      <c r="DZ555" s="23" t="s">
        <v>652</v>
      </c>
      <c r="EA555" s="195" t="s">
        <v>53</v>
      </c>
      <c r="EB555" s="22"/>
      <c r="EC555" s="22" t="s">
        <v>73</v>
      </c>
      <c r="ED555" s="22"/>
      <c r="EE555" s="22"/>
      <c r="EF555" s="22" t="s">
        <v>651</v>
      </c>
      <c r="EG555" s="22"/>
      <c r="EH555" s="23" t="s">
        <v>652</v>
      </c>
      <c r="EQ555" s="195" t="s">
        <v>53</v>
      </c>
      <c r="ER555" s="22"/>
      <c r="ES555" s="22" t="s">
        <v>77</v>
      </c>
      <c r="ET555" s="22"/>
      <c r="EU555" s="22"/>
      <c r="EV555" s="22" t="s">
        <v>651</v>
      </c>
      <c r="EW555" s="22"/>
      <c r="EX555" s="23" t="s">
        <v>652</v>
      </c>
      <c r="EY555" s="195" t="s">
        <v>53</v>
      </c>
      <c r="EZ555" s="22"/>
      <c r="FA555" s="22" t="s">
        <v>81</v>
      </c>
      <c r="FB555" s="22"/>
      <c r="FC555" s="22"/>
      <c r="FD555" s="22" t="s">
        <v>651</v>
      </c>
      <c r="FE555" s="22"/>
      <c r="FF555" s="23" t="s">
        <v>652</v>
      </c>
      <c r="FJ555" s="22"/>
    </row>
    <row r="556" customFormat="false" ht="14.65" hidden="false" customHeight="false" outlineLevel="0" collapsed="false">
      <c r="A556" s="58"/>
      <c r="B556" s="178"/>
      <c r="C556" s="178"/>
      <c r="D556" s="178"/>
      <c r="E556" s="178"/>
      <c r="F556" s="178"/>
      <c r="G556" s="178"/>
      <c r="H556" s="178"/>
      <c r="I556" s="170"/>
      <c r="T556" s="58" t="s">
        <v>540</v>
      </c>
      <c r="U556" s="178"/>
      <c r="V556" s="178"/>
      <c r="W556" s="178"/>
      <c r="X556" s="178" t="s">
        <v>336</v>
      </c>
      <c r="Y556" s="178" t="s">
        <v>541</v>
      </c>
      <c r="Z556" s="170"/>
      <c r="AI556" s="58" t="s">
        <v>542</v>
      </c>
      <c r="AJ556" s="178"/>
      <c r="AK556" s="178" t="s">
        <v>543</v>
      </c>
      <c r="AL556" s="178"/>
      <c r="AM556" s="178"/>
      <c r="AN556" s="178" t="s">
        <v>336</v>
      </c>
      <c r="AO556" s="178" t="s">
        <v>544</v>
      </c>
      <c r="AP556" s="170"/>
      <c r="AY556" s="58" t="s">
        <v>542</v>
      </c>
      <c r="AZ556" s="178"/>
      <c r="BA556" s="178" t="s">
        <v>543</v>
      </c>
      <c r="BB556" s="178"/>
      <c r="BC556" s="178"/>
      <c r="BD556" s="178" t="s">
        <v>336</v>
      </c>
      <c r="BE556" s="178" t="s">
        <v>541</v>
      </c>
      <c r="BF556" s="170"/>
      <c r="BG556" s="178"/>
      <c r="BH556" s="178" t="s">
        <v>543</v>
      </c>
      <c r="BI556" s="178"/>
      <c r="BJ556" s="178"/>
      <c r="BK556" s="178" t="s">
        <v>336</v>
      </c>
      <c r="BL556" s="178" t="s">
        <v>541</v>
      </c>
      <c r="BM556" s="178"/>
      <c r="BN556" s="170"/>
      <c r="BW556" s="58" t="s">
        <v>545</v>
      </c>
      <c r="BX556" s="178" t="s">
        <v>543</v>
      </c>
      <c r="BY556" s="178"/>
      <c r="BZ556" s="178"/>
      <c r="CA556" s="178" t="s">
        <v>336</v>
      </c>
      <c r="CB556" s="178" t="s">
        <v>541</v>
      </c>
      <c r="CC556" s="170"/>
      <c r="CE556" s="58" t="s">
        <v>542</v>
      </c>
      <c r="CF556" s="178"/>
      <c r="CG556" s="178" t="s">
        <v>543</v>
      </c>
      <c r="CH556" s="178"/>
      <c r="CI556" s="178"/>
      <c r="CJ556" s="178" t="s">
        <v>336</v>
      </c>
      <c r="CK556" s="178" t="s">
        <v>541</v>
      </c>
      <c r="CL556" s="170"/>
      <c r="CU556" s="58" t="s">
        <v>542</v>
      </c>
      <c r="CV556" s="178"/>
      <c r="CW556" s="178" t="s">
        <v>543</v>
      </c>
      <c r="CX556" s="178"/>
      <c r="CY556" s="178"/>
      <c r="CZ556" s="178" t="s">
        <v>336</v>
      </c>
      <c r="DA556" s="178" t="s">
        <v>541</v>
      </c>
      <c r="DB556" s="170"/>
      <c r="DC556" s="58" t="s">
        <v>542</v>
      </c>
      <c r="DD556" s="178"/>
      <c r="DE556" s="178" t="s">
        <v>543</v>
      </c>
      <c r="DF556" s="178"/>
      <c r="DG556" s="178"/>
      <c r="DH556" s="178" t="s">
        <v>336</v>
      </c>
      <c r="DI556" s="178" t="s">
        <v>547</v>
      </c>
      <c r="DJ556" s="170" t="s">
        <v>548</v>
      </c>
      <c r="DS556" s="58" t="s">
        <v>542</v>
      </c>
      <c r="DT556" s="178"/>
      <c r="DU556" s="178" t="s">
        <v>543</v>
      </c>
      <c r="DV556" s="178"/>
      <c r="DW556" s="178"/>
      <c r="DX556" s="178" t="s">
        <v>336</v>
      </c>
      <c r="DY556" s="178" t="s">
        <v>546</v>
      </c>
      <c r="DZ556" s="170"/>
      <c r="EA556" s="58" t="s">
        <v>542</v>
      </c>
      <c r="EB556" s="178"/>
      <c r="EC556" s="178" t="s">
        <v>543</v>
      </c>
      <c r="ED556" s="178"/>
      <c r="EE556" s="178"/>
      <c r="EF556" s="178" t="s">
        <v>336</v>
      </c>
      <c r="EG556" s="178" t="s">
        <v>546</v>
      </c>
      <c r="EH556" s="170"/>
      <c r="EQ556" s="58" t="s">
        <v>542</v>
      </c>
      <c r="ER556" s="178"/>
      <c r="ES556" s="178" t="s">
        <v>543</v>
      </c>
      <c r="ET556" s="178"/>
      <c r="EU556" s="178"/>
      <c r="EV556" s="178" t="s">
        <v>336</v>
      </c>
      <c r="EW556" s="178" t="s">
        <v>546</v>
      </c>
      <c r="EX556" s="170"/>
      <c r="EY556" s="58" t="s">
        <v>542</v>
      </c>
      <c r="EZ556" s="178"/>
      <c r="FA556" s="178" t="s">
        <v>543</v>
      </c>
      <c r="FB556" s="178"/>
      <c r="FC556" s="178"/>
      <c r="FD556" s="178" t="s">
        <v>336</v>
      </c>
      <c r="FE556" s="178" t="s">
        <v>546</v>
      </c>
      <c r="FF556" s="170"/>
    </row>
    <row r="557" customFormat="false" ht="14.65" hidden="false" customHeight="false" outlineLevel="0" collapsed="false">
      <c r="A557" s="58"/>
      <c r="B557" s="178"/>
      <c r="C557" s="178"/>
      <c r="D557" s="178"/>
      <c r="E557" s="178"/>
      <c r="F557" s="178"/>
      <c r="G557" s="178"/>
      <c r="H557" s="178"/>
      <c r="I557" s="170"/>
      <c r="T557" s="58"/>
      <c r="U557" s="178"/>
      <c r="V557" s="178"/>
      <c r="W557" s="178"/>
      <c r="X557" s="178"/>
      <c r="Y557" s="178"/>
      <c r="Z557" s="170"/>
      <c r="AI557" s="58"/>
      <c r="AJ557" s="178"/>
      <c r="AK557" s="178"/>
      <c r="AL557" s="178"/>
      <c r="AM557" s="178"/>
      <c r="AN557" s="178"/>
      <c r="AO557" s="178"/>
      <c r="AP557" s="170"/>
      <c r="AY557" s="58"/>
      <c r="AZ557" s="178"/>
      <c r="BA557" s="178"/>
      <c r="BB557" s="178"/>
      <c r="BC557" s="178"/>
      <c r="BD557" s="178"/>
      <c r="BE557" s="178"/>
      <c r="BF557" s="170"/>
      <c r="BG557" s="178"/>
      <c r="BH557" s="178"/>
      <c r="BI557" s="178"/>
      <c r="BJ557" s="178"/>
      <c r="BK557" s="178"/>
      <c r="BL557" s="178"/>
      <c r="BM557" s="178"/>
      <c r="BN557" s="170"/>
      <c r="BW557" s="58"/>
      <c r="BX557" s="178"/>
      <c r="BY557" s="178"/>
      <c r="BZ557" s="178"/>
      <c r="CA557" s="178"/>
      <c r="CB557" s="178"/>
      <c r="CC557" s="170"/>
      <c r="CE557" s="58"/>
      <c r="CF557" s="178"/>
      <c r="CG557" s="178"/>
      <c r="CH557" s="178"/>
      <c r="CI557" s="178"/>
      <c r="CJ557" s="178"/>
      <c r="CK557" s="178"/>
      <c r="CL557" s="170"/>
      <c r="CU557" s="58"/>
      <c r="CV557" s="178"/>
      <c r="CW557" s="178"/>
      <c r="CX557" s="178"/>
      <c r="CY557" s="178"/>
      <c r="CZ557" s="178"/>
      <c r="DA557" s="178"/>
      <c r="DB557" s="170"/>
      <c r="DC557" s="58"/>
      <c r="DD557" s="178"/>
      <c r="DE557" s="178"/>
      <c r="DF557" s="178"/>
      <c r="DG557" s="178"/>
      <c r="DH557" s="178"/>
      <c r="DI557" s="178"/>
      <c r="DJ557" s="170"/>
      <c r="DS557" s="58"/>
      <c r="DT557" s="178"/>
      <c r="DU557" s="178"/>
      <c r="DV557" s="178"/>
      <c r="DW557" s="178"/>
      <c r="DX557" s="178"/>
      <c r="DY557" s="178"/>
      <c r="DZ557" s="170"/>
      <c r="EA557" s="58"/>
      <c r="EB557" s="178"/>
      <c r="EC557" s="178"/>
      <c r="ED557" s="178"/>
      <c r="EE557" s="178"/>
      <c r="EF557" s="178"/>
      <c r="EG557" s="178"/>
      <c r="EH557" s="170"/>
      <c r="EQ557" s="58"/>
      <c r="ER557" s="178"/>
      <c r="ES557" s="178"/>
      <c r="ET557" s="178"/>
      <c r="EU557" s="178"/>
      <c r="EV557" s="178"/>
      <c r="EW557" s="178"/>
      <c r="EX557" s="170"/>
      <c r="EY557" s="58"/>
      <c r="EZ557" s="178"/>
      <c r="FA557" s="178"/>
      <c r="FB557" s="178"/>
      <c r="FC557" s="178"/>
      <c r="FD557" s="178"/>
      <c r="FE557" s="178"/>
      <c r="FF557" s="170"/>
    </row>
    <row r="558" customFormat="false" ht="14.65" hidden="false" customHeight="false" outlineLevel="0" collapsed="false">
      <c r="A558" s="58"/>
      <c r="B558" s="178" t="s">
        <v>610</v>
      </c>
      <c r="C558" s="178"/>
      <c r="D558" s="178"/>
      <c r="E558" s="178"/>
      <c r="F558" s="178"/>
      <c r="G558" s="178"/>
      <c r="H558" s="178"/>
      <c r="I558" s="170"/>
      <c r="T558" s="58"/>
      <c r="U558" s="178"/>
      <c r="V558" s="178"/>
      <c r="W558" s="178"/>
      <c r="X558" s="178"/>
      <c r="Y558" s="178"/>
      <c r="Z558" s="170"/>
      <c r="AI558" s="58"/>
      <c r="AJ558" s="178"/>
      <c r="AK558" s="178"/>
      <c r="AL558" s="178"/>
      <c r="AM558" s="178"/>
      <c r="AN558" s="178"/>
      <c r="AO558" s="178"/>
      <c r="AP558" s="170"/>
      <c r="AY558" s="58"/>
      <c r="AZ558" s="178"/>
      <c r="BA558" s="178"/>
      <c r="BB558" s="178"/>
      <c r="BC558" s="178"/>
      <c r="BD558" s="178"/>
      <c r="BE558" s="178"/>
      <c r="BF558" s="170"/>
      <c r="BG558" s="178"/>
      <c r="BH558" s="178"/>
      <c r="BI558" s="178"/>
      <c r="BJ558" s="178"/>
      <c r="BK558" s="178"/>
      <c r="BL558" s="178"/>
      <c r="BM558" s="178"/>
      <c r="BN558" s="170"/>
      <c r="BW558" s="58"/>
      <c r="BX558" s="178"/>
      <c r="BY558" s="178"/>
      <c r="BZ558" s="178"/>
      <c r="CA558" s="178"/>
      <c r="CB558" s="178"/>
      <c r="CC558" s="170"/>
      <c r="CE558" s="58"/>
      <c r="CF558" s="178"/>
      <c r="CG558" s="178"/>
      <c r="CH558" s="178"/>
      <c r="CI558" s="178"/>
      <c r="CJ558" s="178"/>
      <c r="CK558" s="178"/>
      <c r="CL558" s="170"/>
      <c r="CU558" s="58"/>
      <c r="CV558" s="178"/>
      <c r="CW558" s="178"/>
      <c r="CX558" s="178"/>
      <c r="CY558" s="178"/>
      <c r="CZ558" s="178"/>
      <c r="DA558" s="178"/>
      <c r="DB558" s="170"/>
      <c r="DC558" s="58"/>
      <c r="DD558" s="178"/>
      <c r="DE558" s="178"/>
      <c r="DF558" s="178"/>
      <c r="DG558" s="178"/>
      <c r="DH558" s="178"/>
      <c r="DI558" s="178"/>
      <c r="DJ558" s="170"/>
      <c r="DS558" s="58"/>
      <c r="DT558" s="178"/>
      <c r="DU558" s="178"/>
      <c r="DV558" s="178"/>
      <c r="DW558" s="178"/>
      <c r="DX558" s="178"/>
      <c r="DY558" s="178"/>
      <c r="DZ558" s="170"/>
      <c r="EA558" s="58"/>
      <c r="EB558" s="178"/>
      <c r="EC558" s="178"/>
      <c r="ED558" s="178"/>
      <c r="EE558" s="178"/>
      <c r="EF558" s="178"/>
      <c r="EG558" s="178"/>
      <c r="EH558" s="170"/>
      <c r="EQ558" s="58"/>
      <c r="ER558" s="178"/>
      <c r="ES558" s="178"/>
      <c r="ET558" s="178"/>
      <c r="EU558" s="178"/>
      <c r="EV558" s="178"/>
      <c r="EW558" s="178"/>
      <c r="EX558" s="170"/>
      <c r="EY558" s="58"/>
      <c r="EZ558" s="178"/>
      <c r="FA558" s="178"/>
      <c r="FB558" s="178"/>
      <c r="FC558" s="178"/>
      <c r="FD558" s="178"/>
      <c r="FE558" s="178"/>
      <c r="FF558" s="170"/>
    </row>
    <row r="559" customFormat="false" ht="14.65" hidden="false" customHeight="false" outlineLevel="0" collapsed="false">
      <c r="A559" s="58"/>
      <c r="B559" s="178"/>
      <c r="C559" s="178"/>
      <c r="D559" s="178"/>
      <c r="E559" s="178"/>
      <c r="F559" s="178"/>
      <c r="G559" s="178"/>
      <c r="H559" s="178"/>
      <c r="I559" s="170"/>
      <c r="T559" s="58"/>
      <c r="U559" s="178"/>
      <c r="V559" s="178"/>
      <c r="W559" s="178"/>
      <c r="X559" s="178"/>
      <c r="Y559" s="178"/>
      <c r="Z559" s="170" t="n">
        <v>6</v>
      </c>
      <c r="AI559" s="58"/>
      <c r="AJ559" s="178"/>
      <c r="AK559" s="178"/>
      <c r="AL559" s="178"/>
      <c r="AM559" s="178"/>
      <c r="AN559" s="178"/>
      <c r="AO559" s="178"/>
      <c r="AP559" s="170"/>
      <c r="AY559" s="58"/>
      <c r="AZ559" s="178"/>
      <c r="BA559" s="178"/>
      <c r="BB559" s="178"/>
      <c r="BC559" s="178"/>
      <c r="BD559" s="178"/>
      <c r="BE559" s="178"/>
      <c r="BF559" s="170"/>
      <c r="BG559" s="178"/>
      <c r="BH559" s="178"/>
      <c r="BI559" s="178"/>
      <c r="BJ559" s="178"/>
      <c r="BK559" s="178"/>
      <c r="BL559" s="178"/>
      <c r="BM559" s="178"/>
      <c r="BN559" s="170"/>
      <c r="BW559" s="58"/>
      <c r="BX559" s="178"/>
      <c r="BY559" s="178"/>
      <c r="BZ559" s="178"/>
      <c r="CA559" s="178"/>
      <c r="CB559" s="178"/>
      <c r="CC559" s="170"/>
      <c r="CE559" s="58"/>
      <c r="CF559" s="178"/>
      <c r="CG559" s="178"/>
      <c r="CH559" s="178"/>
      <c r="CI559" s="178"/>
      <c r="CJ559" s="178"/>
      <c r="CK559" s="178"/>
      <c r="CL559" s="170"/>
      <c r="CU559" s="58"/>
      <c r="CV559" s="178"/>
      <c r="CW559" s="178"/>
      <c r="CX559" s="178"/>
      <c r="CY559" s="178"/>
      <c r="CZ559" s="178"/>
      <c r="DA559" s="178"/>
      <c r="DB559" s="170"/>
      <c r="DC559" s="58"/>
      <c r="DD559" s="178"/>
      <c r="DE559" s="178"/>
      <c r="DF559" s="178"/>
      <c r="DG559" s="178"/>
      <c r="DH559" s="178"/>
      <c r="DI559" s="178"/>
      <c r="DJ559" s="170"/>
      <c r="DS559" s="58"/>
      <c r="DT559" s="178"/>
      <c r="DU559" s="178"/>
      <c r="DV559" s="178"/>
      <c r="DW559" s="178"/>
      <c r="DX559" s="178"/>
      <c r="DY559" s="178"/>
      <c r="DZ559" s="170"/>
      <c r="EA559" s="58"/>
      <c r="EB559" s="178"/>
      <c r="EC559" s="178"/>
      <c r="ED559" s="178"/>
      <c r="EE559" s="178"/>
      <c r="EF559" s="178"/>
      <c r="EG559" s="178"/>
      <c r="EH559" s="170"/>
      <c r="EQ559" s="58"/>
      <c r="ER559" s="178"/>
      <c r="ES559" s="178"/>
      <c r="ET559" s="178"/>
      <c r="EU559" s="178"/>
      <c r="EV559" s="178"/>
      <c r="EW559" s="178"/>
      <c r="EX559" s="170"/>
      <c r="EY559" s="58"/>
      <c r="EZ559" s="178"/>
      <c r="FA559" s="178"/>
      <c r="FB559" s="178"/>
      <c r="FC559" s="178"/>
      <c r="FD559" s="178"/>
      <c r="FE559" s="178"/>
      <c r="FF559" s="170"/>
      <c r="FK559" s="22"/>
    </row>
    <row r="560" customFormat="false" ht="14.65" hidden="false" customHeight="false" outlineLevel="0" collapsed="false">
      <c r="A560" s="58"/>
      <c r="B560" s="178" t="s">
        <v>608</v>
      </c>
      <c r="C560" s="178"/>
      <c r="D560" s="178"/>
      <c r="E560" s="178"/>
      <c r="F560" s="178"/>
      <c r="G560" s="178"/>
      <c r="H560" s="178"/>
      <c r="I560" s="170" t="n">
        <f aca="false">Z588+AP588+BF588+BN588+CC588+CL588+DJ588+DZ588+EH588+EX588+FF587+DB588</f>
        <v>3</v>
      </c>
      <c r="T560" s="58"/>
      <c r="U560" s="178"/>
      <c r="V560" s="178"/>
      <c r="W560" s="178"/>
      <c r="X560" s="178"/>
      <c r="Y560" s="178"/>
      <c r="Z560" s="170"/>
      <c r="AI560" s="58"/>
      <c r="AJ560" s="178"/>
      <c r="AK560" s="178"/>
      <c r="AL560" s="178"/>
      <c r="AM560" s="178"/>
      <c r="AN560" s="178"/>
      <c r="AO560" s="178"/>
      <c r="AP560" s="170"/>
      <c r="AY560" s="58"/>
      <c r="AZ560" s="178"/>
      <c r="BA560" s="178"/>
      <c r="BB560" s="178"/>
      <c r="BC560" s="178"/>
      <c r="BD560" s="178"/>
      <c r="BE560" s="178"/>
      <c r="BF560" s="170"/>
      <c r="BG560" s="178"/>
      <c r="BH560" s="178"/>
      <c r="BI560" s="178"/>
      <c r="BJ560" s="178"/>
      <c r="BK560" s="178"/>
      <c r="BL560" s="178"/>
      <c r="BM560" s="178"/>
      <c r="BN560" s="170"/>
      <c r="BW560" s="58"/>
      <c r="BX560" s="178"/>
      <c r="BY560" s="178"/>
      <c r="BZ560" s="178"/>
      <c r="CA560" s="178"/>
      <c r="CB560" s="178"/>
      <c r="CC560" s="170"/>
      <c r="CE560" s="58"/>
      <c r="CF560" s="178"/>
      <c r="CG560" s="178"/>
      <c r="CH560" s="178"/>
      <c r="CI560" s="178"/>
      <c r="CJ560" s="178"/>
      <c r="CK560" s="178"/>
      <c r="CL560" s="170"/>
      <c r="CU560" s="58"/>
      <c r="CV560" s="178"/>
      <c r="CW560" s="178"/>
      <c r="CX560" s="178"/>
      <c r="CY560" s="178"/>
      <c r="CZ560" s="178"/>
      <c r="DA560" s="178"/>
      <c r="DB560" s="170"/>
      <c r="DC560" s="58"/>
      <c r="DD560" s="178"/>
      <c r="DE560" s="178"/>
      <c r="DF560" s="178"/>
      <c r="DG560" s="178"/>
      <c r="DH560" s="178"/>
      <c r="DI560" s="178"/>
      <c r="DJ560" s="170"/>
      <c r="DS560" s="58"/>
      <c r="DT560" s="178"/>
      <c r="DU560" s="178"/>
      <c r="DV560" s="178"/>
      <c r="DW560" s="178"/>
      <c r="DX560" s="178"/>
      <c r="DY560" s="178"/>
      <c r="DZ560" s="170"/>
      <c r="EA560" s="58"/>
      <c r="EB560" s="178"/>
      <c r="EC560" s="178"/>
      <c r="ED560" s="178"/>
      <c r="EE560" s="178"/>
      <c r="EF560" s="178"/>
      <c r="EG560" s="178"/>
      <c r="EH560" s="170"/>
      <c r="EQ560" s="58"/>
      <c r="ER560" s="178"/>
      <c r="ES560" s="178"/>
      <c r="ET560" s="178"/>
      <c r="EU560" s="178"/>
      <c r="EV560" s="178"/>
      <c r="EW560" s="178"/>
      <c r="EX560" s="170"/>
      <c r="EY560" s="58"/>
      <c r="EZ560" s="178"/>
      <c r="FA560" s="178"/>
      <c r="FB560" s="178"/>
      <c r="FC560" s="178"/>
      <c r="FD560" s="178"/>
      <c r="FE560" s="178"/>
      <c r="FF560" s="170"/>
    </row>
    <row r="561" customFormat="false" ht="14.65" hidden="false" customHeight="false" outlineLevel="0" collapsed="false">
      <c r="A561" s="58"/>
      <c r="B561" s="178"/>
      <c r="C561" s="178"/>
      <c r="D561" s="178"/>
      <c r="E561" s="178"/>
      <c r="F561" s="178"/>
      <c r="G561" s="178"/>
      <c r="H561" s="178"/>
      <c r="I561" s="170"/>
      <c r="T561" s="58"/>
      <c r="U561" s="178"/>
      <c r="V561" s="178"/>
      <c r="W561" s="178"/>
      <c r="X561" s="178"/>
      <c r="Y561" s="178"/>
      <c r="Z561" s="170"/>
      <c r="AI561" s="58"/>
      <c r="AJ561" s="178"/>
      <c r="AK561" s="178"/>
      <c r="AL561" s="178"/>
      <c r="AM561" s="178"/>
      <c r="AN561" s="178"/>
      <c r="AO561" s="178"/>
      <c r="AP561" s="170"/>
      <c r="AY561" s="58"/>
      <c r="AZ561" s="178"/>
      <c r="BA561" s="178"/>
      <c r="BB561" s="178"/>
      <c r="BC561" s="178"/>
      <c r="BD561" s="178"/>
      <c r="BE561" s="178"/>
      <c r="BF561" s="170"/>
      <c r="BG561" s="178"/>
      <c r="BH561" s="178"/>
      <c r="BI561" s="178"/>
      <c r="BJ561" s="178"/>
      <c r="BK561" s="178"/>
      <c r="BL561" s="178"/>
      <c r="BM561" s="178"/>
      <c r="BN561" s="170"/>
      <c r="BW561" s="58"/>
      <c r="BX561" s="178"/>
      <c r="BY561" s="178"/>
      <c r="BZ561" s="178"/>
      <c r="CA561" s="178"/>
      <c r="CB561" s="178"/>
      <c r="CC561" s="170"/>
      <c r="CE561" s="58"/>
      <c r="CF561" s="178"/>
      <c r="CG561" s="178"/>
      <c r="CH561" s="178"/>
      <c r="CI561" s="178"/>
      <c r="CJ561" s="178"/>
      <c r="CK561" s="178"/>
      <c r="CL561" s="170"/>
      <c r="CU561" s="58"/>
      <c r="CV561" s="178"/>
      <c r="CW561" s="178"/>
      <c r="CX561" s="178"/>
      <c r="CY561" s="178"/>
      <c r="CZ561" s="178"/>
      <c r="DA561" s="178"/>
      <c r="DB561" s="170"/>
      <c r="DC561" s="58"/>
      <c r="DD561" s="178"/>
      <c r="DE561" s="178"/>
      <c r="DF561" s="178"/>
      <c r="DG561" s="178"/>
      <c r="DH561" s="178"/>
      <c r="DI561" s="178"/>
      <c r="DJ561" s="170"/>
      <c r="DS561" s="58"/>
      <c r="DT561" s="178"/>
      <c r="DU561" s="178"/>
      <c r="DV561" s="178"/>
      <c r="DW561" s="178"/>
      <c r="DX561" s="178"/>
      <c r="DY561" s="178"/>
      <c r="DZ561" s="170"/>
      <c r="EA561" s="58"/>
      <c r="EB561" s="178"/>
      <c r="EC561" s="178"/>
      <c r="ED561" s="178"/>
      <c r="EE561" s="178"/>
      <c r="EF561" s="178"/>
      <c r="EG561" s="178"/>
      <c r="EH561" s="170"/>
      <c r="EQ561" s="58"/>
      <c r="ER561" s="178"/>
      <c r="ES561" s="178"/>
      <c r="ET561" s="178"/>
      <c r="EU561" s="178"/>
      <c r="EV561" s="178"/>
      <c r="EW561" s="178"/>
      <c r="EX561" s="170"/>
      <c r="EY561" s="58"/>
      <c r="EZ561" s="178"/>
      <c r="FA561" s="178"/>
      <c r="FB561" s="178"/>
      <c r="FC561" s="178"/>
      <c r="FD561" s="178"/>
      <c r="FE561" s="178"/>
      <c r="FF561" s="170"/>
    </row>
    <row r="562" customFormat="false" ht="14.65" hidden="false" customHeight="false" outlineLevel="0" collapsed="false">
      <c r="A562" s="58"/>
      <c r="B562" s="178"/>
      <c r="C562" s="178"/>
      <c r="D562" s="178"/>
      <c r="E562" s="178"/>
      <c r="F562" s="178"/>
      <c r="G562" s="178"/>
      <c r="H562" s="178"/>
      <c r="I562" s="170"/>
      <c r="T562" s="58"/>
      <c r="U562" s="178"/>
      <c r="V562" s="178"/>
      <c r="W562" s="178"/>
      <c r="X562" s="178"/>
      <c r="Y562" s="178"/>
      <c r="Z562" s="170" t="n">
        <v>1</v>
      </c>
      <c r="AI562" s="58"/>
      <c r="AJ562" s="178"/>
      <c r="AK562" s="178"/>
      <c r="AL562" s="178"/>
      <c r="AM562" s="178"/>
      <c r="AN562" s="178"/>
      <c r="AO562" s="178"/>
      <c r="AP562" s="170"/>
      <c r="AY562" s="58"/>
      <c r="AZ562" s="178"/>
      <c r="BA562" s="178"/>
      <c r="BB562" s="178"/>
      <c r="BC562" s="178"/>
      <c r="BD562" s="178"/>
      <c r="BE562" s="178"/>
      <c r="BF562" s="170"/>
      <c r="BG562" s="178"/>
      <c r="BH562" s="178"/>
      <c r="BI562" s="178"/>
      <c r="BJ562" s="178"/>
      <c r="BK562" s="178"/>
      <c r="BL562" s="178"/>
      <c r="BM562" s="178"/>
      <c r="BN562" s="170"/>
      <c r="BW562" s="58"/>
      <c r="BX562" s="178"/>
      <c r="BY562" s="178"/>
      <c r="BZ562" s="178"/>
      <c r="CA562" s="178"/>
      <c r="CB562" s="178"/>
      <c r="CC562" s="170"/>
      <c r="CE562" s="58"/>
      <c r="CF562" s="178"/>
      <c r="CG562" s="178"/>
      <c r="CH562" s="178"/>
      <c r="CI562" s="178"/>
      <c r="CJ562" s="178"/>
      <c r="CK562" s="178"/>
      <c r="CL562" s="170"/>
      <c r="CU562" s="58"/>
      <c r="CV562" s="178"/>
      <c r="CW562" s="178"/>
      <c r="CX562" s="178"/>
      <c r="CY562" s="178"/>
      <c r="CZ562" s="178"/>
      <c r="DA562" s="178"/>
      <c r="DB562" s="170"/>
      <c r="DC562" s="58"/>
      <c r="DD562" s="178"/>
      <c r="DE562" s="178"/>
      <c r="DF562" s="178"/>
      <c r="DG562" s="178"/>
      <c r="DH562" s="178"/>
      <c r="DI562" s="178"/>
      <c r="DJ562" s="170"/>
      <c r="DS562" s="58"/>
      <c r="DT562" s="178"/>
      <c r="DU562" s="178"/>
      <c r="DV562" s="178"/>
      <c r="DW562" s="178"/>
      <c r="DX562" s="178"/>
      <c r="DY562" s="178"/>
      <c r="DZ562" s="170"/>
      <c r="EA562" s="58"/>
      <c r="EB562" s="178"/>
      <c r="EC562" s="178"/>
      <c r="ED562" s="178"/>
      <c r="EE562" s="178"/>
      <c r="EF562" s="178"/>
      <c r="EG562" s="178"/>
      <c r="EH562" s="170"/>
      <c r="EQ562" s="58"/>
      <c r="ER562" s="178"/>
      <c r="ES562" s="178"/>
      <c r="ET562" s="178"/>
      <c r="EU562" s="178"/>
      <c r="EV562" s="178"/>
      <c r="EW562" s="178"/>
      <c r="EX562" s="170"/>
      <c r="EY562" s="58"/>
      <c r="EZ562" s="178"/>
      <c r="FA562" s="178"/>
      <c r="FB562" s="178"/>
      <c r="FC562" s="178"/>
      <c r="FD562" s="178"/>
      <c r="FE562" s="178"/>
      <c r="FF562" s="170"/>
    </row>
    <row r="563" customFormat="false" ht="14.65" hidden="false" customHeight="false" outlineLevel="0" collapsed="false">
      <c r="A563" s="58"/>
      <c r="B563" s="178"/>
      <c r="C563" s="178"/>
      <c r="D563" s="178"/>
      <c r="E563" s="178"/>
      <c r="F563" s="178"/>
      <c r="G563" s="178"/>
      <c r="H563" s="178"/>
      <c r="I563" s="170"/>
      <c r="T563" s="58"/>
      <c r="U563" s="178"/>
      <c r="V563" s="178"/>
      <c r="W563" s="178"/>
      <c r="X563" s="178"/>
      <c r="Y563" s="178"/>
      <c r="Z563" s="170"/>
      <c r="AI563" s="58"/>
      <c r="AJ563" s="178"/>
      <c r="AK563" s="178"/>
      <c r="AL563" s="178"/>
      <c r="AM563" s="178"/>
      <c r="AN563" s="178"/>
      <c r="AO563" s="178"/>
      <c r="AP563" s="170"/>
      <c r="AY563" s="58"/>
      <c r="AZ563" s="178"/>
      <c r="BA563" s="178"/>
      <c r="BB563" s="178"/>
      <c r="BC563" s="178"/>
      <c r="BD563" s="178"/>
      <c r="BE563" s="178"/>
      <c r="BF563" s="170"/>
      <c r="BG563" s="178"/>
      <c r="BH563" s="178"/>
      <c r="BI563" s="178"/>
      <c r="BJ563" s="178"/>
      <c r="BK563" s="178"/>
      <c r="BL563" s="178"/>
      <c r="BM563" s="178"/>
      <c r="BN563" s="170"/>
      <c r="BW563" s="58"/>
      <c r="BX563" s="178"/>
      <c r="BY563" s="178"/>
      <c r="BZ563" s="178"/>
      <c r="CA563" s="178"/>
      <c r="CB563" s="178"/>
      <c r="CC563" s="170"/>
      <c r="CE563" s="58"/>
      <c r="CF563" s="178"/>
      <c r="CG563" s="178"/>
      <c r="CH563" s="178"/>
      <c r="CI563" s="178"/>
      <c r="CJ563" s="178"/>
      <c r="CK563" s="178"/>
      <c r="CL563" s="170"/>
      <c r="CU563" s="58"/>
      <c r="CV563" s="178"/>
      <c r="CW563" s="178"/>
      <c r="CX563" s="178"/>
      <c r="CY563" s="178"/>
      <c r="CZ563" s="178"/>
      <c r="DA563" s="178"/>
      <c r="DB563" s="170"/>
      <c r="DC563" s="58"/>
      <c r="DD563" s="178"/>
      <c r="DE563" s="178"/>
      <c r="DF563" s="178"/>
      <c r="DG563" s="178"/>
      <c r="DH563" s="178"/>
      <c r="DI563" s="178"/>
      <c r="DJ563" s="170"/>
      <c r="DS563" s="58"/>
      <c r="DT563" s="178"/>
      <c r="DU563" s="178"/>
      <c r="DV563" s="178"/>
      <c r="DW563" s="178"/>
      <c r="DX563" s="178"/>
      <c r="DY563" s="178"/>
      <c r="DZ563" s="170"/>
      <c r="EA563" s="58"/>
      <c r="EB563" s="178"/>
      <c r="EC563" s="178"/>
      <c r="ED563" s="178"/>
      <c r="EE563" s="178"/>
      <c r="EF563" s="178"/>
      <c r="EG563" s="178"/>
      <c r="EH563" s="170"/>
      <c r="EQ563" s="58"/>
      <c r="ER563" s="178"/>
      <c r="ES563" s="178"/>
      <c r="ET563" s="178"/>
      <c r="EU563" s="178"/>
      <c r="EV563" s="178"/>
      <c r="EW563" s="178"/>
      <c r="EX563" s="170"/>
      <c r="EY563" s="58"/>
      <c r="EZ563" s="178"/>
      <c r="FA563" s="178"/>
      <c r="FB563" s="178"/>
      <c r="FC563" s="178"/>
      <c r="FD563" s="178"/>
      <c r="FE563" s="178"/>
      <c r="FF563" s="170"/>
    </row>
    <row r="564" customFormat="false" ht="14.65" hidden="false" customHeight="false" outlineLevel="0" collapsed="false">
      <c r="A564" s="58"/>
      <c r="B564" s="178"/>
      <c r="C564" s="178"/>
      <c r="D564" s="178"/>
      <c r="E564" s="178"/>
      <c r="F564" s="178"/>
      <c r="G564" s="178"/>
      <c r="H564" s="178"/>
      <c r="I564" s="170"/>
      <c r="T564" s="58"/>
      <c r="U564" s="178"/>
      <c r="V564" s="178"/>
      <c r="W564" s="178"/>
      <c r="X564" s="178"/>
      <c r="Y564" s="178"/>
      <c r="Z564" s="170"/>
      <c r="AI564" s="58"/>
      <c r="AJ564" s="178"/>
      <c r="AK564" s="178"/>
      <c r="AL564" s="178"/>
      <c r="AM564" s="178"/>
      <c r="AN564" s="178"/>
      <c r="AO564" s="178"/>
      <c r="AP564" s="170"/>
      <c r="AY564" s="58"/>
      <c r="AZ564" s="178"/>
      <c r="BA564" s="178"/>
      <c r="BB564" s="178"/>
      <c r="BC564" s="178"/>
      <c r="BD564" s="178"/>
      <c r="BE564" s="178"/>
      <c r="BF564" s="170"/>
      <c r="BG564" s="178"/>
      <c r="BH564" s="178"/>
      <c r="BI564" s="178"/>
      <c r="BJ564" s="178"/>
      <c r="BK564" s="178"/>
      <c r="BL564" s="178"/>
      <c r="BM564" s="178"/>
      <c r="BN564" s="170"/>
      <c r="BW564" s="58"/>
      <c r="BX564" s="178"/>
      <c r="BY564" s="178"/>
      <c r="BZ564" s="178"/>
      <c r="CA564" s="178"/>
      <c r="CB564" s="178"/>
      <c r="CC564" s="170"/>
      <c r="CE564" s="58"/>
      <c r="CF564" s="178"/>
      <c r="CG564" s="178"/>
      <c r="CH564" s="178"/>
      <c r="CI564" s="178"/>
      <c r="CJ564" s="178"/>
      <c r="CK564" s="178"/>
      <c r="CL564" s="170"/>
      <c r="CU564" s="58"/>
      <c r="CV564" s="178"/>
      <c r="CW564" s="178"/>
      <c r="CX564" s="178"/>
      <c r="CY564" s="178"/>
      <c r="CZ564" s="178"/>
      <c r="DA564" s="178"/>
      <c r="DB564" s="170"/>
      <c r="DC564" s="58"/>
      <c r="DD564" s="178"/>
      <c r="DE564" s="178"/>
      <c r="DF564" s="178"/>
      <c r="DG564" s="178"/>
      <c r="DH564" s="178"/>
      <c r="DI564" s="178"/>
      <c r="DJ564" s="170"/>
      <c r="DS564" s="58"/>
      <c r="DT564" s="178"/>
      <c r="DU564" s="178"/>
      <c r="DV564" s="178"/>
      <c r="DW564" s="178"/>
      <c r="DX564" s="178"/>
      <c r="DY564" s="178"/>
      <c r="DZ564" s="170"/>
      <c r="EA564" s="58"/>
      <c r="EB564" s="178"/>
      <c r="EC564" s="178"/>
      <c r="ED564" s="178"/>
      <c r="EE564" s="178"/>
      <c r="EF564" s="178"/>
      <c r="EG564" s="178"/>
      <c r="EH564" s="170"/>
      <c r="EQ564" s="58"/>
      <c r="ER564" s="178"/>
      <c r="ES564" s="178"/>
      <c r="ET564" s="178"/>
      <c r="EU564" s="178"/>
      <c r="EV564" s="178"/>
      <c r="EW564" s="178"/>
      <c r="EX564" s="170"/>
      <c r="EY564" s="58"/>
      <c r="EZ564" s="178"/>
      <c r="FA564" s="178"/>
      <c r="FB564" s="178"/>
      <c r="FC564" s="178"/>
      <c r="FD564" s="178"/>
      <c r="FE564" s="178"/>
      <c r="FF564" s="170"/>
    </row>
    <row r="565" customFormat="false" ht="14.65" hidden="false" customHeight="false" outlineLevel="0" collapsed="false">
      <c r="A565" s="58"/>
      <c r="B565" s="178"/>
      <c r="C565" s="178"/>
      <c r="D565" s="178"/>
      <c r="E565" s="178"/>
      <c r="F565" s="178"/>
      <c r="G565" s="178"/>
      <c r="H565" s="178"/>
      <c r="I565" s="170"/>
      <c r="T565" s="58"/>
      <c r="U565" s="178"/>
      <c r="V565" s="178"/>
      <c r="W565" s="178"/>
      <c r="X565" s="178"/>
      <c r="Y565" s="178"/>
      <c r="Z565" s="170"/>
      <c r="AI565" s="58"/>
      <c r="AJ565" s="178"/>
      <c r="AK565" s="178"/>
      <c r="AL565" s="178"/>
      <c r="AM565" s="178"/>
      <c r="AN565" s="178"/>
      <c r="AO565" s="178"/>
      <c r="AP565" s="170"/>
      <c r="AY565" s="58"/>
      <c r="AZ565" s="178"/>
      <c r="BA565" s="178"/>
      <c r="BB565" s="178"/>
      <c r="BC565" s="178"/>
      <c r="BD565" s="178"/>
      <c r="BE565" s="178"/>
      <c r="BF565" s="170"/>
      <c r="BG565" s="178"/>
      <c r="BH565" s="178"/>
      <c r="BI565" s="178"/>
      <c r="BJ565" s="178"/>
      <c r="BK565" s="178"/>
      <c r="BL565" s="178"/>
      <c r="BM565" s="178"/>
      <c r="BN565" s="170"/>
      <c r="BW565" s="58"/>
      <c r="BX565" s="178"/>
      <c r="BY565" s="178"/>
      <c r="BZ565" s="178"/>
      <c r="CA565" s="178"/>
      <c r="CB565" s="178"/>
      <c r="CC565" s="170"/>
      <c r="CE565" s="58"/>
      <c r="CF565" s="178"/>
      <c r="CG565" s="178"/>
      <c r="CH565" s="178"/>
      <c r="CI565" s="178"/>
      <c r="CJ565" s="178"/>
      <c r="CK565" s="178"/>
      <c r="CL565" s="170"/>
      <c r="CU565" s="58"/>
      <c r="CV565" s="178"/>
      <c r="CW565" s="178"/>
      <c r="CX565" s="178"/>
      <c r="CY565" s="178"/>
      <c r="CZ565" s="178"/>
      <c r="DA565" s="178"/>
      <c r="DB565" s="170"/>
      <c r="DC565" s="58"/>
      <c r="DD565" s="178"/>
      <c r="DE565" s="178"/>
      <c r="DF565" s="178"/>
      <c r="DG565" s="178"/>
      <c r="DH565" s="178"/>
      <c r="DI565" s="178"/>
      <c r="DJ565" s="170"/>
      <c r="DS565" s="58"/>
      <c r="DT565" s="178"/>
      <c r="DU565" s="178"/>
      <c r="DV565" s="178"/>
      <c r="DW565" s="178"/>
      <c r="DX565" s="178"/>
      <c r="DY565" s="178"/>
      <c r="DZ565" s="170"/>
      <c r="EA565" s="58"/>
      <c r="EB565" s="178"/>
      <c r="EC565" s="178"/>
      <c r="ED565" s="178"/>
      <c r="EE565" s="178"/>
      <c r="EF565" s="178"/>
      <c r="EG565" s="178"/>
      <c r="EH565" s="170"/>
      <c r="EQ565" s="58"/>
      <c r="ER565" s="178"/>
      <c r="ES565" s="178"/>
      <c r="ET565" s="178"/>
      <c r="EU565" s="178"/>
      <c r="EV565" s="178"/>
      <c r="EW565" s="178"/>
      <c r="EX565" s="170"/>
      <c r="EY565" s="58"/>
      <c r="EZ565" s="178"/>
      <c r="FA565" s="178"/>
      <c r="FB565" s="178"/>
      <c r="FC565" s="178"/>
      <c r="FD565" s="178"/>
      <c r="FE565" s="178"/>
      <c r="FF565" s="170"/>
    </row>
    <row r="566" customFormat="false" ht="14.65" hidden="false" customHeight="false" outlineLevel="0" collapsed="false">
      <c r="A566" s="58"/>
      <c r="B566" s="178"/>
      <c r="C566" s="178"/>
      <c r="D566" s="178"/>
      <c r="E566" s="178"/>
      <c r="F566" s="178"/>
      <c r="G566" s="178"/>
      <c r="H566" s="178"/>
      <c r="I566" s="170"/>
      <c r="T566" s="58"/>
      <c r="U566" s="178"/>
      <c r="V566" s="178"/>
      <c r="W566" s="178"/>
      <c r="X566" s="178"/>
      <c r="Y566" s="178"/>
      <c r="Z566" s="170"/>
      <c r="AI566" s="58"/>
      <c r="AJ566" s="178"/>
      <c r="AK566" s="178"/>
      <c r="AL566" s="178"/>
      <c r="AM566" s="178"/>
      <c r="AN566" s="178"/>
      <c r="AO566" s="178"/>
      <c r="AP566" s="170"/>
      <c r="AY566" s="58"/>
      <c r="AZ566" s="178"/>
      <c r="BA566" s="178"/>
      <c r="BB566" s="178"/>
      <c r="BC566" s="178"/>
      <c r="BD566" s="178"/>
      <c r="BE566" s="178"/>
      <c r="BF566" s="170"/>
      <c r="BG566" s="178"/>
      <c r="BH566" s="178"/>
      <c r="BI566" s="178"/>
      <c r="BJ566" s="178"/>
      <c r="BK566" s="178"/>
      <c r="BL566" s="178"/>
      <c r="BM566" s="178"/>
      <c r="BN566" s="170"/>
      <c r="BW566" s="58"/>
      <c r="BX566" s="178"/>
      <c r="BY566" s="178"/>
      <c r="BZ566" s="178"/>
      <c r="CA566" s="178"/>
      <c r="CB566" s="178"/>
      <c r="CC566" s="170"/>
      <c r="CE566" s="58"/>
      <c r="CF566" s="178"/>
      <c r="CG566" s="178"/>
      <c r="CH566" s="178"/>
      <c r="CI566" s="178"/>
      <c r="CJ566" s="178"/>
      <c r="CK566" s="178"/>
      <c r="CL566" s="170"/>
      <c r="CU566" s="58"/>
      <c r="CV566" s="178"/>
      <c r="CW566" s="178"/>
      <c r="CX566" s="178"/>
      <c r="CY566" s="178"/>
      <c r="CZ566" s="178"/>
      <c r="DA566" s="178"/>
      <c r="DB566" s="170"/>
      <c r="DC566" s="58"/>
      <c r="DD566" s="178"/>
      <c r="DE566" s="178"/>
      <c r="DF566" s="178"/>
      <c r="DG566" s="178"/>
      <c r="DH566" s="178"/>
      <c r="DI566" s="178"/>
      <c r="DJ566" s="170"/>
      <c r="DS566" s="58"/>
      <c r="DT566" s="178"/>
      <c r="DU566" s="178"/>
      <c r="DV566" s="178"/>
      <c r="DW566" s="178"/>
      <c r="DX566" s="178"/>
      <c r="DY566" s="178"/>
      <c r="DZ566" s="170"/>
      <c r="EA566" s="58"/>
      <c r="EB566" s="178"/>
      <c r="EC566" s="178"/>
      <c r="ED566" s="178"/>
      <c r="EE566" s="178"/>
      <c r="EF566" s="178"/>
      <c r="EG566" s="178"/>
      <c r="EH566" s="170"/>
      <c r="EQ566" s="58"/>
      <c r="ER566" s="178"/>
      <c r="ES566" s="178"/>
      <c r="ET566" s="178"/>
      <c r="EU566" s="178"/>
      <c r="EV566" s="178"/>
      <c r="EW566" s="178"/>
      <c r="EX566" s="170"/>
      <c r="EY566" s="58"/>
      <c r="EZ566" s="178"/>
      <c r="FA566" s="178"/>
      <c r="FB566" s="178"/>
      <c r="FC566" s="178"/>
      <c r="FD566" s="178"/>
      <c r="FE566" s="178"/>
      <c r="FF566" s="170"/>
    </row>
    <row r="567" customFormat="false" ht="14.65" hidden="false" customHeight="false" outlineLevel="0" collapsed="false">
      <c r="A567" s="60"/>
      <c r="B567" s="47"/>
      <c r="C567" s="47"/>
      <c r="D567" s="47"/>
      <c r="E567" s="47"/>
      <c r="F567" s="47"/>
      <c r="G567" s="47"/>
      <c r="H567" s="47"/>
      <c r="I567" s="172"/>
      <c r="T567" s="58"/>
      <c r="U567" s="178"/>
      <c r="V567" s="178"/>
      <c r="W567" s="178"/>
      <c r="X567" s="178"/>
      <c r="Y567" s="178"/>
      <c r="Z567" s="170"/>
      <c r="AI567" s="58"/>
      <c r="AJ567" s="178"/>
      <c r="AK567" s="178"/>
      <c r="AL567" s="178"/>
      <c r="AM567" s="178"/>
      <c r="AN567" s="178"/>
      <c r="AO567" s="178"/>
      <c r="AP567" s="170"/>
      <c r="AY567" s="58"/>
      <c r="AZ567" s="178"/>
      <c r="BA567" s="178"/>
      <c r="BB567" s="178"/>
      <c r="BC567" s="178"/>
      <c r="BD567" s="178"/>
      <c r="BE567" s="178"/>
      <c r="BF567" s="170"/>
      <c r="BG567" s="178"/>
      <c r="BH567" s="178"/>
      <c r="BI567" s="178"/>
      <c r="BJ567" s="178"/>
      <c r="BK567" s="178"/>
      <c r="BL567" s="178"/>
      <c r="BM567" s="178"/>
      <c r="BN567" s="170"/>
      <c r="BW567" s="58"/>
      <c r="BX567" s="178"/>
      <c r="BY567" s="178"/>
      <c r="BZ567" s="178"/>
      <c r="CA567" s="178"/>
      <c r="CB567" s="178"/>
      <c r="CC567" s="170"/>
      <c r="CE567" s="58"/>
      <c r="CF567" s="178"/>
      <c r="CG567" s="178"/>
      <c r="CH567" s="178"/>
      <c r="CI567" s="178"/>
      <c r="CJ567" s="178"/>
      <c r="CK567" s="178"/>
      <c r="CL567" s="170"/>
      <c r="CU567" s="58"/>
      <c r="CV567" s="178"/>
      <c r="CW567" s="178"/>
      <c r="CX567" s="178"/>
      <c r="CY567" s="178"/>
      <c r="CZ567" s="178"/>
      <c r="DA567" s="178"/>
      <c r="DB567" s="170"/>
      <c r="DC567" s="58"/>
      <c r="DD567" s="178"/>
      <c r="DE567" s="178"/>
      <c r="DF567" s="178"/>
      <c r="DG567" s="178"/>
      <c r="DH567" s="178"/>
      <c r="DI567" s="178"/>
      <c r="DJ567" s="170"/>
      <c r="DS567" s="58"/>
      <c r="DT567" s="178"/>
      <c r="DU567" s="178"/>
      <c r="DV567" s="178"/>
      <c r="DW567" s="178"/>
      <c r="DX567" s="178"/>
      <c r="DY567" s="178"/>
      <c r="DZ567" s="170"/>
      <c r="EA567" s="58"/>
      <c r="EB567" s="178"/>
      <c r="EC567" s="178"/>
      <c r="ED567" s="178"/>
      <c r="EE567" s="178"/>
      <c r="EF567" s="178"/>
      <c r="EG567" s="178"/>
      <c r="EH567" s="170"/>
      <c r="EQ567" s="58"/>
      <c r="ER567" s="178"/>
      <c r="ES567" s="178"/>
      <c r="ET567" s="178"/>
      <c r="EU567" s="178"/>
      <c r="EV567" s="178"/>
      <c r="EW567" s="178"/>
      <c r="EX567" s="170"/>
      <c r="EY567" s="58"/>
      <c r="EZ567" s="178"/>
      <c r="FA567" s="178"/>
      <c r="FB567" s="178"/>
      <c r="FC567" s="178"/>
      <c r="FD567" s="178"/>
      <c r="FE567" s="178"/>
      <c r="FF567" s="170"/>
    </row>
    <row r="568" s="22" customFormat="true" ht="14.65" hidden="false" customHeight="false" outlineLevel="0" collapsed="false">
      <c r="A568" s="195"/>
      <c r="C568" s="22" t="s">
        <v>599</v>
      </c>
      <c r="I568" s="23"/>
      <c r="K568" s="0"/>
      <c r="L568" s="0"/>
      <c r="M568" s="0"/>
      <c r="N568" s="0"/>
      <c r="O568" s="0"/>
      <c r="P568" s="0"/>
      <c r="Q568" s="0"/>
      <c r="R568" s="0"/>
      <c r="S568" s="0"/>
      <c r="T568" s="58"/>
      <c r="U568" s="178"/>
      <c r="V568" s="178"/>
      <c r="W568" s="178"/>
      <c r="X568" s="178"/>
      <c r="Y568" s="178"/>
      <c r="Z568" s="170"/>
      <c r="AA568" s="0"/>
      <c r="AB568" s="0"/>
      <c r="AC568" s="0"/>
      <c r="AD568" s="0"/>
      <c r="AE568" s="0"/>
      <c r="AF568" s="0"/>
      <c r="AG568" s="0"/>
      <c r="AH568" s="0"/>
      <c r="AI568" s="58"/>
      <c r="AJ568" s="178"/>
      <c r="AK568" s="178"/>
      <c r="AL568" s="178"/>
      <c r="AM568" s="178"/>
      <c r="AN568" s="178"/>
      <c r="AO568" s="178"/>
      <c r="AP568" s="170"/>
      <c r="AQ568" s="5"/>
      <c r="AR568" s="5"/>
      <c r="AS568" s="5"/>
      <c r="AT568" s="5"/>
      <c r="AU568" s="5"/>
      <c r="AV568" s="5"/>
      <c r="AW568" s="5"/>
      <c r="AX568" s="5"/>
      <c r="AY568" s="58"/>
      <c r="AZ568" s="178"/>
      <c r="BA568" s="178"/>
      <c r="BB568" s="178"/>
      <c r="BC568" s="178"/>
      <c r="BD568" s="178"/>
      <c r="BE568" s="178"/>
      <c r="BF568" s="170"/>
      <c r="BG568" s="178"/>
      <c r="BH568" s="178"/>
      <c r="BI568" s="178"/>
      <c r="BJ568" s="178"/>
      <c r="BK568" s="178"/>
      <c r="BL568" s="178"/>
      <c r="BM568" s="178"/>
      <c r="BN568" s="170"/>
      <c r="BO568" s="5"/>
      <c r="BP568" s="5"/>
      <c r="BQ568" s="5"/>
      <c r="BR568" s="5"/>
      <c r="BS568" s="5"/>
      <c r="BT568" s="5"/>
      <c r="BU568" s="5"/>
      <c r="BV568" s="5"/>
      <c r="BW568" s="58"/>
      <c r="BX568" s="178"/>
      <c r="BY568" s="178"/>
      <c r="BZ568" s="178"/>
      <c r="CA568" s="178"/>
      <c r="CB568" s="178"/>
      <c r="CC568" s="170"/>
      <c r="CD568" s="5"/>
      <c r="CE568" s="58"/>
      <c r="CF568" s="178"/>
      <c r="CG568" s="178"/>
      <c r="CH568" s="178"/>
      <c r="CI568" s="178"/>
      <c r="CJ568" s="178"/>
      <c r="CK568" s="178"/>
      <c r="CL568" s="170"/>
      <c r="CM568" s="5"/>
      <c r="CN568" s="5"/>
      <c r="CO568" s="5"/>
      <c r="CP568" s="5"/>
      <c r="CQ568" s="5"/>
      <c r="CR568" s="5"/>
      <c r="CS568" s="5"/>
      <c r="CT568" s="5"/>
      <c r="CU568" s="58"/>
      <c r="CV568" s="178"/>
      <c r="CW568" s="178"/>
      <c r="CX568" s="178"/>
      <c r="CY568" s="178"/>
      <c r="CZ568" s="178"/>
      <c r="DA568" s="178"/>
      <c r="DB568" s="170"/>
      <c r="DC568" s="58"/>
      <c r="DD568" s="178"/>
      <c r="DE568" s="178"/>
      <c r="DF568" s="178"/>
      <c r="DG568" s="178"/>
      <c r="DH568" s="178"/>
      <c r="DI568" s="178"/>
      <c r="DJ568" s="170"/>
      <c r="DK568" s="5"/>
      <c r="DL568" s="5"/>
      <c r="DM568" s="5"/>
      <c r="DN568" s="5"/>
      <c r="DO568" s="5"/>
      <c r="DP568" s="5"/>
      <c r="DQ568" s="5"/>
      <c r="DR568" s="5"/>
      <c r="DS568" s="58"/>
      <c r="DT568" s="178"/>
      <c r="DU568" s="178"/>
      <c r="DV568" s="178"/>
      <c r="DW568" s="178"/>
      <c r="DX568" s="178"/>
      <c r="DY568" s="178"/>
      <c r="DZ568" s="170"/>
      <c r="EA568" s="58"/>
      <c r="EB568" s="178"/>
      <c r="EC568" s="178"/>
      <c r="ED568" s="178"/>
      <c r="EE568" s="178"/>
      <c r="EF568" s="178"/>
      <c r="EG568" s="178"/>
      <c r="EH568" s="170"/>
      <c r="EI568" s="5"/>
      <c r="EJ568" s="5"/>
      <c r="EK568" s="5"/>
      <c r="EL568" s="5"/>
      <c r="EM568" s="5"/>
      <c r="EN568" s="5"/>
      <c r="EO568" s="5"/>
      <c r="EP568" s="5"/>
      <c r="EQ568" s="58"/>
      <c r="ER568" s="178"/>
      <c r="ES568" s="178"/>
      <c r="ET568" s="178"/>
      <c r="EU568" s="178"/>
      <c r="EV568" s="178"/>
      <c r="EW568" s="178"/>
      <c r="EX568" s="170"/>
      <c r="EY568" s="58"/>
      <c r="EZ568" s="178"/>
      <c r="FA568" s="178"/>
      <c r="FB568" s="178"/>
      <c r="FC568" s="178"/>
      <c r="FD568" s="178"/>
      <c r="FE568" s="178"/>
      <c r="FF568" s="170"/>
      <c r="FG568" s="5"/>
      <c r="FH568" s="5"/>
      <c r="FI568" s="5"/>
      <c r="FJ568" s="5"/>
      <c r="FK568" s="5"/>
    </row>
    <row r="569" customFormat="false" ht="14.65" hidden="false" customHeight="false" outlineLevel="0" collapsed="false">
      <c r="A569" s="58"/>
      <c r="B569" s="178"/>
      <c r="C569" s="178" t="s">
        <v>601</v>
      </c>
      <c r="D569" s="178"/>
      <c r="E569" s="178"/>
      <c r="F569" s="193" t="s">
        <v>653</v>
      </c>
      <c r="G569" s="178"/>
      <c r="H569" s="178"/>
      <c r="I569" s="170"/>
      <c r="T569" s="58"/>
      <c r="U569" s="178"/>
      <c r="V569" s="178"/>
      <c r="W569" s="178"/>
      <c r="X569" s="178"/>
      <c r="Y569" s="178"/>
      <c r="Z569" s="170" t="n">
        <v>6</v>
      </c>
      <c r="AI569" s="58"/>
      <c r="AJ569" s="178"/>
      <c r="AK569" s="178"/>
      <c r="AL569" s="178"/>
      <c r="AM569" s="178"/>
      <c r="AN569" s="178"/>
      <c r="AO569" s="178"/>
      <c r="AP569" s="170"/>
      <c r="AY569" s="58"/>
      <c r="AZ569" s="178"/>
      <c r="BA569" s="178"/>
      <c r="BB569" s="178"/>
      <c r="BC569" s="178"/>
      <c r="BD569" s="178"/>
      <c r="BE569" s="178"/>
      <c r="BF569" s="170"/>
      <c r="BG569" s="178"/>
      <c r="BH569" s="178"/>
      <c r="BI569" s="178"/>
      <c r="BJ569" s="178"/>
      <c r="BK569" s="178"/>
      <c r="BL569" s="178"/>
      <c r="BM569" s="178"/>
      <c r="BN569" s="170"/>
      <c r="BW569" s="58"/>
      <c r="BX569" s="178"/>
      <c r="BY569" s="178"/>
      <c r="BZ569" s="178"/>
      <c r="CA569" s="178"/>
      <c r="CB569" s="178"/>
      <c r="CC569" s="170"/>
      <c r="CE569" s="58"/>
      <c r="CF569" s="178"/>
      <c r="CG569" s="178"/>
      <c r="CH569" s="178"/>
      <c r="CI569" s="178"/>
      <c r="CJ569" s="178"/>
      <c r="CK569" s="178"/>
      <c r="CL569" s="170"/>
      <c r="CU569" s="58"/>
      <c r="CV569" s="178"/>
      <c r="CW569" s="178"/>
      <c r="CX569" s="178"/>
      <c r="CY569" s="178"/>
      <c r="CZ569" s="178"/>
      <c r="DA569" s="178"/>
      <c r="DB569" s="170"/>
      <c r="DC569" s="58"/>
      <c r="DD569" s="178"/>
      <c r="DE569" s="178"/>
      <c r="DF569" s="178"/>
      <c r="DG569" s="178"/>
      <c r="DH569" s="178"/>
      <c r="DI569" s="178"/>
      <c r="DJ569" s="170"/>
      <c r="DS569" s="58"/>
      <c r="DT569" s="178"/>
      <c r="DU569" s="178"/>
      <c r="DV569" s="178"/>
      <c r="DW569" s="178"/>
      <c r="DX569" s="178"/>
      <c r="DY569" s="178"/>
      <c r="DZ569" s="170"/>
      <c r="EA569" s="58"/>
      <c r="EB569" s="178"/>
      <c r="EC569" s="178"/>
      <c r="ED569" s="178"/>
      <c r="EE569" s="178"/>
      <c r="EF569" s="178"/>
      <c r="EG569" s="178"/>
      <c r="EH569" s="170"/>
      <c r="EQ569" s="58"/>
      <c r="ER569" s="178"/>
      <c r="ES569" s="178"/>
      <c r="ET569" s="178"/>
      <c r="EU569" s="178"/>
      <c r="EV569" s="178"/>
      <c r="EW569" s="178"/>
      <c r="EX569" s="170"/>
      <c r="EY569" s="58"/>
      <c r="EZ569" s="178"/>
      <c r="FA569" s="178"/>
      <c r="FB569" s="178"/>
      <c r="FC569" s="178"/>
      <c r="FD569" s="178"/>
      <c r="FE569" s="178"/>
      <c r="FF569" s="170"/>
    </row>
    <row r="570" customFormat="false" ht="14.65" hidden="false" customHeight="false" outlineLevel="0" collapsed="false">
      <c r="A570" s="58"/>
      <c r="B570" s="178"/>
      <c r="C570" s="178"/>
      <c r="D570" s="178"/>
      <c r="E570" s="178"/>
      <c r="F570" s="178"/>
      <c r="G570" s="178"/>
      <c r="H570" s="178"/>
      <c r="I570" s="170"/>
      <c r="T570" s="58"/>
      <c r="U570" s="178"/>
      <c r="V570" s="178"/>
      <c r="W570" s="178"/>
      <c r="X570" s="178"/>
      <c r="Y570" s="178"/>
      <c r="Z570" s="170"/>
      <c r="AI570" s="58"/>
      <c r="AJ570" s="178"/>
      <c r="AK570" s="178"/>
      <c r="AL570" s="178"/>
      <c r="AM570" s="178"/>
      <c r="AN570" s="178"/>
      <c r="AO570" s="178"/>
      <c r="AP570" s="170"/>
      <c r="AY570" s="58"/>
      <c r="AZ570" s="178"/>
      <c r="BA570" s="178"/>
      <c r="BB570" s="178"/>
      <c r="BC570" s="178"/>
      <c r="BD570" s="178"/>
      <c r="BE570" s="178"/>
      <c r="BF570" s="170"/>
      <c r="BG570" s="178"/>
      <c r="BH570" s="178"/>
      <c r="BI570" s="178"/>
      <c r="BJ570" s="178"/>
      <c r="BK570" s="178"/>
      <c r="BL570" s="178"/>
      <c r="BM570" s="178"/>
      <c r="BN570" s="170"/>
      <c r="BW570" s="58"/>
      <c r="BX570" s="178"/>
      <c r="BY570" s="178"/>
      <c r="BZ570" s="178"/>
      <c r="CA570" s="178"/>
      <c r="CB570" s="178"/>
      <c r="CC570" s="170"/>
      <c r="CE570" s="58"/>
      <c r="CF570" s="178"/>
      <c r="CG570" s="178"/>
      <c r="CH570" s="178"/>
      <c r="CI570" s="178"/>
      <c r="CJ570" s="178"/>
      <c r="CK570" s="178"/>
      <c r="CL570" s="170"/>
      <c r="CU570" s="58"/>
      <c r="CV570" s="178"/>
      <c r="CW570" s="178"/>
      <c r="CX570" s="178"/>
      <c r="CY570" s="178"/>
      <c r="CZ570" s="178"/>
      <c r="DA570" s="178"/>
      <c r="DB570" s="170"/>
      <c r="DC570" s="58"/>
      <c r="DD570" s="178"/>
      <c r="DE570" s="178"/>
      <c r="DF570" s="178"/>
      <c r="DG570" s="178"/>
      <c r="DH570" s="178"/>
      <c r="DI570" s="178"/>
      <c r="DJ570" s="170"/>
      <c r="DS570" s="58"/>
      <c r="DT570" s="178"/>
      <c r="DU570" s="178"/>
      <c r="DV570" s="178"/>
      <c r="DW570" s="178"/>
      <c r="DX570" s="178"/>
      <c r="DY570" s="178"/>
      <c r="DZ570" s="170"/>
      <c r="EA570" s="58"/>
      <c r="EB570" s="178"/>
      <c r="EC570" s="178"/>
      <c r="ED570" s="178"/>
      <c r="EE570" s="178"/>
      <c r="EF570" s="178"/>
      <c r="EG570" s="178"/>
      <c r="EH570" s="170"/>
      <c r="EQ570" s="58"/>
      <c r="ER570" s="178"/>
      <c r="ES570" s="178"/>
      <c r="ET570" s="178"/>
      <c r="EU570" s="178"/>
      <c r="EV570" s="178"/>
      <c r="EW570" s="178"/>
      <c r="EX570" s="170"/>
      <c r="EY570" s="58"/>
      <c r="EZ570" s="178"/>
      <c r="FA570" s="178"/>
      <c r="FB570" s="178"/>
      <c r="FC570" s="178"/>
      <c r="FD570" s="178"/>
      <c r="FE570" s="178"/>
      <c r="FF570" s="170"/>
    </row>
    <row r="571" customFormat="false" ht="14.65" hidden="false" customHeight="false" outlineLevel="0" collapsed="false">
      <c r="A571" s="58"/>
      <c r="B571" s="178"/>
      <c r="C571" s="178"/>
      <c r="D571" s="178"/>
      <c r="E571" s="178"/>
      <c r="F571" s="178"/>
      <c r="G571" s="178"/>
      <c r="H571" s="178"/>
      <c r="I571" s="170"/>
      <c r="T571" s="60"/>
      <c r="U571" s="47"/>
      <c r="V571" s="47"/>
      <c r="W571" s="47" t="s">
        <v>598</v>
      </c>
      <c r="X571" s="47"/>
      <c r="Y571" s="47"/>
      <c r="Z571" s="172" t="n">
        <f aca="false">SUM(Z557:Z570)</f>
        <v>13</v>
      </c>
      <c r="AI571" s="60"/>
      <c r="AJ571" s="47"/>
      <c r="AK571" s="47"/>
      <c r="AL571" s="47"/>
      <c r="AM571" s="47" t="s">
        <v>598</v>
      </c>
      <c r="AN571" s="47"/>
      <c r="AO571" s="47"/>
      <c r="AP571" s="172" t="n">
        <f aca="false">SUM(AP557:AP570)</f>
        <v>0</v>
      </c>
      <c r="AY571" s="60"/>
      <c r="AZ571" s="47"/>
      <c r="BA571" s="47"/>
      <c r="BB571" s="47"/>
      <c r="BC571" s="47" t="s">
        <v>598</v>
      </c>
      <c r="BD571" s="47"/>
      <c r="BE571" s="47"/>
      <c r="BF571" s="172" t="n">
        <f aca="false">SUM(BF557:BF570)</f>
        <v>0</v>
      </c>
      <c r="BG571" s="47"/>
      <c r="BH571" s="47"/>
      <c r="BI571" s="47"/>
      <c r="BJ571" s="178" t="s">
        <v>598</v>
      </c>
      <c r="BK571" s="47"/>
      <c r="BL571" s="47"/>
      <c r="BM571" s="47"/>
      <c r="BN571" s="172" t="n">
        <f aca="false">SUM(BN557:BN570)</f>
        <v>0</v>
      </c>
      <c r="BW571" s="60"/>
      <c r="BX571" s="47"/>
      <c r="BY571" s="47"/>
      <c r="BZ571" s="178" t="s">
        <v>598</v>
      </c>
      <c r="CA571" s="47"/>
      <c r="CB571" s="47"/>
      <c r="CC571" s="172" t="n">
        <f aca="false">SUM(CC557:CC570)</f>
        <v>0</v>
      </c>
      <c r="CE571" s="60"/>
      <c r="CF571" s="47"/>
      <c r="CG571" s="47"/>
      <c r="CH571" s="47"/>
      <c r="CI571" s="178" t="s">
        <v>598</v>
      </c>
      <c r="CJ571" s="47"/>
      <c r="CK571" s="47"/>
      <c r="CL571" s="172" t="n">
        <f aca="false">SUM(CL557:CL570)</f>
        <v>0</v>
      </c>
      <c r="CU571" s="60"/>
      <c r="CV571" s="47"/>
      <c r="CW571" s="47"/>
      <c r="CX571" s="47"/>
      <c r="CY571" s="178" t="s">
        <v>598</v>
      </c>
      <c r="CZ571" s="47"/>
      <c r="DA571" s="47"/>
      <c r="DB571" s="172" t="n">
        <f aca="false">SUM(DB557:DB570)</f>
        <v>0</v>
      </c>
      <c r="DC571" s="60"/>
      <c r="DD571" s="47"/>
      <c r="DE571" s="47"/>
      <c r="DF571" s="47"/>
      <c r="DG571" s="178" t="s">
        <v>598</v>
      </c>
      <c r="DH571" s="47"/>
      <c r="DI571" s="47"/>
      <c r="DJ571" s="172" t="n">
        <f aca="false">SUM(DJ557:DJ570)</f>
        <v>0</v>
      </c>
      <c r="DS571" s="60"/>
      <c r="DT571" s="47"/>
      <c r="DU571" s="47"/>
      <c r="DV571" s="47"/>
      <c r="DW571" s="178" t="s">
        <v>598</v>
      </c>
      <c r="DX571" s="47"/>
      <c r="DY571" s="47"/>
      <c r="DZ571" s="172" t="n">
        <f aca="false">SUM(DZ557:DZ570)</f>
        <v>0</v>
      </c>
      <c r="EA571" s="60"/>
      <c r="EB571" s="47"/>
      <c r="EC571" s="47"/>
      <c r="ED571" s="47"/>
      <c r="EE571" s="178" t="s">
        <v>598</v>
      </c>
      <c r="EF571" s="47"/>
      <c r="EG571" s="47"/>
      <c r="EH571" s="172" t="n">
        <f aca="false">SUM(EH557:EH570)</f>
        <v>0</v>
      </c>
      <c r="EQ571" s="60"/>
      <c r="ER571" s="47"/>
      <c r="ES571" s="47"/>
      <c r="ET571" s="47"/>
      <c r="EU571" s="178" t="s">
        <v>598</v>
      </c>
      <c r="EV571" s="47"/>
      <c r="EW571" s="47"/>
      <c r="EX571" s="172" t="n">
        <f aca="false">SUM(EX557:EX570)</f>
        <v>0</v>
      </c>
      <c r="EY571" s="60"/>
      <c r="EZ571" s="47"/>
      <c r="FA571" s="47"/>
      <c r="FB571" s="47"/>
      <c r="FC571" s="178" t="s">
        <v>598</v>
      </c>
      <c r="FD571" s="47"/>
      <c r="FE571" s="47"/>
      <c r="FF571" s="172" t="n">
        <f aca="false">SUM(FF557:FF570)</f>
        <v>0</v>
      </c>
    </row>
    <row r="572" customFormat="false" ht="14.65" hidden="false" customHeight="false" outlineLevel="0" collapsed="false">
      <c r="A572" s="58"/>
      <c r="B572" s="178"/>
      <c r="C572" s="178"/>
      <c r="D572" s="178"/>
      <c r="E572" s="178"/>
      <c r="F572" s="178"/>
      <c r="G572" s="178"/>
      <c r="H572" s="178"/>
      <c r="I572" s="170"/>
      <c r="T572" s="195" t="s">
        <v>53</v>
      </c>
      <c r="U572" s="22"/>
      <c r="V572" s="185" t="s">
        <v>58</v>
      </c>
      <c r="W572" s="22"/>
      <c r="X572" s="22" t="s">
        <v>654</v>
      </c>
      <c r="Y572" s="22"/>
      <c r="Z572" s="23" t="s">
        <v>655</v>
      </c>
      <c r="AI572" s="195" t="s">
        <v>53</v>
      </c>
      <c r="AJ572" s="22"/>
      <c r="AK572" s="22" t="s">
        <v>62</v>
      </c>
      <c r="AL572" s="22"/>
      <c r="AM572" s="22" t="s">
        <v>654</v>
      </c>
      <c r="AN572" s="22"/>
      <c r="AO572" s="22" t="s">
        <v>655</v>
      </c>
      <c r="AP572" s="23"/>
      <c r="AY572" s="195" t="s">
        <v>53</v>
      </c>
      <c r="AZ572" s="22"/>
      <c r="BA572" s="22" t="s">
        <v>67</v>
      </c>
      <c r="BB572" s="22"/>
      <c r="BC572" s="22" t="s">
        <v>654</v>
      </c>
      <c r="BD572" s="22"/>
      <c r="BE572" s="22" t="s">
        <v>655</v>
      </c>
      <c r="BF572" s="23"/>
      <c r="BG572" s="22"/>
      <c r="BH572" s="22" t="s">
        <v>71</v>
      </c>
      <c r="BI572" s="22"/>
      <c r="BJ572" s="22" t="s">
        <v>654</v>
      </c>
      <c r="BK572" s="22"/>
      <c r="BL572" s="22" t="s">
        <v>655</v>
      </c>
      <c r="BM572" s="22"/>
      <c r="BN572" s="23"/>
      <c r="BW572" s="22" t="s">
        <v>53</v>
      </c>
      <c r="BX572" s="22"/>
      <c r="BY572" s="22" t="s">
        <v>75</v>
      </c>
      <c r="BZ572" s="22"/>
      <c r="CA572" s="22" t="s">
        <v>654</v>
      </c>
      <c r="CB572" s="22"/>
      <c r="CC572" s="22" t="s">
        <v>655</v>
      </c>
      <c r="CD572" s="22"/>
      <c r="CE572" s="195" t="s">
        <v>53</v>
      </c>
      <c r="CF572" s="22"/>
      <c r="CG572" s="22" t="s">
        <v>79</v>
      </c>
      <c r="CH572" s="22"/>
      <c r="CI572" s="22" t="s">
        <v>654</v>
      </c>
      <c r="CJ572" s="22"/>
      <c r="CK572" s="22" t="s">
        <v>655</v>
      </c>
      <c r="CL572" s="23"/>
      <c r="CU572" s="195" t="s">
        <v>53</v>
      </c>
      <c r="CV572" s="22"/>
      <c r="CW572" s="22" t="s">
        <v>60</v>
      </c>
      <c r="CX572" s="22"/>
      <c r="CY572" s="22" t="s">
        <v>654</v>
      </c>
      <c r="CZ572" s="22"/>
      <c r="DA572" s="22" t="s">
        <v>655</v>
      </c>
      <c r="DB572" s="23"/>
      <c r="DC572" s="195" t="s">
        <v>53</v>
      </c>
      <c r="DD572" s="22"/>
      <c r="DE572" s="22" t="s">
        <v>65</v>
      </c>
      <c r="DF572" s="22"/>
      <c r="DG572" s="22" t="s">
        <v>654</v>
      </c>
      <c r="DH572" s="22"/>
      <c r="DI572" s="22" t="s">
        <v>655</v>
      </c>
      <c r="DJ572" s="23"/>
      <c r="DS572" s="195" t="s">
        <v>53</v>
      </c>
      <c r="DT572" s="22"/>
      <c r="DU572" s="22" t="s">
        <v>69</v>
      </c>
      <c r="DV572" s="22"/>
      <c r="DW572" s="22" t="s">
        <v>654</v>
      </c>
      <c r="DX572" s="22"/>
      <c r="DY572" s="22" t="s">
        <v>655</v>
      </c>
      <c r="DZ572" s="23"/>
      <c r="EA572" s="195" t="s">
        <v>53</v>
      </c>
      <c r="EB572" s="22"/>
      <c r="EC572" s="22" t="s">
        <v>73</v>
      </c>
      <c r="ED572" s="22"/>
      <c r="EE572" s="22" t="s">
        <v>654</v>
      </c>
      <c r="EF572" s="22"/>
      <c r="EG572" s="22" t="s">
        <v>655</v>
      </c>
      <c r="EH572" s="23"/>
      <c r="EQ572" s="195" t="s">
        <v>53</v>
      </c>
      <c r="ER572" s="22"/>
      <c r="ES572" s="22" t="s">
        <v>77</v>
      </c>
      <c r="ET572" s="22"/>
      <c r="EU572" s="22" t="s">
        <v>654</v>
      </c>
      <c r="EV572" s="22"/>
      <c r="EW572" s="22" t="s">
        <v>655</v>
      </c>
      <c r="EX572" s="23"/>
      <c r="EY572" s="195" t="s">
        <v>53</v>
      </c>
      <c r="EZ572" s="22"/>
      <c r="FA572" s="22" t="s">
        <v>81</v>
      </c>
      <c r="FB572" s="22"/>
      <c r="FC572" s="22" t="s">
        <v>654</v>
      </c>
      <c r="FD572" s="22"/>
      <c r="FE572" s="22" t="s">
        <v>655</v>
      </c>
      <c r="FF572" s="23"/>
      <c r="FJ572" s="22"/>
    </row>
    <row r="573" customFormat="false" ht="14.65" hidden="false" customHeight="false" outlineLevel="0" collapsed="false">
      <c r="A573" s="58"/>
      <c r="B573" s="178"/>
      <c r="C573" s="178"/>
      <c r="D573" s="178"/>
      <c r="E573" s="178"/>
      <c r="F573" s="178"/>
      <c r="G573" s="178"/>
      <c r="H573" s="178"/>
      <c r="I573" s="170"/>
      <c r="T573" s="58" t="s">
        <v>540</v>
      </c>
      <c r="U573" s="178"/>
      <c r="V573" s="178"/>
      <c r="W573" s="178"/>
      <c r="X573" s="178" t="s">
        <v>336</v>
      </c>
      <c r="Y573" s="178" t="s">
        <v>541</v>
      </c>
      <c r="Z573" s="170"/>
      <c r="AI573" s="58" t="s">
        <v>542</v>
      </c>
      <c r="AJ573" s="178"/>
      <c r="AK573" s="178" t="s">
        <v>543</v>
      </c>
      <c r="AL573" s="178"/>
      <c r="AM573" s="178"/>
      <c r="AN573" s="178" t="s">
        <v>336</v>
      </c>
      <c r="AO573" s="178" t="s">
        <v>544</v>
      </c>
      <c r="AP573" s="170"/>
      <c r="AY573" s="58" t="s">
        <v>542</v>
      </c>
      <c r="AZ573" s="178"/>
      <c r="BA573" s="178" t="s">
        <v>543</v>
      </c>
      <c r="BB573" s="178"/>
      <c r="BC573" s="178"/>
      <c r="BD573" s="178" t="s">
        <v>336</v>
      </c>
      <c r="BE573" s="178" t="s">
        <v>541</v>
      </c>
      <c r="BF573" s="170"/>
      <c r="BG573" s="178"/>
      <c r="BH573" s="178" t="s">
        <v>543</v>
      </c>
      <c r="BI573" s="178"/>
      <c r="BJ573" s="178"/>
      <c r="BK573" s="178" t="s">
        <v>336</v>
      </c>
      <c r="BL573" s="178" t="s">
        <v>541</v>
      </c>
      <c r="BM573" s="178"/>
      <c r="BN573" s="170"/>
      <c r="BW573" s="188" t="s">
        <v>545</v>
      </c>
      <c r="BX573" s="133" t="s">
        <v>543</v>
      </c>
      <c r="BY573" s="133"/>
      <c r="BZ573" s="133"/>
      <c r="CA573" s="133" t="s">
        <v>336</v>
      </c>
      <c r="CB573" s="133" t="s">
        <v>541</v>
      </c>
      <c r="CC573" s="189"/>
      <c r="CE573" s="58" t="s">
        <v>542</v>
      </c>
      <c r="CF573" s="178"/>
      <c r="CG573" s="178" t="s">
        <v>543</v>
      </c>
      <c r="CH573" s="178"/>
      <c r="CI573" s="178"/>
      <c r="CJ573" s="178" t="s">
        <v>336</v>
      </c>
      <c r="CK573" s="178" t="s">
        <v>541</v>
      </c>
      <c r="CL573" s="170"/>
      <c r="CU573" s="58" t="s">
        <v>542</v>
      </c>
      <c r="CV573" s="178"/>
      <c r="CW573" s="178" t="s">
        <v>543</v>
      </c>
      <c r="CX573" s="178"/>
      <c r="CY573" s="178"/>
      <c r="CZ573" s="178" t="s">
        <v>336</v>
      </c>
      <c r="DA573" s="178" t="s">
        <v>541</v>
      </c>
      <c r="DB573" s="170"/>
      <c r="DC573" s="58" t="s">
        <v>542</v>
      </c>
      <c r="DD573" s="178"/>
      <c r="DE573" s="178" t="s">
        <v>543</v>
      </c>
      <c r="DF573" s="178"/>
      <c r="DG573" s="178"/>
      <c r="DH573" s="178" t="s">
        <v>336</v>
      </c>
      <c r="DI573" s="178" t="s">
        <v>547</v>
      </c>
      <c r="DJ573" s="170" t="s">
        <v>548</v>
      </c>
      <c r="DS573" s="58" t="s">
        <v>542</v>
      </c>
      <c r="DT573" s="178"/>
      <c r="DU573" s="178" t="s">
        <v>543</v>
      </c>
      <c r="DV573" s="178"/>
      <c r="DW573" s="178"/>
      <c r="DX573" s="178" t="s">
        <v>336</v>
      </c>
      <c r="DY573" s="178" t="s">
        <v>546</v>
      </c>
      <c r="DZ573" s="170"/>
      <c r="EA573" s="58" t="s">
        <v>542</v>
      </c>
      <c r="EB573" s="178"/>
      <c r="EC573" s="178" t="s">
        <v>543</v>
      </c>
      <c r="ED573" s="178"/>
      <c r="EE573" s="178"/>
      <c r="EF573" s="178" t="s">
        <v>336</v>
      </c>
      <c r="EG573" s="178" t="s">
        <v>546</v>
      </c>
      <c r="EH573" s="170"/>
      <c r="EQ573" s="58" t="s">
        <v>542</v>
      </c>
      <c r="ER573" s="178"/>
      <c r="ES573" s="178" t="s">
        <v>543</v>
      </c>
      <c r="ET573" s="178"/>
      <c r="EU573" s="178"/>
      <c r="EV573" s="178" t="s">
        <v>336</v>
      </c>
      <c r="EW573" s="178" t="s">
        <v>649</v>
      </c>
      <c r="EX573" s="170"/>
      <c r="EY573" s="58" t="s">
        <v>542</v>
      </c>
      <c r="EZ573" s="178"/>
      <c r="FA573" s="178" t="s">
        <v>543</v>
      </c>
      <c r="FB573" s="178"/>
      <c r="FC573" s="178"/>
      <c r="FD573" s="178" t="s">
        <v>336</v>
      </c>
      <c r="FE573" s="178" t="s">
        <v>546</v>
      </c>
      <c r="FF573" s="170"/>
    </row>
    <row r="574" customFormat="false" ht="14.65" hidden="false" customHeight="false" outlineLevel="0" collapsed="false">
      <c r="A574" s="58"/>
      <c r="B574" s="178"/>
      <c r="C574" s="178"/>
      <c r="D574" s="178"/>
      <c r="E574" s="178"/>
      <c r="F574" s="178"/>
      <c r="G574" s="178"/>
      <c r="H574" s="178"/>
      <c r="I574" s="170"/>
      <c r="T574" s="58"/>
      <c r="U574" s="178"/>
      <c r="V574" s="178"/>
      <c r="W574" s="178"/>
      <c r="X574" s="178"/>
      <c r="Y574" s="178"/>
      <c r="Z574" s="170"/>
      <c r="AI574" s="58"/>
      <c r="AJ574" s="178"/>
      <c r="AK574" s="178"/>
      <c r="AL574" s="178"/>
      <c r="AM574" s="178"/>
      <c r="AN574" s="178"/>
      <c r="AO574" s="178"/>
      <c r="AP574" s="170"/>
      <c r="AY574" s="58"/>
      <c r="AZ574" s="178"/>
      <c r="BA574" s="178"/>
      <c r="BB574" s="178"/>
      <c r="BC574" s="178"/>
      <c r="BD574" s="178"/>
      <c r="BE574" s="178"/>
      <c r="BF574" s="170"/>
      <c r="BG574" s="178"/>
      <c r="BH574" s="178"/>
      <c r="BI574" s="178"/>
      <c r="BJ574" s="178"/>
      <c r="BK574" s="178"/>
      <c r="BL574" s="178"/>
      <c r="BM574" s="178"/>
      <c r="BN574" s="170"/>
      <c r="BW574" s="58"/>
      <c r="BX574" s="178"/>
      <c r="BY574" s="178"/>
      <c r="BZ574" s="178"/>
      <c r="CA574" s="178"/>
      <c r="CB574" s="178"/>
      <c r="CC574" s="170"/>
      <c r="CE574" s="58"/>
      <c r="CF574" s="178"/>
      <c r="CG574" s="178"/>
      <c r="CH574" s="178"/>
      <c r="CI574" s="178"/>
      <c r="CJ574" s="178"/>
      <c r="CK574" s="178"/>
      <c r="CL574" s="170"/>
      <c r="CU574" s="58"/>
      <c r="CV574" s="178"/>
      <c r="CW574" s="178"/>
      <c r="CX574" s="178"/>
      <c r="CY574" s="178"/>
      <c r="CZ574" s="178"/>
      <c r="DA574" s="178"/>
      <c r="DB574" s="170"/>
      <c r="DC574" s="58"/>
      <c r="DD574" s="178"/>
      <c r="DE574" s="178"/>
      <c r="DF574" s="178"/>
      <c r="DG574" s="178"/>
      <c r="DH574" s="178"/>
      <c r="DI574" s="178"/>
      <c r="DJ574" s="170"/>
      <c r="DS574" s="58"/>
      <c r="DT574" s="178"/>
      <c r="DU574" s="178"/>
      <c r="DV574" s="178"/>
      <c r="DW574" s="178"/>
      <c r="DX574" s="178"/>
      <c r="DY574" s="178"/>
      <c r="DZ574" s="170"/>
      <c r="EA574" s="58"/>
      <c r="EB574" s="178"/>
      <c r="EC574" s="178"/>
      <c r="ED574" s="178"/>
      <c r="EE574" s="178"/>
      <c r="EF574" s="178"/>
      <c r="EG574" s="178"/>
      <c r="EH574" s="170"/>
      <c r="EQ574" s="58"/>
      <c r="ER574" s="178"/>
      <c r="ES574" s="178"/>
      <c r="ET574" s="178"/>
      <c r="EU574" s="178"/>
      <c r="EV574" s="178"/>
      <c r="EW574" s="178"/>
      <c r="EX574" s="170"/>
      <c r="EY574" s="58"/>
      <c r="EZ574" s="178"/>
      <c r="FA574" s="178"/>
      <c r="FB574" s="178"/>
      <c r="FC574" s="178"/>
      <c r="FD574" s="178"/>
      <c r="FE574" s="178"/>
      <c r="FF574" s="170"/>
      <c r="FK574" s="22"/>
    </row>
    <row r="575" customFormat="false" ht="14.65" hidden="false" customHeight="false" outlineLevel="0" collapsed="false">
      <c r="A575" s="58"/>
      <c r="B575" s="178"/>
      <c r="C575" s="178"/>
      <c r="D575" s="178"/>
      <c r="E575" s="178"/>
      <c r="F575" s="178"/>
      <c r="G575" s="178"/>
      <c r="H575" s="178"/>
      <c r="I575" s="170"/>
      <c r="T575" s="58"/>
      <c r="U575" s="178"/>
      <c r="V575" s="178"/>
      <c r="W575" s="178"/>
      <c r="X575" s="178"/>
      <c r="Y575" s="178"/>
      <c r="Z575" s="170" t="n">
        <v>1</v>
      </c>
      <c r="AI575" s="58"/>
      <c r="AJ575" s="178"/>
      <c r="AK575" s="178"/>
      <c r="AL575" s="178"/>
      <c r="AM575" s="178"/>
      <c r="AN575" s="178"/>
      <c r="AO575" s="178"/>
      <c r="AP575" s="170"/>
      <c r="AY575" s="58"/>
      <c r="AZ575" s="178"/>
      <c r="BA575" s="178"/>
      <c r="BB575" s="178"/>
      <c r="BC575" s="178"/>
      <c r="BD575" s="178"/>
      <c r="BE575" s="178"/>
      <c r="BF575" s="170"/>
      <c r="BG575" s="178"/>
      <c r="BH575" s="178"/>
      <c r="BI575" s="178"/>
      <c r="BJ575" s="178"/>
      <c r="BK575" s="178"/>
      <c r="BL575" s="178"/>
      <c r="BM575" s="178"/>
      <c r="BN575" s="170"/>
      <c r="BW575" s="58"/>
      <c r="BX575" s="178"/>
      <c r="BY575" s="178"/>
      <c r="BZ575" s="178"/>
      <c r="CA575" s="178"/>
      <c r="CB575" s="178"/>
      <c r="CC575" s="170"/>
      <c r="CE575" s="58"/>
      <c r="CF575" s="178"/>
      <c r="CG575" s="178"/>
      <c r="CH575" s="178"/>
      <c r="CI575" s="178"/>
      <c r="CJ575" s="178"/>
      <c r="CK575" s="178"/>
      <c r="CL575" s="170"/>
      <c r="CU575" s="58"/>
      <c r="CV575" s="178"/>
      <c r="CW575" s="178"/>
      <c r="CX575" s="178"/>
      <c r="CY575" s="178"/>
      <c r="CZ575" s="178"/>
      <c r="DA575" s="178"/>
      <c r="DB575" s="170"/>
      <c r="DC575" s="58"/>
      <c r="DD575" s="178"/>
      <c r="DE575" s="178"/>
      <c r="DF575" s="178"/>
      <c r="DG575" s="178"/>
      <c r="DH575" s="178"/>
      <c r="DI575" s="178"/>
      <c r="DJ575" s="170"/>
      <c r="DS575" s="58"/>
      <c r="DT575" s="178"/>
      <c r="DU575" s="178"/>
      <c r="DV575" s="178"/>
      <c r="DW575" s="178"/>
      <c r="DX575" s="178"/>
      <c r="DY575" s="178"/>
      <c r="DZ575" s="170"/>
      <c r="EA575" s="58"/>
      <c r="EB575" s="178"/>
      <c r="EC575" s="178"/>
      <c r="ED575" s="178"/>
      <c r="EE575" s="178"/>
      <c r="EF575" s="178"/>
      <c r="EG575" s="178"/>
      <c r="EH575" s="170"/>
      <c r="EQ575" s="58"/>
      <c r="ER575" s="178"/>
      <c r="ES575" s="178"/>
      <c r="ET575" s="178"/>
      <c r="EU575" s="178"/>
      <c r="EV575" s="178"/>
      <c r="EW575" s="178"/>
      <c r="EX575" s="170"/>
      <c r="EY575" s="58"/>
      <c r="EZ575" s="178"/>
      <c r="FA575" s="178"/>
      <c r="FB575" s="178"/>
      <c r="FC575" s="178"/>
      <c r="FD575" s="178"/>
      <c r="FE575" s="178"/>
      <c r="FF575" s="170"/>
    </row>
    <row r="576" customFormat="false" ht="14.65" hidden="false" customHeight="false" outlineLevel="0" collapsed="false">
      <c r="A576" s="58"/>
      <c r="B576" s="178"/>
      <c r="C576" s="178"/>
      <c r="D576" s="178"/>
      <c r="E576" s="178"/>
      <c r="F576" s="178"/>
      <c r="G576" s="178"/>
      <c r="H576" s="178"/>
      <c r="I576" s="170"/>
      <c r="T576" s="58"/>
      <c r="U576" s="178"/>
      <c r="V576" s="178"/>
      <c r="W576" s="178"/>
      <c r="X576" s="178"/>
      <c r="Y576" s="178"/>
      <c r="Z576" s="170"/>
      <c r="AI576" s="58"/>
      <c r="AJ576" s="178"/>
      <c r="AK576" s="178"/>
      <c r="AL576" s="178"/>
      <c r="AM576" s="178"/>
      <c r="AN576" s="178"/>
      <c r="AO576" s="178"/>
      <c r="AP576" s="170"/>
      <c r="AY576" s="58"/>
      <c r="AZ576" s="178"/>
      <c r="BA576" s="178"/>
      <c r="BB576" s="178"/>
      <c r="BC576" s="178"/>
      <c r="BD576" s="178"/>
      <c r="BE576" s="178"/>
      <c r="BF576" s="170"/>
      <c r="BG576" s="178"/>
      <c r="BH576" s="178"/>
      <c r="BI576" s="178"/>
      <c r="BJ576" s="178"/>
      <c r="BK576" s="178"/>
      <c r="BL576" s="178"/>
      <c r="BM576" s="178"/>
      <c r="BN576" s="170"/>
      <c r="BW576" s="58"/>
      <c r="BX576" s="178"/>
      <c r="BY576" s="178"/>
      <c r="BZ576" s="178"/>
      <c r="CA576" s="178"/>
      <c r="CB576" s="178"/>
      <c r="CC576" s="170"/>
      <c r="CE576" s="58"/>
      <c r="CF576" s="178"/>
      <c r="CG576" s="178"/>
      <c r="CH576" s="178"/>
      <c r="CI576" s="178"/>
      <c r="CJ576" s="178"/>
      <c r="CK576" s="178"/>
      <c r="CL576" s="170"/>
      <c r="CU576" s="58"/>
      <c r="CV576" s="178"/>
      <c r="CW576" s="178"/>
      <c r="CX576" s="178"/>
      <c r="CY576" s="178"/>
      <c r="CZ576" s="178"/>
      <c r="DA576" s="178"/>
      <c r="DB576" s="170"/>
      <c r="DC576" s="58"/>
      <c r="DD576" s="178"/>
      <c r="DE576" s="178"/>
      <c r="DF576" s="178"/>
      <c r="DG576" s="178"/>
      <c r="DH576" s="178"/>
      <c r="DI576" s="178"/>
      <c r="DJ576" s="170"/>
      <c r="DS576" s="58"/>
      <c r="DT576" s="178"/>
      <c r="DU576" s="178"/>
      <c r="DV576" s="178"/>
      <c r="DW576" s="178"/>
      <c r="DX576" s="178"/>
      <c r="DY576" s="178"/>
      <c r="DZ576" s="170"/>
      <c r="EA576" s="58"/>
      <c r="EB576" s="178"/>
      <c r="EC576" s="178"/>
      <c r="ED576" s="178"/>
      <c r="EE576" s="178"/>
      <c r="EF576" s="178"/>
      <c r="EG576" s="178"/>
      <c r="EH576" s="170"/>
      <c r="EQ576" s="58"/>
      <c r="ER576" s="178"/>
      <c r="ES576" s="178"/>
      <c r="ET576" s="178"/>
      <c r="EU576" s="178"/>
      <c r="EV576" s="178"/>
      <c r="EW576" s="178"/>
      <c r="EX576" s="170"/>
      <c r="EY576" s="58"/>
      <c r="EZ576" s="178"/>
      <c r="FA576" s="178"/>
      <c r="FB576" s="178"/>
      <c r="FC576" s="178"/>
      <c r="FD576" s="178"/>
      <c r="FE576" s="178"/>
      <c r="FF576" s="170"/>
    </row>
    <row r="577" customFormat="false" ht="14.65" hidden="false" customHeight="false" outlineLevel="0" collapsed="false">
      <c r="A577" s="58"/>
      <c r="B577" s="178"/>
      <c r="C577" s="178"/>
      <c r="D577" s="178"/>
      <c r="E577" s="178"/>
      <c r="F577" s="178"/>
      <c r="G577" s="178"/>
      <c r="H577" s="178"/>
      <c r="I577" s="170"/>
      <c r="T577" s="58"/>
      <c r="U577" s="178"/>
      <c r="V577" s="178"/>
      <c r="W577" s="178"/>
      <c r="X577" s="178"/>
      <c r="Y577" s="178"/>
      <c r="Z577" s="170"/>
      <c r="AI577" s="58"/>
      <c r="AJ577" s="178"/>
      <c r="AK577" s="178"/>
      <c r="AL577" s="178"/>
      <c r="AM577" s="178"/>
      <c r="AN577" s="178"/>
      <c r="AO577" s="178"/>
      <c r="AP577" s="170"/>
      <c r="AY577" s="58"/>
      <c r="AZ577" s="178"/>
      <c r="BA577" s="178"/>
      <c r="BB577" s="178"/>
      <c r="BC577" s="178"/>
      <c r="BD577" s="178"/>
      <c r="BE577" s="178"/>
      <c r="BF577" s="170"/>
      <c r="BG577" s="178"/>
      <c r="BH577" s="178"/>
      <c r="BI577" s="178"/>
      <c r="BJ577" s="178"/>
      <c r="BK577" s="178"/>
      <c r="BL577" s="178"/>
      <c r="BM577" s="178"/>
      <c r="BN577" s="170"/>
      <c r="BW577" s="58"/>
      <c r="BX577" s="178"/>
      <c r="BY577" s="178"/>
      <c r="BZ577" s="178"/>
      <c r="CA577" s="178"/>
      <c r="CB577" s="178"/>
      <c r="CC577" s="170"/>
      <c r="CE577" s="58"/>
      <c r="CF577" s="178"/>
      <c r="CG577" s="178"/>
      <c r="CH577" s="178"/>
      <c r="CI577" s="178"/>
      <c r="CJ577" s="178"/>
      <c r="CK577" s="178"/>
      <c r="CL577" s="170"/>
      <c r="CU577" s="58"/>
      <c r="CV577" s="178"/>
      <c r="CW577" s="178"/>
      <c r="CX577" s="178"/>
      <c r="CY577" s="178"/>
      <c r="CZ577" s="178"/>
      <c r="DA577" s="178"/>
      <c r="DB577" s="170"/>
      <c r="DC577" s="58"/>
      <c r="DD577" s="178"/>
      <c r="DE577" s="178"/>
      <c r="DF577" s="178"/>
      <c r="DG577" s="178"/>
      <c r="DH577" s="178"/>
      <c r="DI577" s="178"/>
      <c r="DJ577" s="170"/>
      <c r="DS577" s="58"/>
      <c r="DT577" s="178"/>
      <c r="DU577" s="178"/>
      <c r="DV577" s="178"/>
      <c r="DW577" s="178"/>
      <c r="DX577" s="178"/>
      <c r="DY577" s="178"/>
      <c r="DZ577" s="170"/>
      <c r="EA577" s="58"/>
      <c r="EB577" s="178"/>
      <c r="EC577" s="178"/>
      <c r="ED577" s="178"/>
      <c r="EE577" s="178"/>
      <c r="EF577" s="178"/>
      <c r="EG577" s="178"/>
      <c r="EH577" s="170"/>
      <c r="EQ577" s="58"/>
      <c r="ER577" s="178"/>
      <c r="ES577" s="178"/>
      <c r="ET577" s="178"/>
      <c r="EU577" s="178"/>
      <c r="EV577" s="178"/>
      <c r="EW577" s="178"/>
      <c r="EX577" s="170"/>
      <c r="EY577" s="58"/>
      <c r="EZ577" s="178"/>
      <c r="FA577" s="178"/>
      <c r="FB577" s="178"/>
      <c r="FC577" s="178"/>
      <c r="FD577" s="178"/>
      <c r="FE577" s="178"/>
      <c r="FF577" s="170"/>
    </row>
    <row r="578" customFormat="false" ht="14.65" hidden="false" customHeight="false" outlineLevel="0" collapsed="false">
      <c r="A578" s="58"/>
      <c r="B578" s="178" t="s">
        <v>610</v>
      </c>
      <c r="C578" s="178"/>
      <c r="D578" s="178"/>
      <c r="E578" s="178"/>
      <c r="F578" s="178"/>
      <c r="G578" s="178"/>
      <c r="H578" s="178"/>
      <c r="I578" s="170"/>
      <c r="T578" s="58"/>
      <c r="U578" s="178"/>
      <c r="V578" s="178"/>
      <c r="W578" s="178"/>
      <c r="X578" s="178"/>
      <c r="Y578" s="178"/>
      <c r="Z578" s="170"/>
      <c r="AI578" s="58"/>
      <c r="AJ578" s="178"/>
      <c r="AK578" s="178"/>
      <c r="AL578" s="178"/>
      <c r="AM578" s="178"/>
      <c r="AN578" s="178"/>
      <c r="AO578" s="178"/>
      <c r="AP578" s="170"/>
      <c r="AY578" s="58"/>
      <c r="AZ578" s="178"/>
      <c r="BA578" s="178"/>
      <c r="BB578" s="178"/>
      <c r="BC578" s="178"/>
      <c r="BD578" s="178"/>
      <c r="BE578" s="178"/>
      <c r="BF578" s="170"/>
      <c r="BG578" s="178"/>
      <c r="BH578" s="178"/>
      <c r="BI578" s="178"/>
      <c r="BJ578" s="178"/>
      <c r="BK578" s="178"/>
      <c r="BL578" s="178"/>
      <c r="BM578" s="178"/>
      <c r="BN578" s="170"/>
      <c r="BW578" s="58"/>
      <c r="BX578" s="178"/>
      <c r="BY578" s="178"/>
      <c r="BZ578" s="178"/>
      <c r="CA578" s="178"/>
      <c r="CB578" s="178"/>
      <c r="CC578" s="170"/>
      <c r="CE578" s="58"/>
      <c r="CF578" s="178"/>
      <c r="CG578" s="178"/>
      <c r="CH578" s="178"/>
      <c r="CI578" s="178"/>
      <c r="CJ578" s="178"/>
      <c r="CK578" s="178"/>
      <c r="CL578" s="170"/>
      <c r="CU578" s="58"/>
      <c r="CV578" s="178"/>
      <c r="CW578" s="178"/>
      <c r="CX578" s="178"/>
      <c r="CY578" s="178"/>
      <c r="CZ578" s="178"/>
      <c r="DA578" s="178"/>
      <c r="DB578" s="170"/>
      <c r="DC578" s="58"/>
      <c r="DD578" s="178"/>
      <c r="DE578" s="178"/>
      <c r="DF578" s="178"/>
      <c r="DG578" s="178"/>
      <c r="DH578" s="178"/>
      <c r="DI578" s="178"/>
      <c r="DJ578" s="170"/>
      <c r="DS578" s="58"/>
      <c r="DT578" s="178"/>
      <c r="DU578" s="178"/>
      <c r="DV578" s="178"/>
      <c r="DW578" s="178"/>
      <c r="DX578" s="178"/>
      <c r="DY578" s="178"/>
      <c r="DZ578" s="170"/>
      <c r="EA578" s="58"/>
      <c r="EB578" s="178"/>
      <c r="EC578" s="178"/>
      <c r="ED578" s="178"/>
      <c r="EE578" s="178"/>
      <c r="EF578" s="178"/>
      <c r="EG578" s="178"/>
      <c r="EH578" s="170"/>
      <c r="EQ578" s="58"/>
      <c r="ER578" s="178"/>
      <c r="ES578" s="178"/>
      <c r="ET578" s="178"/>
      <c r="EU578" s="178"/>
      <c r="EV578" s="178"/>
      <c r="EW578" s="178"/>
      <c r="EX578" s="170"/>
      <c r="EY578" s="58"/>
      <c r="EZ578" s="178"/>
      <c r="FA578" s="178"/>
      <c r="FB578" s="178"/>
      <c r="FC578" s="178"/>
      <c r="FD578" s="178"/>
      <c r="FE578" s="178"/>
      <c r="FF578" s="170"/>
    </row>
    <row r="579" customFormat="false" ht="14.65" hidden="false" customHeight="false" outlineLevel="0" collapsed="false">
      <c r="A579" s="58"/>
      <c r="B579" s="178"/>
      <c r="C579" s="178"/>
      <c r="D579" s="178"/>
      <c r="E579" s="178"/>
      <c r="F579" s="178"/>
      <c r="G579" s="178"/>
      <c r="H579" s="178"/>
      <c r="I579" s="170"/>
      <c r="T579" s="58"/>
      <c r="U579" s="178"/>
      <c r="V579" s="178"/>
      <c r="W579" s="178"/>
      <c r="X579" s="178"/>
      <c r="Y579" s="178"/>
      <c r="Z579" s="170"/>
      <c r="AI579" s="58"/>
      <c r="AJ579" s="178"/>
      <c r="AK579" s="178"/>
      <c r="AL579" s="178"/>
      <c r="AM579" s="178"/>
      <c r="AN579" s="178"/>
      <c r="AO579" s="178"/>
      <c r="AP579" s="170"/>
      <c r="AY579" s="58"/>
      <c r="AZ579" s="178"/>
      <c r="BA579" s="178"/>
      <c r="BB579" s="178"/>
      <c r="BC579" s="178"/>
      <c r="BD579" s="178"/>
      <c r="BE579" s="178"/>
      <c r="BF579" s="170"/>
      <c r="BG579" s="178"/>
      <c r="BH579" s="178"/>
      <c r="BI579" s="178"/>
      <c r="BJ579" s="178"/>
      <c r="BK579" s="178"/>
      <c r="BL579" s="178"/>
      <c r="BM579" s="178"/>
      <c r="BN579" s="170"/>
      <c r="BW579" s="58"/>
      <c r="BX579" s="178"/>
      <c r="BY579" s="178"/>
      <c r="BZ579" s="178"/>
      <c r="CA579" s="178"/>
      <c r="CB579" s="178"/>
      <c r="CC579" s="170"/>
      <c r="CE579" s="58"/>
      <c r="CF579" s="178"/>
      <c r="CG579" s="178"/>
      <c r="CH579" s="178"/>
      <c r="CI579" s="178"/>
      <c r="CJ579" s="178"/>
      <c r="CK579" s="178"/>
      <c r="CL579" s="170"/>
      <c r="CU579" s="58"/>
      <c r="CV579" s="178"/>
      <c r="CW579" s="178"/>
      <c r="CX579" s="178"/>
      <c r="CY579" s="178"/>
      <c r="CZ579" s="178"/>
      <c r="DA579" s="178"/>
      <c r="DB579" s="170"/>
      <c r="DC579" s="58"/>
      <c r="DD579" s="178"/>
      <c r="DE579" s="178"/>
      <c r="DF579" s="178"/>
      <c r="DG579" s="178"/>
      <c r="DH579" s="178"/>
      <c r="DI579" s="178"/>
      <c r="DJ579" s="170"/>
      <c r="DS579" s="58"/>
      <c r="DT579" s="178"/>
      <c r="DU579" s="178"/>
      <c r="DV579" s="178"/>
      <c r="DW579" s="178"/>
      <c r="DX579" s="178"/>
      <c r="DY579" s="178"/>
      <c r="DZ579" s="170"/>
      <c r="EA579" s="58"/>
      <c r="EB579" s="178"/>
      <c r="EC579" s="178"/>
      <c r="ED579" s="178"/>
      <c r="EE579" s="178"/>
      <c r="EF579" s="178"/>
      <c r="EG579" s="178"/>
      <c r="EH579" s="170"/>
      <c r="EQ579" s="58"/>
      <c r="ER579" s="178"/>
      <c r="ES579" s="178"/>
      <c r="ET579" s="178"/>
      <c r="EU579" s="178"/>
      <c r="EV579" s="178"/>
      <c r="EW579" s="178"/>
      <c r="EX579" s="170"/>
      <c r="EY579" s="58"/>
      <c r="EZ579" s="178"/>
      <c r="FA579" s="178"/>
      <c r="FB579" s="178"/>
      <c r="FC579" s="178"/>
      <c r="FD579" s="178"/>
      <c r="FE579" s="178"/>
      <c r="FF579" s="170"/>
    </row>
    <row r="580" customFormat="false" ht="14.65" hidden="false" customHeight="false" outlineLevel="0" collapsed="false">
      <c r="A580" s="58"/>
      <c r="B580" s="178" t="s">
        <v>608</v>
      </c>
      <c r="C580" s="178"/>
      <c r="D580" s="178"/>
      <c r="E580" s="178"/>
      <c r="F580" s="178"/>
      <c r="G580" s="178"/>
      <c r="H580" s="178"/>
      <c r="I580" s="170" t="n">
        <f aca="false">Z605+AP605+BF605+BN605+CC605+CL605+DJ605+DZ605+EH605+EX605+FF605+DB605</f>
        <v>3</v>
      </c>
      <c r="T580" s="58"/>
      <c r="U580" s="178"/>
      <c r="V580" s="178"/>
      <c r="W580" s="178"/>
      <c r="X580" s="178"/>
      <c r="Y580" s="178"/>
      <c r="Z580" s="170"/>
      <c r="AI580" s="58"/>
      <c r="AJ580" s="178"/>
      <c r="AK580" s="178"/>
      <c r="AL580" s="178"/>
      <c r="AM580" s="178"/>
      <c r="AN580" s="178"/>
      <c r="AO580" s="178"/>
      <c r="AP580" s="170"/>
      <c r="AY580" s="58"/>
      <c r="AZ580" s="178"/>
      <c r="BA580" s="178"/>
      <c r="BB580" s="178"/>
      <c r="BC580" s="178"/>
      <c r="BD580" s="178"/>
      <c r="BE580" s="178"/>
      <c r="BF580" s="170"/>
      <c r="BG580" s="178"/>
      <c r="BH580" s="178"/>
      <c r="BI580" s="178"/>
      <c r="BJ580" s="178"/>
      <c r="BK580" s="178"/>
      <c r="BL580" s="178"/>
      <c r="BM580" s="178"/>
      <c r="BN580" s="170"/>
      <c r="BW580" s="58"/>
      <c r="BX580" s="178"/>
      <c r="BY580" s="178"/>
      <c r="BZ580" s="178"/>
      <c r="CA580" s="178"/>
      <c r="CB580" s="178"/>
      <c r="CC580" s="170"/>
      <c r="CE580" s="58"/>
      <c r="CF580" s="178"/>
      <c r="CG580" s="178"/>
      <c r="CH580" s="178"/>
      <c r="CI580" s="178"/>
      <c r="CJ580" s="178"/>
      <c r="CK580" s="178"/>
      <c r="CL580" s="170"/>
      <c r="CU580" s="58"/>
      <c r="CV580" s="178"/>
      <c r="CW580" s="178"/>
      <c r="CX580" s="178"/>
      <c r="CY580" s="178"/>
      <c r="CZ580" s="178"/>
      <c r="DA580" s="178"/>
      <c r="DB580" s="170"/>
      <c r="DC580" s="58"/>
      <c r="DD580" s="178"/>
      <c r="DE580" s="178"/>
      <c r="DF580" s="178"/>
      <c r="DG580" s="178"/>
      <c r="DH580" s="178"/>
      <c r="DI580" s="178"/>
      <c r="DJ580" s="170"/>
      <c r="DS580" s="58"/>
      <c r="DT580" s="178"/>
      <c r="DU580" s="178"/>
      <c r="DV580" s="178"/>
      <c r="DW580" s="178"/>
      <c r="DX580" s="178"/>
      <c r="DY580" s="178"/>
      <c r="DZ580" s="170"/>
      <c r="EA580" s="58"/>
      <c r="EB580" s="178"/>
      <c r="EC580" s="178"/>
      <c r="ED580" s="178"/>
      <c r="EE580" s="178"/>
      <c r="EF580" s="178"/>
      <c r="EG580" s="178"/>
      <c r="EH580" s="170"/>
      <c r="EQ580" s="58"/>
      <c r="ER580" s="178"/>
      <c r="ES580" s="178"/>
      <c r="ET580" s="178"/>
      <c r="EU580" s="178"/>
      <c r="EV580" s="178"/>
      <c r="EW580" s="178"/>
      <c r="EX580" s="170"/>
      <c r="EY580" s="58"/>
      <c r="EZ580" s="178"/>
      <c r="FA580" s="178"/>
      <c r="FB580" s="178"/>
      <c r="FC580" s="178"/>
      <c r="FD580" s="178"/>
      <c r="FE580" s="178"/>
      <c r="FF580" s="170"/>
    </row>
    <row r="581" customFormat="false" ht="14.65" hidden="false" customHeight="false" outlineLevel="0" collapsed="false">
      <c r="A581" s="58"/>
      <c r="B581" s="178"/>
      <c r="C581" s="178"/>
      <c r="D581" s="178"/>
      <c r="E581" s="178"/>
      <c r="F581" s="178"/>
      <c r="G581" s="178"/>
      <c r="H581" s="178"/>
      <c r="I581" s="170"/>
      <c r="T581" s="58"/>
      <c r="U581" s="178"/>
      <c r="V581" s="178"/>
      <c r="W581" s="178"/>
      <c r="X581" s="178"/>
      <c r="Y581" s="178"/>
      <c r="Z581" s="170"/>
      <c r="AI581" s="58"/>
      <c r="AJ581" s="178"/>
      <c r="AK581" s="178"/>
      <c r="AL581" s="178"/>
      <c r="AM581" s="178"/>
      <c r="AN581" s="178"/>
      <c r="AO581" s="178"/>
      <c r="AP581" s="170"/>
      <c r="AY581" s="58"/>
      <c r="AZ581" s="178"/>
      <c r="BA581" s="178"/>
      <c r="BB581" s="178"/>
      <c r="BC581" s="178"/>
      <c r="BD581" s="178"/>
      <c r="BE581" s="178"/>
      <c r="BF581" s="170"/>
      <c r="BG581" s="178"/>
      <c r="BH581" s="178"/>
      <c r="BI581" s="178"/>
      <c r="BJ581" s="178"/>
      <c r="BK581" s="178"/>
      <c r="BL581" s="178"/>
      <c r="BM581" s="178"/>
      <c r="BN581" s="170"/>
      <c r="BW581" s="58"/>
      <c r="BX581" s="178"/>
      <c r="BY581" s="178"/>
      <c r="BZ581" s="178"/>
      <c r="CA581" s="178"/>
      <c r="CB581" s="178"/>
      <c r="CC581" s="170"/>
      <c r="CE581" s="58"/>
      <c r="CF581" s="178"/>
      <c r="CG581" s="178"/>
      <c r="CH581" s="178"/>
      <c r="CI581" s="178"/>
      <c r="CJ581" s="178"/>
      <c r="CK581" s="178"/>
      <c r="CL581" s="170"/>
      <c r="CU581" s="58"/>
      <c r="CV581" s="178"/>
      <c r="CW581" s="178"/>
      <c r="CX581" s="178"/>
      <c r="CY581" s="178"/>
      <c r="CZ581" s="178"/>
      <c r="DA581" s="178"/>
      <c r="DB581" s="170"/>
      <c r="DC581" s="58"/>
      <c r="DD581" s="178"/>
      <c r="DE581" s="178"/>
      <c r="DF581" s="178"/>
      <c r="DG581" s="178"/>
      <c r="DH581" s="178"/>
      <c r="DI581" s="178"/>
      <c r="DJ581" s="170"/>
      <c r="DS581" s="58"/>
      <c r="DT581" s="178"/>
      <c r="DU581" s="178"/>
      <c r="DV581" s="178"/>
      <c r="DW581" s="178"/>
      <c r="DX581" s="178"/>
      <c r="DY581" s="178"/>
      <c r="DZ581" s="170"/>
      <c r="EA581" s="58"/>
      <c r="EB581" s="178"/>
      <c r="EC581" s="178"/>
      <c r="ED581" s="178"/>
      <c r="EE581" s="178"/>
      <c r="EF581" s="178"/>
      <c r="EG581" s="178"/>
      <c r="EH581" s="170"/>
      <c r="EQ581" s="58"/>
      <c r="ER581" s="178"/>
      <c r="ES581" s="178"/>
      <c r="ET581" s="178"/>
      <c r="EU581" s="178"/>
      <c r="EV581" s="178"/>
      <c r="EW581" s="178"/>
      <c r="EX581" s="170"/>
      <c r="EY581" s="58"/>
      <c r="EZ581" s="178"/>
      <c r="FA581" s="178"/>
      <c r="FB581" s="178"/>
      <c r="FC581" s="178"/>
      <c r="FD581" s="178"/>
      <c r="FE581" s="178"/>
      <c r="FF581" s="170"/>
    </row>
    <row r="582" customFormat="false" ht="14.65" hidden="false" customHeight="false" outlineLevel="0" collapsed="false">
      <c r="A582" s="60"/>
      <c r="B582" s="47"/>
      <c r="C582" s="47"/>
      <c r="D582" s="47"/>
      <c r="E582" s="47"/>
      <c r="F582" s="47"/>
      <c r="G582" s="47"/>
      <c r="H582" s="47"/>
      <c r="I582" s="172"/>
      <c r="T582" s="58"/>
      <c r="U582" s="178"/>
      <c r="V582" s="178"/>
      <c r="W582" s="178"/>
      <c r="X582" s="178"/>
      <c r="Y582" s="178"/>
      <c r="Z582" s="170" t="n">
        <v>1</v>
      </c>
      <c r="AI582" s="58"/>
      <c r="AJ582" s="178"/>
      <c r="AK582" s="178"/>
      <c r="AL582" s="178"/>
      <c r="AM582" s="178"/>
      <c r="AN582" s="178"/>
      <c r="AO582" s="178"/>
      <c r="AP582" s="170"/>
      <c r="AY582" s="58"/>
      <c r="AZ582" s="178"/>
      <c r="BA582" s="178"/>
      <c r="BB582" s="178"/>
      <c r="BC582" s="178"/>
      <c r="BD582" s="178"/>
      <c r="BE582" s="178"/>
      <c r="BF582" s="170"/>
      <c r="BG582" s="178"/>
      <c r="BH582" s="178"/>
      <c r="BI582" s="178"/>
      <c r="BJ582" s="178"/>
      <c r="BK582" s="178"/>
      <c r="BL582" s="178"/>
      <c r="BM582" s="178"/>
      <c r="BN582" s="170"/>
      <c r="BW582" s="58"/>
      <c r="BX582" s="178"/>
      <c r="BY582" s="178"/>
      <c r="BZ582" s="178"/>
      <c r="CA582" s="178"/>
      <c r="CB582" s="178"/>
      <c r="CC582" s="170"/>
      <c r="CE582" s="58"/>
      <c r="CF582" s="178"/>
      <c r="CG582" s="178"/>
      <c r="CH582" s="178"/>
      <c r="CI582" s="178"/>
      <c r="CJ582" s="178"/>
      <c r="CK582" s="178"/>
      <c r="CL582" s="170"/>
      <c r="CU582" s="58"/>
      <c r="CV582" s="178"/>
      <c r="CW582" s="178"/>
      <c r="CX582" s="178"/>
      <c r="CY582" s="178"/>
      <c r="CZ582" s="178"/>
      <c r="DA582" s="178"/>
      <c r="DB582" s="170"/>
      <c r="DC582" s="58"/>
      <c r="DD582" s="178"/>
      <c r="DE582" s="178"/>
      <c r="DF582" s="178"/>
      <c r="DG582" s="178"/>
      <c r="DH582" s="178"/>
      <c r="DI582" s="178"/>
      <c r="DJ582" s="170"/>
      <c r="DS582" s="58"/>
      <c r="DT582" s="178"/>
      <c r="DU582" s="178"/>
      <c r="DV582" s="178"/>
      <c r="DW582" s="178"/>
      <c r="DX582" s="178"/>
      <c r="DY582" s="178"/>
      <c r="DZ582" s="170"/>
      <c r="EA582" s="58"/>
      <c r="EB582" s="178"/>
      <c r="EC582" s="178"/>
      <c r="ED582" s="178"/>
      <c r="EE582" s="178"/>
      <c r="EF582" s="178"/>
      <c r="EG582" s="178"/>
      <c r="EH582" s="170"/>
      <c r="EQ582" s="58"/>
      <c r="ER582" s="178"/>
      <c r="ES582" s="178"/>
      <c r="ET582" s="178"/>
      <c r="EU582" s="178"/>
      <c r="EV582" s="178"/>
      <c r="EW582" s="178"/>
      <c r="EX582" s="170"/>
      <c r="EY582" s="58"/>
      <c r="EZ582" s="178"/>
      <c r="FA582" s="178"/>
      <c r="FB582" s="178"/>
      <c r="FC582" s="178"/>
      <c r="FD582" s="178"/>
      <c r="FE582" s="178"/>
      <c r="FF582" s="170"/>
    </row>
    <row r="583" s="22" customFormat="true" ht="14.65" hidden="false" customHeight="false" outlineLevel="0" collapsed="false">
      <c r="A583" s="195"/>
      <c r="C583" s="22" t="s">
        <v>599</v>
      </c>
      <c r="I583" s="23"/>
      <c r="K583" s="0"/>
      <c r="L583" s="0"/>
      <c r="M583" s="0"/>
      <c r="N583" s="0"/>
      <c r="O583" s="0"/>
      <c r="P583" s="0"/>
      <c r="Q583" s="0"/>
      <c r="R583" s="0"/>
      <c r="S583" s="0"/>
      <c r="T583" s="58"/>
      <c r="U583" s="178"/>
      <c r="V583" s="178"/>
      <c r="W583" s="178"/>
      <c r="X583" s="178"/>
      <c r="Y583" s="178"/>
      <c r="Z583" s="170"/>
      <c r="AA583" s="0"/>
      <c r="AB583" s="0"/>
      <c r="AC583" s="0"/>
      <c r="AD583" s="0"/>
      <c r="AE583" s="0"/>
      <c r="AF583" s="0"/>
      <c r="AG583" s="0"/>
      <c r="AH583" s="0"/>
      <c r="AI583" s="58"/>
      <c r="AJ583" s="178"/>
      <c r="AK583" s="178"/>
      <c r="AL583" s="178"/>
      <c r="AM583" s="178"/>
      <c r="AN583" s="178"/>
      <c r="AO583" s="178"/>
      <c r="AP583" s="170"/>
      <c r="AQ583" s="5"/>
      <c r="AR583" s="5"/>
      <c r="AS583" s="5"/>
      <c r="AT583" s="5"/>
      <c r="AU583" s="5"/>
      <c r="AV583" s="5"/>
      <c r="AW583" s="5"/>
      <c r="AX583" s="5"/>
      <c r="AY583" s="58"/>
      <c r="AZ583" s="178"/>
      <c r="BA583" s="178"/>
      <c r="BB583" s="178"/>
      <c r="BC583" s="178"/>
      <c r="BD583" s="178"/>
      <c r="BE583" s="178"/>
      <c r="BF583" s="170"/>
      <c r="BG583" s="178"/>
      <c r="BH583" s="178"/>
      <c r="BI583" s="178"/>
      <c r="BJ583" s="178"/>
      <c r="BK583" s="178"/>
      <c r="BL583" s="178"/>
      <c r="BM583" s="178"/>
      <c r="BN583" s="170"/>
      <c r="BO583" s="5"/>
      <c r="BP583" s="5"/>
      <c r="BQ583" s="5"/>
      <c r="BR583" s="5"/>
      <c r="BS583" s="5"/>
      <c r="BT583" s="5"/>
      <c r="BU583" s="5"/>
      <c r="BV583" s="5"/>
      <c r="BW583" s="58"/>
      <c r="BX583" s="178"/>
      <c r="BY583" s="178"/>
      <c r="BZ583" s="178"/>
      <c r="CA583" s="178"/>
      <c r="CB583" s="178"/>
      <c r="CC583" s="170"/>
      <c r="CD583" s="5"/>
      <c r="CE583" s="58"/>
      <c r="CF583" s="178"/>
      <c r="CG583" s="178"/>
      <c r="CH583" s="178"/>
      <c r="CI583" s="178"/>
      <c r="CJ583" s="178"/>
      <c r="CK583" s="178"/>
      <c r="CL583" s="170"/>
      <c r="CM583" s="5"/>
      <c r="CN583" s="5"/>
      <c r="CO583" s="5"/>
      <c r="CP583" s="5"/>
      <c r="CQ583" s="5"/>
      <c r="CR583" s="5"/>
      <c r="CS583" s="5"/>
      <c r="CT583" s="5"/>
      <c r="CU583" s="58"/>
      <c r="CV583" s="178"/>
      <c r="CW583" s="178"/>
      <c r="CX583" s="178"/>
      <c r="CY583" s="178"/>
      <c r="CZ583" s="178"/>
      <c r="DA583" s="178"/>
      <c r="DB583" s="170"/>
      <c r="DC583" s="58"/>
      <c r="DD583" s="178"/>
      <c r="DE583" s="178"/>
      <c r="DF583" s="178"/>
      <c r="DG583" s="178"/>
      <c r="DH583" s="178"/>
      <c r="DI583" s="178"/>
      <c r="DJ583" s="170"/>
      <c r="DK583" s="5"/>
      <c r="DL583" s="5"/>
      <c r="DM583" s="5"/>
      <c r="DN583" s="5"/>
      <c r="DO583" s="5"/>
      <c r="DP583" s="5"/>
      <c r="DQ583" s="5"/>
      <c r="DR583" s="5"/>
      <c r="DS583" s="58"/>
      <c r="DT583" s="178"/>
      <c r="DU583" s="178"/>
      <c r="DV583" s="178"/>
      <c r="DW583" s="178"/>
      <c r="DX583" s="178"/>
      <c r="DY583" s="178"/>
      <c r="DZ583" s="170"/>
      <c r="EA583" s="58"/>
      <c r="EB583" s="178"/>
      <c r="EC583" s="178"/>
      <c r="ED583" s="178"/>
      <c r="EE583" s="178"/>
      <c r="EF583" s="178"/>
      <c r="EG583" s="178"/>
      <c r="EH583" s="170"/>
      <c r="EI583" s="5"/>
      <c r="EJ583" s="5"/>
      <c r="EK583" s="5"/>
      <c r="EL583" s="5"/>
      <c r="EM583" s="5"/>
      <c r="EN583" s="5"/>
      <c r="EO583" s="5"/>
      <c r="EP583" s="5"/>
      <c r="EQ583" s="58"/>
      <c r="ER583" s="178"/>
      <c r="ES583" s="178"/>
      <c r="ET583" s="178"/>
      <c r="EU583" s="178"/>
      <c r="EV583" s="178"/>
      <c r="EW583" s="178"/>
      <c r="EX583" s="170"/>
      <c r="EY583" s="58"/>
      <c r="EZ583" s="178"/>
      <c r="FA583" s="178"/>
      <c r="FB583" s="178"/>
      <c r="FC583" s="178"/>
      <c r="FD583" s="178"/>
      <c r="FE583" s="178"/>
      <c r="FF583" s="170"/>
      <c r="FG583" s="5"/>
      <c r="FH583" s="5"/>
      <c r="FI583" s="5"/>
      <c r="FJ583" s="5"/>
      <c r="FK583" s="5"/>
    </row>
    <row r="584" customFormat="false" ht="14.65" hidden="false" customHeight="false" outlineLevel="0" collapsed="false">
      <c r="A584" s="58"/>
      <c r="B584" s="178"/>
      <c r="C584" s="178" t="s">
        <v>601</v>
      </c>
      <c r="D584" s="178"/>
      <c r="E584" s="178"/>
      <c r="F584" s="193" t="s">
        <v>515</v>
      </c>
      <c r="G584" s="178"/>
      <c r="H584" s="178"/>
      <c r="I584" s="170"/>
      <c r="T584" s="58"/>
      <c r="U584" s="178"/>
      <c r="V584" s="178"/>
      <c r="W584" s="178"/>
      <c r="X584" s="178"/>
      <c r="Y584" s="178"/>
      <c r="Z584" s="170"/>
      <c r="AI584" s="58"/>
      <c r="AJ584" s="178"/>
      <c r="AK584" s="178"/>
      <c r="AL584" s="178"/>
      <c r="AM584" s="178"/>
      <c r="AN584" s="178"/>
      <c r="AO584" s="178"/>
      <c r="AP584" s="170"/>
      <c r="AY584" s="58"/>
      <c r="AZ584" s="178"/>
      <c r="BA584" s="178"/>
      <c r="BB584" s="178"/>
      <c r="BC584" s="178"/>
      <c r="BD584" s="178"/>
      <c r="BE584" s="178"/>
      <c r="BF584" s="170"/>
      <c r="BG584" s="178"/>
      <c r="BH584" s="178"/>
      <c r="BI584" s="178"/>
      <c r="BJ584" s="178"/>
      <c r="BK584" s="178"/>
      <c r="BL584" s="178"/>
      <c r="BM584" s="178"/>
      <c r="BN584" s="170"/>
      <c r="BW584" s="58"/>
      <c r="BX584" s="178"/>
      <c r="BY584" s="178"/>
      <c r="BZ584" s="178"/>
      <c r="CA584" s="178"/>
      <c r="CB584" s="178"/>
      <c r="CC584" s="170"/>
      <c r="CE584" s="58"/>
      <c r="CF584" s="178"/>
      <c r="CG584" s="178"/>
      <c r="CH584" s="178"/>
      <c r="CI584" s="178"/>
      <c r="CJ584" s="178"/>
      <c r="CK584" s="178"/>
      <c r="CL584" s="170"/>
      <c r="CU584" s="58"/>
      <c r="CV584" s="178"/>
      <c r="CW584" s="178"/>
      <c r="CX584" s="178"/>
      <c r="CY584" s="178"/>
      <c r="CZ584" s="178"/>
      <c r="DA584" s="178"/>
      <c r="DB584" s="170"/>
      <c r="DC584" s="58"/>
      <c r="DD584" s="178"/>
      <c r="DE584" s="178"/>
      <c r="DF584" s="178"/>
      <c r="DG584" s="178"/>
      <c r="DH584" s="178"/>
      <c r="DI584" s="178"/>
      <c r="DJ584" s="170"/>
      <c r="DS584" s="58"/>
      <c r="DT584" s="178"/>
      <c r="DU584" s="178"/>
      <c r="DV584" s="178"/>
      <c r="DW584" s="178"/>
      <c r="DX584" s="178"/>
      <c r="DY584" s="178"/>
      <c r="DZ584" s="170"/>
      <c r="EA584" s="58"/>
      <c r="EB584" s="178"/>
      <c r="EC584" s="178"/>
      <c r="ED584" s="178"/>
      <c r="EE584" s="178"/>
      <c r="EF584" s="178"/>
      <c r="EG584" s="178"/>
      <c r="EH584" s="170"/>
      <c r="EQ584" s="58"/>
      <c r="ER584" s="178"/>
      <c r="ES584" s="178"/>
      <c r="ET584" s="178"/>
      <c r="EU584" s="178"/>
      <c r="EV584" s="178"/>
      <c r="EW584" s="178"/>
      <c r="EX584" s="170"/>
      <c r="EY584" s="58"/>
      <c r="EZ584" s="178"/>
      <c r="FA584" s="178"/>
      <c r="FB584" s="178"/>
      <c r="FC584" s="178"/>
      <c r="FD584" s="178"/>
      <c r="FE584" s="178"/>
      <c r="FF584" s="170"/>
    </row>
    <row r="585" customFormat="false" ht="14.65" hidden="false" customHeight="false" outlineLevel="0" collapsed="false">
      <c r="A585" s="58"/>
      <c r="B585" s="178"/>
      <c r="C585" s="178"/>
      <c r="D585" s="178"/>
      <c r="E585" s="178"/>
      <c r="F585" s="178"/>
      <c r="G585" s="178"/>
      <c r="H585" s="178"/>
      <c r="I585" s="170"/>
      <c r="T585" s="58"/>
      <c r="U585" s="178"/>
      <c r="V585" s="178"/>
      <c r="W585" s="178"/>
      <c r="X585" s="178"/>
      <c r="Y585" s="178"/>
      <c r="Z585" s="170"/>
      <c r="AI585" s="58"/>
      <c r="AJ585" s="178"/>
      <c r="AK585" s="178"/>
      <c r="AL585" s="178"/>
      <c r="AM585" s="178"/>
      <c r="AN585" s="178"/>
      <c r="AO585" s="178"/>
      <c r="AP585" s="170"/>
      <c r="AY585" s="58"/>
      <c r="AZ585" s="178"/>
      <c r="BA585" s="178"/>
      <c r="BB585" s="178"/>
      <c r="BC585" s="178"/>
      <c r="BD585" s="178"/>
      <c r="BE585" s="178"/>
      <c r="BF585" s="170"/>
      <c r="BG585" s="178"/>
      <c r="BH585" s="178"/>
      <c r="BI585" s="178"/>
      <c r="BJ585" s="178"/>
      <c r="BK585" s="178"/>
      <c r="BL585" s="178"/>
      <c r="BM585" s="178"/>
      <c r="BN585" s="170"/>
      <c r="BW585" s="58"/>
      <c r="BX585" s="178"/>
      <c r="BY585" s="178"/>
      <c r="BZ585" s="178"/>
      <c r="CA585" s="178"/>
      <c r="CB585" s="178"/>
      <c r="CC585" s="170"/>
      <c r="CE585" s="58"/>
      <c r="CF585" s="178"/>
      <c r="CG585" s="178"/>
      <c r="CH585" s="178"/>
      <c r="CI585" s="178"/>
      <c r="CJ585" s="178"/>
      <c r="CK585" s="178"/>
      <c r="CL585" s="170"/>
      <c r="CU585" s="58"/>
      <c r="CV585" s="178"/>
      <c r="CW585" s="178"/>
      <c r="CX585" s="178"/>
      <c r="CY585" s="178"/>
      <c r="CZ585" s="178"/>
      <c r="DA585" s="178"/>
      <c r="DB585" s="170"/>
      <c r="DC585" s="58"/>
      <c r="DD585" s="178"/>
      <c r="DE585" s="178"/>
      <c r="DF585" s="178"/>
      <c r="DG585" s="178"/>
      <c r="DH585" s="178"/>
      <c r="DI585" s="178"/>
      <c r="DJ585" s="170"/>
      <c r="DS585" s="58"/>
      <c r="DT585" s="178"/>
      <c r="DU585" s="178"/>
      <c r="DV585" s="178"/>
      <c r="DW585" s="178"/>
      <c r="DX585" s="178"/>
      <c r="DY585" s="178"/>
      <c r="DZ585" s="170"/>
      <c r="EA585" s="58"/>
      <c r="EB585" s="178"/>
      <c r="EC585" s="178"/>
      <c r="ED585" s="178"/>
      <c r="EE585" s="178"/>
      <c r="EF585" s="178"/>
      <c r="EG585" s="178"/>
      <c r="EH585" s="170"/>
      <c r="EQ585" s="58"/>
      <c r="ER585" s="178"/>
      <c r="ES585" s="178"/>
      <c r="ET585" s="178"/>
      <c r="EU585" s="178"/>
      <c r="EV585" s="178"/>
      <c r="EW585" s="178"/>
      <c r="EX585" s="170"/>
      <c r="EY585" s="58"/>
      <c r="EZ585" s="178"/>
      <c r="FA585" s="178"/>
      <c r="FB585" s="178"/>
      <c r="FC585" s="178"/>
      <c r="FD585" s="178"/>
      <c r="FE585" s="178"/>
      <c r="FF585" s="170"/>
    </row>
    <row r="586" customFormat="false" ht="14.65" hidden="false" customHeight="false" outlineLevel="0" collapsed="false">
      <c r="A586" s="58"/>
      <c r="B586" s="178"/>
      <c r="C586" s="178"/>
      <c r="D586" s="178"/>
      <c r="E586" s="178"/>
      <c r="F586" s="178"/>
      <c r="G586" s="178"/>
      <c r="H586" s="178"/>
      <c r="I586" s="170"/>
      <c r="T586" s="58"/>
      <c r="U586" s="178"/>
      <c r="V586" s="178"/>
      <c r="W586" s="178"/>
      <c r="X586" s="178"/>
      <c r="Y586" s="178"/>
      <c r="Z586" s="170" t="n">
        <v>1</v>
      </c>
      <c r="AI586" s="58"/>
      <c r="AJ586" s="178"/>
      <c r="AK586" s="178"/>
      <c r="AL586" s="178"/>
      <c r="AM586" s="178"/>
      <c r="AN586" s="178"/>
      <c r="AO586" s="178"/>
      <c r="AP586" s="170"/>
      <c r="AY586" s="58"/>
      <c r="AZ586" s="178"/>
      <c r="BA586" s="178"/>
      <c r="BB586" s="178"/>
      <c r="BC586" s="178"/>
      <c r="BD586" s="178"/>
      <c r="BE586" s="178"/>
      <c r="BF586" s="170"/>
      <c r="BG586" s="178"/>
      <c r="BH586" s="178"/>
      <c r="BI586" s="178"/>
      <c r="BJ586" s="178"/>
      <c r="BK586" s="178"/>
      <c r="BL586" s="178"/>
      <c r="BM586" s="178"/>
      <c r="BN586" s="170"/>
      <c r="BW586" s="58"/>
      <c r="BX586" s="178"/>
      <c r="BY586" s="178"/>
      <c r="BZ586" s="178"/>
      <c r="CA586" s="178"/>
      <c r="CB586" s="178"/>
      <c r="CC586" s="170"/>
      <c r="CE586" s="58"/>
      <c r="CF586" s="178"/>
      <c r="CG586" s="178"/>
      <c r="CH586" s="178"/>
      <c r="CI586" s="178"/>
      <c r="CJ586" s="178"/>
      <c r="CK586" s="178"/>
      <c r="CL586" s="170"/>
      <c r="CU586" s="58"/>
      <c r="CV586" s="178"/>
      <c r="CW586" s="178"/>
      <c r="CX586" s="178"/>
      <c r="CY586" s="178"/>
      <c r="CZ586" s="178"/>
      <c r="DA586" s="178"/>
      <c r="DB586" s="170"/>
      <c r="DC586" s="58"/>
      <c r="DD586" s="178"/>
      <c r="DE586" s="178"/>
      <c r="DF586" s="178"/>
      <c r="DG586" s="178"/>
      <c r="DH586" s="178"/>
      <c r="DI586" s="178"/>
      <c r="DJ586" s="170"/>
      <c r="DS586" s="58"/>
      <c r="DT586" s="178"/>
      <c r="DU586" s="178"/>
      <c r="DV586" s="178"/>
      <c r="DW586" s="178"/>
      <c r="DX586" s="178"/>
      <c r="DY586" s="178"/>
      <c r="DZ586" s="170"/>
      <c r="EA586" s="58"/>
      <c r="EB586" s="178"/>
      <c r="EC586" s="178"/>
      <c r="ED586" s="178"/>
      <c r="EE586" s="178"/>
      <c r="EF586" s="178"/>
      <c r="EG586" s="178"/>
      <c r="EH586" s="170"/>
      <c r="EQ586" s="58"/>
      <c r="ER586" s="178"/>
      <c r="ES586" s="178"/>
      <c r="ET586" s="178"/>
      <c r="EU586" s="178"/>
      <c r="EV586" s="178"/>
      <c r="EW586" s="178"/>
      <c r="EX586" s="170"/>
      <c r="EY586" s="58"/>
      <c r="EZ586" s="178"/>
      <c r="FA586" s="178"/>
      <c r="FB586" s="178"/>
      <c r="FC586" s="178"/>
      <c r="FD586" s="178"/>
      <c r="FE586" s="178"/>
      <c r="FF586" s="170"/>
    </row>
    <row r="587" customFormat="false" ht="14.65" hidden="false" customHeight="false" outlineLevel="0" collapsed="false">
      <c r="A587" s="58"/>
      <c r="B587" s="178"/>
      <c r="C587" s="178"/>
      <c r="D587" s="178"/>
      <c r="E587" s="178"/>
      <c r="F587" s="178"/>
      <c r="G587" s="178"/>
      <c r="H587" s="178"/>
      <c r="I587" s="170"/>
      <c r="T587" s="58"/>
      <c r="U587" s="178"/>
      <c r="V587" s="178"/>
      <c r="W587" s="178"/>
      <c r="X587" s="178"/>
      <c r="Y587" s="178"/>
      <c r="Z587" s="170"/>
      <c r="AI587" s="58"/>
      <c r="AJ587" s="178"/>
      <c r="AK587" s="178"/>
      <c r="AL587" s="178"/>
      <c r="AM587" s="178"/>
      <c r="AN587" s="178"/>
      <c r="AO587" s="178"/>
      <c r="AP587" s="170"/>
      <c r="AY587" s="58"/>
      <c r="AZ587" s="178"/>
      <c r="BA587" s="178"/>
      <c r="BB587" s="178"/>
      <c r="BC587" s="178"/>
      <c r="BD587" s="178"/>
      <c r="BE587" s="178"/>
      <c r="BF587" s="170"/>
      <c r="BG587" s="178"/>
      <c r="BH587" s="178"/>
      <c r="BI587" s="178"/>
      <c r="BJ587" s="178"/>
      <c r="BK587" s="178"/>
      <c r="BL587" s="178"/>
      <c r="BM587" s="178"/>
      <c r="BN587" s="170"/>
      <c r="BW587" s="58"/>
      <c r="BX587" s="178"/>
      <c r="BY587" s="178"/>
      <c r="BZ587" s="178"/>
      <c r="CA587" s="178"/>
      <c r="CB587" s="178"/>
      <c r="CC587" s="170"/>
      <c r="CE587" s="58"/>
      <c r="CF587" s="178"/>
      <c r="CG587" s="178"/>
      <c r="CH587" s="178"/>
      <c r="CI587" s="178"/>
      <c r="CJ587" s="178"/>
      <c r="CK587" s="178"/>
      <c r="CL587" s="170"/>
      <c r="CU587" s="58"/>
      <c r="CV587" s="178"/>
      <c r="CW587" s="178"/>
      <c r="CX587" s="178"/>
      <c r="CY587" s="178"/>
      <c r="CZ587" s="178"/>
      <c r="DA587" s="178"/>
      <c r="DB587" s="170"/>
      <c r="DC587" s="58"/>
      <c r="DD587" s="178"/>
      <c r="DE587" s="178"/>
      <c r="DF587" s="178"/>
      <c r="DG587" s="178"/>
      <c r="DH587" s="178"/>
      <c r="DI587" s="178"/>
      <c r="DJ587" s="170"/>
      <c r="DS587" s="58"/>
      <c r="DT587" s="178"/>
      <c r="DU587" s="178"/>
      <c r="DV587" s="178"/>
      <c r="DW587" s="178"/>
      <c r="DX587" s="178"/>
      <c r="DY587" s="178"/>
      <c r="DZ587" s="170"/>
      <c r="EA587" s="58"/>
      <c r="EB587" s="178"/>
      <c r="EC587" s="178"/>
      <c r="ED587" s="178"/>
      <c r="EE587" s="178"/>
      <c r="EF587" s="178"/>
      <c r="EG587" s="178"/>
      <c r="EH587" s="170"/>
      <c r="EQ587" s="58"/>
      <c r="ER587" s="178"/>
      <c r="ES587" s="178"/>
      <c r="ET587" s="178"/>
      <c r="EU587" s="178"/>
      <c r="EV587" s="178"/>
      <c r="EW587" s="178"/>
      <c r="EX587" s="170"/>
      <c r="EY587" s="58"/>
      <c r="EZ587" s="178"/>
      <c r="FA587" s="178"/>
      <c r="FB587" s="178"/>
      <c r="FC587" s="178"/>
      <c r="FD587" s="178"/>
      <c r="FE587" s="178"/>
      <c r="FF587" s="170"/>
    </row>
    <row r="588" customFormat="false" ht="14.65" hidden="false" customHeight="false" outlineLevel="0" collapsed="false">
      <c r="A588" s="58"/>
      <c r="B588" s="178"/>
      <c r="C588" s="178"/>
      <c r="D588" s="178"/>
      <c r="E588" s="178"/>
      <c r="F588" s="178"/>
      <c r="G588" s="178"/>
      <c r="H588" s="178"/>
      <c r="I588" s="170"/>
      <c r="T588" s="60"/>
      <c r="U588" s="47"/>
      <c r="V588" s="47"/>
      <c r="W588" s="47" t="s">
        <v>598</v>
      </c>
      <c r="X588" s="47"/>
      <c r="Y588" s="47"/>
      <c r="Z588" s="172" t="n">
        <f aca="false">SUM(Z573:Z587)</f>
        <v>3</v>
      </c>
      <c r="AI588" s="60"/>
      <c r="AJ588" s="47"/>
      <c r="AK588" s="47"/>
      <c r="AL588" s="47"/>
      <c r="AM588" s="47" t="s">
        <v>598</v>
      </c>
      <c r="AN588" s="47"/>
      <c r="AO588" s="47"/>
      <c r="AP588" s="172" t="n">
        <f aca="false">SUM(AP574:AP587)</f>
        <v>0</v>
      </c>
      <c r="AY588" s="60"/>
      <c r="AZ588" s="47"/>
      <c r="BA588" s="47"/>
      <c r="BB588" s="47"/>
      <c r="BC588" s="47" t="s">
        <v>598</v>
      </c>
      <c r="BD588" s="47"/>
      <c r="BE588" s="47"/>
      <c r="BF588" s="172" t="n">
        <f aca="false">SUM(BF574:BF587)</f>
        <v>0</v>
      </c>
      <c r="BG588" s="47"/>
      <c r="BH588" s="47"/>
      <c r="BI588" s="47"/>
      <c r="BJ588" s="178" t="s">
        <v>598</v>
      </c>
      <c r="BK588" s="47"/>
      <c r="BL588" s="47"/>
      <c r="BM588" s="47"/>
      <c r="BN588" s="172" t="n">
        <f aca="false">SUM(BN574:BN587)</f>
        <v>0</v>
      </c>
      <c r="BW588" s="60"/>
      <c r="BX588" s="47"/>
      <c r="BY588" s="47"/>
      <c r="BZ588" s="178" t="s">
        <v>598</v>
      </c>
      <c r="CA588" s="47"/>
      <c r="CB588" s="47"/>
      <c r="CC588" s="172" t="n">
        <f aca="false">SUM(CC574:CC587)</f>
        <v>0</v>
      </c>
      <c r="CE588" s="60"/>
      <c r="CF588" s="47"/>
      <c r="CG588" s="47"/>
      <c r="CH588" s="47"/>
      <c r="CI588" s="178" t="s">
        <v>598</v>
      </c>
      <c r="CJ588" s="47"/>
      <c r="CK588" s="47"/>
      <c r="CL588" s="172" t="n">
        <f aca="false">SUM(CL574:CL587)</f>
        <v>0</v>
      </c>
      <c r="CU588" s="60"/>
      <c r="CV588" s="47"/>
      <c r="CW588" s="47"/>
      <c r="CX588" s="47"/>
      <c r="CY588" s="178" t="s">
        <v>598</v>
      </c>
      <c r="CZ588" s="47"/>
      <c r="DA588" s="47"/>
      <c r="DB588" s="172" t="n">
        <f aca="false">SUM(DB574:DB587)</f>
        <v>0</v>
      </c>
      <c r="DC588" s="60"/>
      <c r="DD588" s="47"/>
      <c r="DE588" s="47"/>
      <c r="DF588" s="47"/>
      <c r="DG588" s="178" t="s">
        <v>598</v>
      </c>
      <c r="DH588" s="47"/>
      <c r="DI588" s="47"/>
      <c r="DJ588" s="172" t="n">
        <f aca="false">SUM(DJ574:DJ587)</f>
        <v>0</v>
      </c>
      <c r="DS588" s="60"/>
      <c r="DT588" s="47"/>
      <c r="DU588" s="47"/>
      <c r="DV588" s="47"/>
      <c r="DW588" s="178" t="s">
        <v>598</v>
      </c>
      <c r="DX588" s="47"/>
      <c r="DY588" s="47"/>
      <c r="DZ588" s="172" t="n">
        <f aca="false">SUM(DZ574:DZ587)</f>
        <v>0</v>
      </c>
      <c r="EA588" s="60"/>
      <c r="EB588" s="47"/>
      <c r="EC588" s="47"/>
      <c r="ED588" s="47"/>
      <c r="EE588" s="178" t="s">
        <v>598</v>
      </c>
      <c r="EF588" s="47"/>
      <c r="EG588" s="47"/>
      <c r="EH588" s="172" t="n">
        <f aca="false">SUM(EH574:EH587)</f>
        <v>0</v>
      </c>
      <c r="EQ588" s="60"/>
      <c r="ER588" s="47"/>
      <c r="ES588" s="47"/>
      <c r="ET588" s="47"/>
      <c r="EU588" s="178" t="s">
        <v>598</v>
      </c>
      <c r="EV588" s="47"/>
      <c r="EW588" s="47"/>
      <c r="EX588" s="172" t="n">
        <f aca="false">SUM(EX574:EX587)</f>
        <v>0</v>
      </c>
      <c r="EY588" s="60"/>
      <c r="EZ588" s="47"/>
      <c r="FA588" s="47"/>
      <c r="FB588" s="47"/>
      <c r="FC588" s="178" t="s">
        <v>598</v>
      </c>
      <c r="FD588" s="47"/>
      <c r="FE588" s="47"/>
      <c r="FF588" s="172" t="n">
        <f aca="false">SUM(FF574:FF587)</f>
        <v>0</v>
      </c>
    </row>
    <row r="589" customFormat="false" ht="14.65" hidden="false" customHeight="false" outlineLevel="0" collapsed="false">
      <c r="A589" s="58"/>
      <c r="B589" s="178"/>
      <c r="C589" s="178"/>
      <c r="D589" s="178"/>
      <c r="E589" s="178"/>
      <c r="F589" s="178"/>
      <c r="G589" s="178"/>
      <c r="H589" s="178"/>
      <c r="I589" s="170"/>
      <c r="T589" s="195" t="s">
        <v>53</v>
      </c>
      <c r="U589" s="22"/>
      <c r="V589" s="185" t="s">
        <v>58</v>
      </c>
      <c r="W589" s="22"/>
      <c r="X589" s="22" t="s">
        <v>656</v>
      </c>
      <c r="Y589" s="22"/>
      <c r="Z589" s="23"/>
      <c r="AI589" s="195" t="s">
        <v>53</v>
      </c>
      <c r="AJ589" s="22"/>
      <c r="AK589" s="22" t="s">
        <v>62</v>
      </c>
      <c r="AL589" s="22"/>
      <c r="AM589" s="22" t="s">
        <v>656</v>
      </c>
      <c r="AN589" s="22"/>
      <c r="AO589" s="22"/>
      <c r="AP589" s="23"/>
      <c r="AY589" s="195" t="s">
        <v>53</v>
      </c>
      <c r="AZ589" s="22"/>
      <c r="BA589" s="22" t="s">
        <v>67</v>
      </c>
      <c r="BB589" s="22"/>
      <c r="BC589" s="22"/>
      <c r="BD589" s="22" t="s">
        <v>656</v>
      </c>
      <c r="BE589" s="22"/>
      <c r="BF589" s="23"/>
      <c r="BG589" s="22"/>
      <c r="BH589" s="22" t="s">
        <v>71</v>
      </c>
      <c r="BI589" s="22"/>
      <c r="BJ589" s="22"/>
      <c r="BK589" s="22" t="s">
        <v>656</v>
      </c>
      <c r="BL589" s="22"/>
      <c r="BM589" s="22"/>
      <c r="BN589" s="23"/>
      <c r="BW589" s="195" t="s">
        <v>53</v>
      </c>
      <c r="BX589" s="22"/>
      <c r="BY589" s="22" t="s">
        <v>75</v>
      </c>
      <c r="BZ589" s="22"/>
      <c r="CA589" s="22" t="s">
        <v>656</v>
      </c>
      <c r="CB589" s="22"/>
      <c r="CC589" s="23"/>
      <c r="CD589" s="22"/>
      <c r="CE589" s="195" t="s">
        <v>53</v>
      </c>
      <c r="CF589" s="22"/>
      <c r="CG589" s="22" t="s">
        <v>79</v>
      </c>
      <c r="CH589" s="22"/>
      <c r="CI589" s="22"/>
      <c r="CJ589" s="22" t="s">
        <v>656</v>
      </c>
      <c r="CK589" s="22"/>
      <c r="CL589" s="23"/>
      <c r="CU589" s="195" t="s">
        <v>53</v>
      </c>
      <c r="CV589" s="22"/>
      <c r="CW589" s="22" t="s">
        <v>60</v>
      </c>
      <c r="CX589" s="22"/>
      <c r="CY589" s="22"/>
      <c r="CZ589" s="22" t="s">
        <v>656</v>
      </c>
      <c r="DA589" s="22"/>
      <c r="DB589" s="23"/>
      <c r="DC589" s="195" t="s">
        <v>53</v>
      </c>
      <c r="DD589" s="22"/>
      <c r="DE589" s="22" t="s">
        <v>65</v>
      </c>
      <c r="DF589" s="22"/>
      <c r="DG589" s="22"/>
      <c r="DH589" s="22" t="s">
        <v>656</v>
      </c>
      <c r="DI589" s="22"/>
      <c r="DJ589" s="23"/>
      <c r="DS589" s="195" t="s">
        <v>53</v>
      </c>
      <c r="DT589" s="22"/>
      <c r="DU589" s="22" t="s">
        <v>69</v>
      </c>
      <c r="DV589" s="22"/>
      <c r="DW589" s="22"/>
      <c r="DX589" s="22" t="s">
        <v>656</v>
      </c>
      <c r="DY589" s="22"/>
      <c r="DZ589" s="23"/>
      <c r="EA589" s="195" t="s">
        <v>53</v>
      </c>
      <c r="EB589" s="22"/>
      <c r="EC589" s="22" t="s">
        <v>73</v>
      </c>
      <c r="ED589" s="22"/>
      <c r="EE589" s="22"/>
      <c r="EF589" s="22" t="s">
        <v>656</v>
      </c>
      <c r="EG589" s="22"/>
      <c r="EH589" s="23"/>
      <c r="EQ589" s="195" t="s">
        <v>53</v>
      </c>
      <c r="ER589" s="22"/>
      <c r="ES589" s="22" t="s">
        <v>77</v>
      </c>
      <c r="ET589" s="22"/>
      <c r="EU589" s="22"/>
      <c r="EV589" s="22" t="s">
        <v>656</v>
      </c>
      <c r="EW589" s="22"/>
      <c r="EX589" s="23"/>
      <c r="EY589" s="195" t="s">
        <v>53</v>
      </c>
      <c r="EZ589" s="22"/>
      <c r="FA589" s="22" t="s">
        <v>81</v>
      </c>
      <c r="FB589" s="22"/>
      <c r="FC589" s="22"/>
      <c r="FD589" s="22" t="s">
        <v>656</v>
      </c>
      <c r="FE589" s="22"/>
      <c r="FF589" s="23"/>
      <c r="FJ589" s="22"/>
      <c r="FK589" s="22"/>
    </row>
    <row r="590" customFormat="false" ht="14.65" hidden="false" customHeight="false" outlineLevel="0" collapsed="false">
      <c r="A590" s="58"/>
      <c r="B590" s="178"/>
      <c r="C590" s="178"/>
      <c r="D590" s="178"/>
      <c r="E590" s="178"/>
      <c r="F590" s="178"/>
      <c r="G590" s="178"/>
      <c r="H590" s="178"/>
      <c r="I590" s="170"/>
      <c r="T590" s="58" t="s">
        <v>540</v>
      </c>
      <c r="U590" s="178"/>
      <c r="V590" s="178"/>
      <c r="W590" s="178"/>
      <c r="X590" s="178" t="s">
        <v>657</v>
      </c>
      <c r="Y590" s="178" t="s">
        <v>547</v>
      </c>
      <c r="Z590" s="170" t="s">
        <v>548</v>
      </c>
      <c r="AI590" s="58" t="s">
        <v>542</v>
      </c>
      <c r="AJ590" s="178"/>
      <c r="AK590" s="178" t="s">
        <v>543</v>
      </c>
      <c r="AL590" s="178"/>
      <c r="AM590" s="178" t="s">
        <v>657</v>
      </c>
      <c r="AN590" s="178" t="s">
        <v>547</v>
      </c>
      <c r="AO590" s="178"/>
      <c r="AP590" s="170" t="s">
        <v>548</v>
      </c>
      <c r="AY590" s="58" t="s">
        <v>542</v>
      </c>
      <c r="AZ590" s="178"/>
      <c r="BA590" s="178" t="s">
        <v>543</v>
      </c>
      <c r="BB590" s="178"/>
      <c r="BC590" s="178"/>
      <c r="BD590" s="178" t="s">
        <v>657</v>
      </c>
      <c r="BE590" s="178" t="s">
        <v>547</v>
      </c>
      <c r="BF590" s="170" t="s">
        <v>548</v>
      </c>
      <c r="BG590" s="178"/>
      <c r="BH590" s="178" t="s">
        <v>543</v>
      </c>
      <c r="BI590" s="178"/>
      <c r="BJ590" s="178"/>
      <c r="BK590" s="178" t="s">
        <v>657</v>
      </c>
      <c r="BL590" s="178" t="s">
        <v>547</v>
      </c>
      <c r="BM590" s="178" t="s">
        <v>548</v>
      </c>
      <c r="BN590" s="170"/>
      <c r="BW590" s="58" t="s">
        <v>545</v>
      </c>
      <c r="BX590" s="178" t="s">
        <v>543</v>
      </c>
      <c r="BY590" s="178"/>
      <c r="BZ590" s="178"/>
      <c r="CA590" s="178" t="s">
        <v>657</v>
      </c>
      <c r="CB590" s="178" t="s">
        <v>547</v>
      </c>
      <c r="CC590" s="170" t="s">
        <v>548</v>
      </c>
      <c r="CE590" s="58" t="s">
        <v>542</v>
      </c>
      <c r="CF590" s="178"/>
      <c r="CG590" s="178" t="s">
        <v>543</v>
      </c>
      <c r="CH590" s="178"/>
      <c r="CI590" s="178"/>
      <c r="CJ590" s="178" t="s">
        <v>657</v>
      </c>
      <c r="CK590" s="178" t="s">
        <v>547</v>
      </c>
      <c r="CL590" s="170"/>
      <c r="CU590" s="58" t="s">
        <v>542</v>
      </c>
      <c r="CV590" s="178"/>
      <c r="CW590" s="178" t="s">
        <v>543</v>
      </c>
      <c r="CX590" s="178"/>
      <c r="CY590" s="178"/>
      <c r="CZ590" s="178" t="s">
        <v>657</v>
      </c>
      <c r="DA590" s="178" t="s">
        <v>547</v>
      </c>
      <c r="DB590" s="170" t="s">
        <v>548</v>
      </c>
      <c r="DC590" s="58" t="s">
        <v>542</v>
      </c>
      <c r="DD590" s="178"/>
      <c r="DE590" s="178" t="s">
        <v>543</v>
      </c>
      <c r="DF590" s="178"/>
      <c r="DG590" s="178"/>
      <c r="DH590" s="178" t="s">
        <v>657</v>
      </c>
      <c r="DI590" s="178" t="s">
        <v>547</v>
      </c>
      <c r="DJ590" s="170" t="s">
        <v>548</v>
      </c>
      <c r="DS590" s="58" t="s">
        <v>542</v>
      </c>
      <c r="DT590" s="178"/>
      <c r="DU590" s="178" t="s">
        <v>543</v>
      </c>
      <c r="DV590" s="178"/>
      <c r="DW590" s="178"/>
      <c r="DX590" s="178" t="s">
        <v>657</v>
      </c>
      <c r="DY590" s="178" t="s">
        <v>547</v>
      </c>
      <c r="DZ590" s="170" t="s">
        <v>548</v>
      </c>
      <c r="EA590" s="58" t="s">
        <v>542</v>
      </c>
      <c r="EB590" s="178"/>
      <c r="EC590" s="178" t="s">
        <v>543</v>
      </c>
      <c r="ED590" s="178"/>
      <c r="EE590" s="178"/>
      <c r="EF590" s="178" t="s">
        <v>657</v>
      </c>
      <c r="EG590" s="178" t="s">
        <v>547</v>
      </c>
      <c r="EH590" s="170" t="s">
        <v>548</v>
      </c>
      <c r="EQ590" s="58" t="s">
        <v>542</v>
      </c>
      <c r="ER590" s="178"/>
      <c r="ES590" s="178" t="s">
        <v>543</v>
      </c>
      <c r="ET590" s="178"/>
      <c r="EU590" s="178"/>
      <c r="EV590" s="178" t="s">
        <v>657</v>
      </c>
      <c r="EW590" s="178" t="s">
        <v>547</v>
      </c>
      <c r="EX590" s="170" t="s">
        <v>548</v>
      </c>
      <c r="EY590" s="58" t="s">
        <v>542</v>
      </c>
      <c r="EZ590" s="178"/>
      <c r="FA590" s="178" t="s">
        <v>543</v>
      </c>
      <c r="FB590" s="178"/>
      <c r="FC590" s="178"/>
      <c r="FD590" s="178" t="s">
        <v>657</v>
      </c>
      <c r="FE590" s="178" t="s">
        <v>547</v>
      </c>
      <c r="FF590" s="170" t="s">
        <v>548</v>
      </c>
    </row>
    <row r="591" customFormat="false" ht="14.65" hidden="false" customHeight="false" outlineLevel="0" collapsed="false">
      <c r="A591" s="58"/>
      <c r="B591" s="178"/>
      <c r="C591" s="178"/>
      <c r="D591" s="178"/>
      <c r="E591" s="178"/>
      <c r="F591" s="178"/>
      <c r="G591" s="178"/>
      <c r="H591" s="178"/>
      <c r="I591" s="170"/>
      <c r="T591" s="58"/>
      <c r="U591" s="178"/>
      <c r="V591" s="178"/>
      <c r="W591" s="178"/>
      <c r="X591" s="178"/>
      <c r="Y591" s="178"/>
      <c r="Z591" s="170"/>
      <c r="AI591" s="58"/>
      <c r="AJ591" s="178"/>
      <c r="AK591" s="178"/>
      <c r="AL591" s="178"/>
      <c r="AM591" s="178"/>
      <c r="AN591" s="178"/>
      <c r="AO591" s="178"/>
      <c r="AP591" s="170"/>
      <c r="AY591" s="58"/>
      <c r="AZ591" s="178"/>
      <c r="BA591" s="178"/>
      <c r="BB591" s="178"/>
      <c r="BC591" s="178"/>
      <c r="BD591" s="178"/>
      <c r="BE591" s="178"/>
      <c r="BF591" s="170"/>
      <c r="BG591" s="178"/>
      <c r="BH591" s="178"/>
      <c r="BI591" s="178"/>
      <c r="BJ591" s="178"/>
      <c r="BK591" s="178"/>
      <c r="BL591" s="178"/>
      <c r="BM591" s="178"/>
      <c r="BN591" s="170"/>
      <c r="BW591" s="58"/>
      <c r="BX591" s="178"/>
      <c r="BY591" s="178"/>
      <c r="BZ591" s="178"/>
      <c r="CA591" s="178"/>
      <c r="CB591" s="178"/>
      <c r="CC591" s="170"/>
      <c r="CE591" s="58"/>
      <c r="CF591" s="178"/>
      <c r="CG591" s="178"/>
      <c r="CH591" s="178"/>
      <c r="CI591" s="178"/>
      <c r="CJ591" s="178"/>
      <c r="CK591" s="178"/>
      <c r="CL591" s="170"/>
      <c r="CU591" s="58"/>
      <c r="CV591" s="178"/>
      <c r="CW591" s="178"/>
      <c r="CX591" s="178"/>
      <c r="CY591" s="178"/>
      <c r="CZ591" s="178"/>
      <c r="DA591" s="178"/>
      <c r="DB591" s="170"/>
      <c r="DC591" s="58"/>
      <c r="DD591" s="178"/>
      <c r="DE591" s="178"/>
      <c r="DF591" s="178"/>
      <c r="DG591" s="178"/>
      <c r="DH591" s="178"/>
      <c r="DI591" s="178"/>
      <c r="DJ591" s="170"/>
      <c r="DS591" s="58"/>
      <c r="DT591" s="178"/>
      <c r="DU591" s="178"/>
      <c r="DV591" s="178"/>
      <c r="DW591" s="178"/>
      <c r="DX591" s="178"/>
      <c r="DY591" s="178"/>
      <c r="DZ591" s="170"/>
      <c r="EA591" s="58"/>
      <c r="EB591" s="178"/>
      <c r="EC591" s="178"/>
      <c r="ED591" s="178"/>
      <c r="EE591" s="178"/>
      <c r="EF591" s="178"/>
      <c r="EG591" s="178"/>
      <c r="EH591" s="170"/>
      <c r="EQ591" s="58"/>
      <c r="ER591" s="178"/>
      <c r="ES591" s="178"/>
      <c r="ET591" s="178"/>
      <c r="EU591" s="178"/>
      <c r="EV591" s="178"/>
      <c r="EW591" s="178"/>
      <c r="EX591" s="170"/>
      <c r="EY591" s="58"/>
      <c r="EZ591" s="178"/>
      <c r="FA591" s="178"/>
      <c r="FB591" s="178"/>
      <c r="FC591" s="178"/>
      <c r="FD591" s="178"/>
      <c r="FE591" s="178"/>
      <c r="FF591" s="170"/>
    </row>
    <row r="592" customFormat="false" ht="14.65" hidden="false" customHeight="false" outlineLevel="0" collapsed="false">
      <c r="A592" s="58"/>
      <c r="B592" s="178"/>
      <c r="C592" s="178"/>
      <c r="D592" s="178"/>
      <c r="E592" s="178"/>
      <c r="F592" s="178"/>
      <c r="G592" s="178"/>
      <c r="H592" s="178"/>
      <c r="I592" s="170"/>
      <c r="T592" s="58"/>
      <c r="U592" s="178"/>
      <c r="V592" s="178"/>
      <c r="W592" s="178"/>
      <c r="X592" s="178"/>
      <c r="Y592" s="178"/>
      <c r="Z592" s="170" t="n">
        <v>1</v>
      </c>
      <c r="AI592" s="58"/>
      <c r="AJ592" s="178"/>
      <c r="AK592" s="178"/>
      <c r="AL592" s="178"/>
      <c r="AM592" s="178"/>
      <c r="AN592" s="178"/>
      <c r="AO592" s="178"/>
      <c r="AP592" s="170"/>
      <c r="AY592" s="58"/>
      <c r="AZ592" s="178"/>
      <c r="BA592" s="178"/>
      <c r="BB592" s="178"/>
      <c r="BC592" s="178"/>
      <c r="BD592" s="178"/>
      <c r="BE592" s="178"/>
      <c r="BF592" s="170"/>
      <c r="BG592" s="178"/>
      <c r="BH592" s="178"/>
      <c r="BI592" s="178"/>
      <c r="BJ592" s="178"/>
      <c r="BK592" s="178"/>
      <c r="BL592" s="178"/>
      <c r="BM592" s="178"/>
      <c r="BN592" s="170"/>
      <c r="BW592" s="58"/>
      <c r="BX592" s="178"/>
      <c r="BY592" s="178"/>
      <c r="BZ592" s="178"/>
      <c r="CA592" s="178"/>
      <c r="CB592" s="178"/>
      <c r="CC592" s="170"/>
      <c r="CE592" s="58"/>
      <c r="CF592" s="178"/>
      <c r="CG592" s="178"/>
      <c r="CH592" s="178"/>
      <c r="CI592" s="178"/>
      <c r="CJ592" s="178"/>
      <c r="CK592" s="178"/>
      <c r="CL592" s="170"/>
      <c r="CU592" s="58"/>
      <c r="CV592" s="178"/>
      <c r="CW592" s="178"/>
      <c r="CX592" s="178"/>
      <c r="CY592" s="178"/>
      <c r="CZ592" s="178"/>
      <c r="DA592" s="178"/>
      <c r="DB592" s="170"/>
      <c r="DC592" s="58"/>
      <c r="DD592" s="178"/>
      <c r="DE592" s="178"/>
      <c r="DF592" s="178"/>
      <c r="DG592" s="178"/>
      <c r="DH592" s="178"/>
      <c r="DI592" s="178"/>
      <c r="DJ592" s="170"/>
      <c r="DS592" s="58"/>
      <c r="DT592" s="178"/>
      <c r="DU592" s="178"/>
      <c r="DV592" s="178"/>
      <c r="DW592" s="178"/>
      <c r="DX592" s="178"/>
      <c r="DY592" s="178"/>
      <c r="DZ592" s="170"/>
      <c r="EA592" s="58"/>
      <c r="EB592" s="178"/>
      <c r="EC592" s="178"/>
      <c r="ED592" s="178"/>
      <c r="EE592" s="178"/>
      <c r="EF592" s="178"/>
      <c r="EG592" s="178"/>
      <c r="EH592" s="170"/>
      <c r="EQ592" s="58"/>
      <c r="ER592" s="178"/>
      <c r="ES592" s="178"/>
      <c r="ET592" s="178"/>
      <c r="EU592" s="178"/>
      <c r="EV592" s="178"/>
      <c r="EW592" s="178"/>
      <c r="EX592" s="170"/>
      <c r="EY592" s="58"/>
      <c r="EZ592" s="178"/>
      <c r="FA592" s="178"/>
      <c r="FB592" s="178"/>
      <c r="FC592" s="178"/>
      <c r="FD592" s="178"/>
      <c r="FE592" s="178"/>
      <c r="FF592" s="170"/>
    </row>
    <row r="593" customFormat="false" ht="14.65" hidden="false" customHeight="false" outlineLevel="0" collapsed="false">
      <c r="A593" s="58"/>
      <c r="B593" s="178" t="s">
        <v>610</v>
      </c>
      <c r="C593" s="178"/>
      <c r="D593" s="178"/>
      <c r="E593" s="178"/>
      <c r="F593" s="178"/>
      <c r="G593" s="178"/>
      <c r="H593" s="178"/>
      <c r="I593" s="170"/>
      <c r="T593" s="58"/>
      <c r="U593" s="178"/>
      <c r="V593" s="178"/>
      <c r="W593" s="178"/>
      <c r="X593" s="178"/>
      <c r="Y593" s="178"/>
      <c r="Z593" s="170"/>
      <c r="AI593" s="58"/>
      <c r="AJ593" s="178"/>
      <c r="AK593" s="178"/>
      <c r="AL593" s="178"/>
      <c r="AM593" s="178"/>
      <c r="AN593" s="178"/>
      <c r="AO593" s="178"/>
      <c r="AP593" s="170"/>
      <c r="AY593" s="58"/>
      <c r="AZ593" s="178"/>
      <c r="BA593" s="178"/>
      <c r="BB593" s="178"/>
      <c r="BC593" s="178"/>
      <c r="BD593" s="178"/>
      <c r="BE593" s="178"/>
      <c r="BF593" s="170"/>
      <c r="BG593" s="178"/>
      <c r="BH593" s="178"/>
      <c r="BI593" s="178"/>
      <c r="BJ593" s="178"/>
      <c r="BK593" s="178"/>
      <c r="BL593" s="178"/>
      <c r="BM593" s="178"/>
      <c r="BN593" s="170"/>
      <c r="BW593" s="58"/>
      <c r="BX593" s="178"/>
      <c r="BY593" s="178"/>
      <c r="BZ593" s="178"/>
      <c r="CA593" s="178"/>
      <c r="CB593" s="178"/>
      <c r="CC593" s="170"/>
      <c r="CE593" s="58"/>
      <c r="CF593" s="178"/>
      <c r="CG593" s="178"/>
      <c r="CH593" s="178"/>
      <c r="CI593" s="178"/>
      <c r="CJ593" s="178"/>
      <c r="CK593" s="178"/>
      <c r="CL593" s="170"/>
      <c r="CU593" s="58"/>
      <c r="CV593" s="178"/>
      <c r="CW593" s="178"/>
      <c r="CX593" s="178"/>
      <c r="CY593" s="178"/>
      <c r="CZ593" s="178"/>
      <c r="DA593" s="178"/>
      <c r="DB593" s="170"/>
      <c r="DC593" s="58"/>
      <c r="DD593" s="178"/>
      <c r="DE593" s="178"/>
      <c r="DF593" s="178"/>
      <c r="DG593" s="178"/>
      <c r="DH593" s="178"/>
      <c r="DI593" s="178"/>
      <c r="DJ593" s="170"/>
      <c r="DS593" s="58"/>
      <c r="DT593" s="178"/>
      <c r="DU593" s="178"/>
      <c r="DV593" s="178"/>
      <c r="DW593" s="178"/>
      <c r="DX593" s="178"/>
      <c r="DY593" s="178"/>
      <c r="DZ593" s="170"/>
      <c r="EA593" s="58"/>
      <c r="EB593" s="178"/>
      <c r="EC593" s="178"/>
      <c r="ED593" s="178"/>
      <c r="EE593" s="178"/>
      <c r="EF593" s="178"/>
      <c r="EG593" s="178"/>
      <c r="EH593" s="170"/>
      <c r="EQ593" s="58"/>
      <c r="ER593" s="178"/>
      <c r="ES593" s="178"/>
      <c r="ET593" s="178"/>
      <c r="EU593" s="178"/>
      <c r="EV593" s="178"/>
      <c r="EW593" s="178"/>
      <c r="EX593" s="170"/>
      <c r="EY593" s="58"/>
      <c r="EZ593" s="178"/>
      <c r="FA593" s="178"/>
      <c r="FB593" s="178"/>
      <c r="FC593" s="178"/>
      <c r="FD593" s="178"/>
      <c r="FE593" s="178"/>
      <c r="FF593" s="170"/>
    </row>
    <row r="594" customFormat="false" ht="14.65" hidden="false" customHeight="false" outlineLevel="0" collapsed="false">
      <c r="A594" s="58"/>
      <c r="B594" s="178"/>
      <c r="C594" s="178"/>
      <c r="D594" s="178"/>
      <c r="E594" s="178"/>
      <c r="F594" s="178"/>
      <c r="G594" s="178"/>
      <c r="H594" s="178"/>
      <c r="I594" s="170"/>
      <c r="T594" s="58"/>
      <c r="U594" s="178"/>
      <c r="V594" s="178"/>
      <c r="W594" s="178"/>
      <c r="X594" s="178"/>
      <c r="Y594" s="178"/>
      <c r="Z594" s="170"/>
      <c r="AI594" s="58"/>
      <c r="AJ594" s="178"/>
      <c r="AK594" s="178"/>
      <c r="AL594" s="178"/>
      <c r="AM594" s="178"/>
      <c r="AN594" s="178"/>
      <c r="AO594" s="178"/>
      <c r="AP594" s="170"/>
      <c r="AY594" s="58"/>
      <c r="AZ594" s="178"/>
      <c r="BA594" s="178"/>
      <c r="BB594" s="178"/>
      <c r="BC594" s="178"/>
      <c r="BD594" s="178"/>
      <c r="BE594" s="178"/>
      <c r="BF594" s="170"/>
      <c r="BG594" s="178"/>
      <c r="BH594" s="178"/>
      <c r="BI594" s="178"/>
      <c r="BJ594" s="178"/>
      <c r="BK594" s="178"/>
      <c r="BL594" s="178"/>
      <c r="BM594" s="178"/>
      <c r="BN594" s="170"/>
      <c r="BW594" s="58"/>
      <c r="BX594" s="178"/>
      <c r="BY594" s="178"/>
      <c r="BZ594" s="178"/>
      <c r="CA594" s="178"/>
      <c r="CB594" s="178"/>
      <c r="CC594" s="170"/>
      <c r="CE594" s="58"/>
      <c r="CF594" s="178"/>
      <c r="CG594" s="178"/>
      <c r="CH594" s="178"/>
      <c r="CI594" s="178"/>
      <c r="CJ594" s="178"/>
      <c r="CK594" s="178"/>
      <c r="CL594" s="170"/>
      <c r="CU594" s="58"/>
      <c r="CV594" s="178"/>
      <c r="CW594" s="178"/>
      <c r="CX594" s="178"/>
      <c r="CY594" s="178"/>
      <c r="CZ594" s="178"/>
      <c r="DA594" s="178"/>
      <c r="DB594" s="170"/>
      <c r="DC594" s="58"/>
      <c r="DD594" s="178"/>
      <c r="DE594" s="178"/>
      <c r="DF594" s="178"/>
      <c r="DG594" s="178"/>
      <c r="DH594" s="178"/>
      <c r="DI594" s="178"/>
      <c r="DJ594" s="170"/>
      <c r="DS594" s="58"/>
      <c r="DT594" s="178"/>
      <c r="DU594" s="178"/>
      <c r="DV594" s="178"/>
      <c r="DW594" s="178"/>
      <c r="DX594" s="178"/>
      <c r="DY594" s="178"/>
      <c r="DZ594" s="170"/>
      <c r="EA594" s="58"/>
      <c r="EB594" s="178"/>
      <c r="EC594" s="178"/>
      <c r="ED594" s="178"/>
      <c r="EE594" s="178"/>
      <c r="EF594" s="178"/>
      <c r="EG594" s="178"/>
      <c r="EH594" s="170"/>
      <c r="EQ594" s="58"/>
      <c r="ER594" s="178"/>
      <c r="ES594" s="178"/>
      <c r="ET594" s="178"/>
      <c r="EU594" s="178"/>
      <c r="EV594" s="178"/>
      <c r="EW594" s="178"/>
      <c r="EX594" s="170"/>
      <c r="EY594" s="58"/>
      <c r="EZ594" s="178"/>
      <c r="FA594" s="178"/>
      <c r="FB594" s="178"/>
      <c r="FC594" s="178"/>
      <c r="FD594" s="178"/>
      <c r="FE594" s="178"/>
      <c r="FF594" s="170"/>
    </row>
    <row r="595" customFormat="false" ht="14.65" hidden="false" customHeight="false" outlineLevel="0" collapsed="false">
      <c r="A595" s="58"/>
      <c r="B595" s="178" t="s">
        <v>608</v>
      </c>
      <c r="C595" s="178"/>
      <c r="D595" s="178"/>
      <c r="E595" s="178"/>
      <c r="F595" s="178"/>
      <c r="G595" s="178"/>
      <c r="H595" s="178"/>
      <c r="I595" s="178" t="n">
        <f aca="false">Z622+AP622+BF622+BN622+CC622+CL622+DJ622+DZ622+EH622+EX622+FF622+DB622</f>
        <v>2</v>
      </c>
      <c r="T595" s="58"/>
      <c r="U595" s="178"/>
      <c r="V595" s="178"/>
      <c r="W595" s="178"/>
      <c r="X595" s="178"/>
      <c r="Y595" s="178"/>
      <c r="Z595" s="170"/>
      <c r="AI595" s="58"/>
      <c r="AJ595" s="178"/>
      <c r="AK595" s="178"/>
      <c r="AL595" s="178"/>
      <c r="AM595" s="178"/>
      <c r="AN595" s="178"/>
      <c r="AO595" s="178"/>
      <c r="AP595" s="170"/>
      <c r="AY595" s="58"/>
      <c r="AZ595" s="178"/>
      <c r="BA595" s="178"/>
      <c r="BB595" s="178"/>
      <c r="BC595" s="178"/>
      <c r="BD595" s="178"/>
      <c r="BE595" s="178"/>
      <c r="BF595" s="170"/>
      <c r="BG595" s="178"/>
      <c r="BH595" s="178"/>
      <c r="BI595" s="178"/>
      <c r="BJ595" s="178"/>
      <c r="BK595" s="178"/>
      <c r="BL595" s="178"/>
      <c r="BM595" s="178"/>
      <c r="BN595" s="170"/>
      <c r="BW595" s="58"/>
      <c r="BX595" s="178"/>
      <c r="BY595" s="178"/>
      <c r="BZ595" s="178"/>
      <c r="CA595" s="178"/>
      <c r="CB595" s="178"/>
      <c r="CC595" s="170"/>
      <c r="CE595" s="58"/>
      <c r="CF595" s="178"/>
      <c r="CG595" s="178"/>
      <c r="CH595" s="178"/>
      <c r="CI595" s="178"/>
      <c r="CJ595" s="178"/>
      <c r="CK595" s="178"/>
      <c r="CL595" s="170"/>
      <c r="CU595" s="58"/>
      <c r="CV595" s="178"/>
      <c r="CW595" s="178"/>
      <c r="CX595" s="178"/>
      <c r="CY595" s="178"/>
      <c r="CZ595" s="178"/>
      <c r="DA595" s="178"/>
      <c r="DB595" s="170"/>
      <c r="DC595" s="58"/>
      <c r="DD595" s="178"/>
      <c r="DE595" s="178"/>
      <c r="DF595" s="178"/>
      <c r="DG595" s="178"/>
      <c r="DH595" s="178"/>
      <c r="DI595" s="178"/>
      <c r="DJ595" s="170"/>
      <c r="DS595" s="58"/>
      <c r="DT595" s="178"/>
      <c r="DU595" s="178"/>
      <c r="DV595" s="178"/>
      <c r="DW595" s="178"/>
      <c r="DX595" s="178"/>
      <c r="DY595" s="178"/>
      <c r="DZ595" s="170"/>
      <c r="EA595" s="58"/>
      <c r="EB595" s="178"/>
      <c r="EC595" s="178"/>
      <c r="ED595" s="178"/>
      <c r="EE595" s="178"/>
      <c r="EF595" s="178"/>
      <c r="EG595" s="178"/>
      <c r="EH595" s="170"/>
      <c r="EQ595" s="58"/>
      <c r="ER595" s="178"/>
      <c r="ES595" s="178"/>
      <c r="ET595" s="178"/>
      <c r="EU595" s="178"/>
      <c r="EV595" s="178"/>
      <c r="EW595" s="178"/>
      <c r="EX595" s="170"/>
      <c r="EY595" s="58"/>
      <c r="EZ595" s="178"/>
      <c r="FA595" s="178"/>
      <c r="FB595" s="178"/>
      <c r="FC595" s="178"/>
      <c r="FD595" s="178"/>
      <c r="FE595" s="178"/>
      <c r="FF595" s="170"/>
    </row>
    <row r="596" customFormat="false" ht="14.65" hidden="false" customHeight="false" outlineLevel="0" collapsed="false">
      <c r="A596" s="58"/>
      <c r="B596" s="178"/>
      <c r="C596" s="178"/>
      <c r="D596" s="178"/>
      <c r="E596" s="178"/>
      <c r="F596" s="178"/>
      <c r="G596" s="178"/>
      <c r="H596" s="178"/>
      <c r="I596" s="170"/>
      <c r="T596" s="58" t="n">
        <v>0</v>
      </c>
      <c r="U596" s="178"/>
      <c r="V596" s="178"/>
      <c r="W596" s="178"/>
      <c r="X596" s="178"/>
      <c r="Y596" s="178"/>
      <c r="Z596" s="170"/>
      <c r="AI596" s="58"/>
      <c r="AJ596" s="178"/>
      <c r="AK596" s="178"/>
      <c r="AL596" s="178"/>
      <c r="AM596" s="178"/>
      <c r="AN596" s="178"/>
      <c r="AO596" s="178"/>
      <c r="AP596" s="170"/>
      <c r="AY596" s="58"/>
      <c r="AZ596" s="178"/>
      <c r="BA596" s="178"/>
      <c r="BB596" s="178"/>
      <c r="BC596" s="178"/>
      <c r="BD596" s="178"/>
      <c r="BE596" s="178"/>
      <c r="BF596" s="170"/>
      <c r="BG596" s="178"/>
      <c r="BH596" s="178"/>
      <c r="BI596" s="178"/>
      <c r="BJ596" s="178"/>
      <c r="BK596" s="178"/>
      <c r="BL596" s="178"/>
      <c r="BM596" s="178"/>
      <c r="BN596" s="170"/>
      <c r="BW596" s="58"/>
      <c r="BX596" s="178"/>
      <c r="BY596" s="178"/>
      <c r="BZ596" s="178"/>
      <c r="CA596" s="178"/>
      <c r="CB596" s="178"/>
      <c r="CC596" s="170"/>
      <c r="CE596" s="58"/>
      <c r="CF596" s="178"/>
      <c r="CG596" s="178"/>
      <c r="CH596" s="178"/>
      <c r="CI596" s="178"/>
      <c r="CJ596" s="178"/>
      <c r="CK596" s="178"/>
      <c r="CL596" s="170"/>
      <c r="CU596" s="58"/>
      <c r="CV596" s="178"/>
      <c r="CW596" s="178"/>
      <c r="CX596" s="178"/>
      <c r="CY596" s="178"/>
      <c r="CZ596" s="178"/>
      <c r="DA596" s="178"/>
      <c r="DB596" s="170"/>
      <c r="DC596" s="58"/>
      <c r="DD596" s="178"/>
      <c r="DE596" s="178"/>
      <c r="DF596" s="178"/>
      <c r="DG596" s="178"/>
      <c r="DH596" s="178"/>
      <c r="DI596" s="178"/>
      <c r="DJ596" s="170"/>
      <c r="DS596" s="58"/>
      <c r="DT596" s="178"/>
      <c r="DU596" s="178"/>
      <c r="DV596" s="178"/>
      <c r="DW596" s="178"/>
      <c r="DX596" s="178"/>
      <c r="DY596" s="178"/>
      <c r="DZ596" s="170"/>
      <c r="EA596" s="58"/>
      <c r="EB596" s="178"/>
      <c r="EC596" s="178"/>
      <c r="ED596" s="178"/>
      <c r="EE596" s="178"/>
      <c r="EF596" s="178"/>
      <c r="EG596" s="178"/>
      <c r="EH596" s="170"/>
      <c r="EQ596" s="58"/>
      <c r="ER596" s="178"/>
      <c r="ES596" s="178"/>
      <c r="ET596" s="178"/>
      <c r="EU596" s="178"/>
      <c r="EV596" s="178"/>
      <c r="EW596" s="178"/>
      <c r="EX596" s="170"/>
      <c r="EY596" s="58"/>
      <c r="EZ596" s="178"/>
      <c r="FA596" s="178"/>
      <c r="FB596" s="178"/>
      <c r="FC596" s="178"/>
      <c r="FD596" s="178"/>
      <c r="FE596" s="178"/>
      <c r="FF596" s="170"/>
    </row>
    <row r="597" customFormat="false" ht="14.65" hidden="false" customHeight="false" outlineLevel="0" collapsed="false">
      <c r="A597" s="60"/>
      <c r="B597" s="47"/>
      <c r="C597" s="47"/>
      <c r="D597" s="47"/>
      <c r="E597" s="47"/>
      <c r="F597" s="47"/>
      <c r="G597" s="47"/>
      <c r="H597" s="47"/>
      <c r="I597" s="172"/>
      <c r="T597" s="58"/>
      <c r="U597" s="178"/>
      <c r="V597" s="178"/>
      <c r="W597" s="178"/>
      <c r="X597" s="178"/>
      <c r="Y597" s="178"/>
      <c r="Z597" s="170"/>
      <c r="AI597" s="58"/>
      <c r="AJ597" s="178"/>
      <c r="AK597" s="178"/>
      <c r="AL597" s="178"/>
      <c r="AM597" s="178"/>
      <c r="AN597" s="178"/>
      <c r="AO597" s="178"/>
      <c r="AP597" s="170"/>
      <c r="AY597" s="58"/>
      <c r="AZ597" s="178"/>
      <c r="BA597" s="178"/>
      <c r="BB597" s="178"/>
      <c r="BC597" s="178"/>
      <c r="BD597" s="178"/>
      <c r="BE597" s="178"/>
      <c r="BF597" s="170"/>
      <c r="BG597" s="178"/>
      <c r="BH597" s="178"/>
      <c r="BI597" s="178"/>
      <c r="BJ597" s="178"/>
      <c r="BK597" s="178"/>
      <c r="BL597" s="178"/>
      <c r="BM597" s="178"/>
      <c r="BN597" s="170"/>
      <c r="BW597" s="58"/>
      <c r="BX597" s="178"/>
      <c r="BY597" s="178"/>
      <c r="BZ597" s="178"/>
      <c r="CA597" s="178"/>
      <c r="CB597" s="178"/>
      <c r="CC597" s="170"/>
      <c r="CE597" s="58"/>
      <c r="CF597" s="178"/>
      <c r="CG597" s="178"/>
      <c r="CH597" s="178"/>
      <c r="CI597" s="178"/>
      <c r="CJ597" s="178"/>
      <c r="CK597" s="178"/>
      <c r="CL597" s="170"/>
      <c r="CU597" s="58"/>
      <c r="CV597" s="178"/>
      <c r="CW597" s="178"/>
      <c r="CX597" s="178"/>
      <c r="CY597" s="178"/>
      <c r="CZ597" s="178"/>
      <c r="DA597" s="178"/>
      <c r="DB597" s="170"/>
      <c r="DC597" s="58"/>
      <c r="DD597" s="178"/>
      <c r="DE597" s="178"/>
      <c r="DF597" s="178"/>
      <c r="DG597" s="178"/>
      <c r="DH597" s="178"/>
      <c r="DI597" s="178"/>
      <c r="DJ597" s="170"/>
      <c r="DS597" s="58"/>
      <c r="DT597" s="178"/>
      <c r="DU597" s="178"/>
      <c r="DV597" s="178"/>
      <c r="DW597" s="178"/>
      <c r="DX597" s="178"/>
      <c r="DY597" s="178"/>
      <c r="DZ597" s="170"/>
      <c r="EA597" s="58"/>
      <c r="EB597" s="178"/>
      <c r="EC597" s="178"/>
      <c r="ED597" s="178"/>
      <c r="EE597" s="178"/>
      <c r="EF597" s="178"/>
      <c r="EG597" s="178"/>
      <c r="EH597" s="170"/>
      <c r="EQ597" s="58"/>
      <c r="ER597" s="178"/>
      <c r="ES597" s="178"/>
      <c r="ET597" s="178"/>
      <c r="EU597" s="178"/>
      <c r="EV597" s="178"/>
      <c r="EW597" s="178"/>
      <c r="EX597" s="170"/>
      <c r="EY597" s="58"/>
      <c r="EZ597" s="178"/>
      <c r="FA597" s="178"/>
      <c r="FB597" s="178"/>
      <c r="FC597" s="178"/>
      <c r="FD597" s="178"/>
      <c r="FE597" s="178"/>
      <c r="FF597" s="170"/>
    </row>
    <row r="598" s="22" customFormat="true" ht="14.65" hidden="false" customHeight="false" outlineLevel="0" collapsed="false">
      <c r="C598" s="22" t="s">
        <v>599</v>
      </c>
      <c r="K598" s="0"/>
      <c r="L598" s="0"/>
      <c r="M598" s="0"/>
      <c r="N598" s="0"/>
      <c r="O598" s="0"/>
      <c r="P598" s="0"/>
      <c r="Q598" s="0"/>
      <c r="R598" s="0"/>
      <c r="S598" s="0"/>
      <c r="T598" s="58"/>
      <c r="U598" s="178"/>
      <c r="V598" s="178"/>
      <c r="W598" s="178"/>
      <c r="X598" s="178"/>
      <c r="Y598" s="178"/>
      <c r="Z598" s="170" t="n">
        <v>1</v>
      </c>
      <c r="AA598" s="0"/>
      <c r="AB598" s="0"/>
      <c r="AC598" s="0"/>
      <c r="AD598" s="0"/>
      <c r="AE598" s="0"/>
      <c r="AF598" s="0"/>
      <c r="AG598" s="0"/>
      <c r="AH598" s="0"/>
      <c r="AI598" s="58"/>
      <c r="AJ598" s="178"/>
      <c r="AK598" s="178"/>
      <c r="AL598" s="178"/>
      <c r="AM598" s="178"/>
      <c r="AN598" s="178"/>
      <c r="AO598" s="178"/>
      <c r="AP598" s="170"/>
      <c r="AQ598" s="5"/>
      <c r="AR598" s="5"/>
      <c r="AS598" s="5"/>
      <c r="AT598" s="5"/>
      <c r="AU598" s="5"/>
      <c r="AV598" s="5"/>
      <c r="AW598" s="5"/>
      <c r="AX598" s="5"/>
      <c r="AY598" s="58"/>
      <c r="AZ598" s="178"/>
      <c r="BA598" s="178"/>
      <c r="BB598" s="178"/>
      <c r="BC598" s="178"/>
      <c r="BD598" s="178"/>
      <c r="BE598" s="178"/>
      <c r="BF598" s="170"/>
      <c r="BG598" s="178"/>
      <c r="BH598" s="178"/>
      <c r="BI598" s="178"/>
      <c r="BJ598" s="178"/>
      <c r="BK598" s="178"/>
      <c r="BL598" s="178"/>
      <c r="BM598" s="178"/>
      <c r="BN598" s="170"/>
      <c r="BO598" s="5"/>
      <c r="BP598" s="5"/>
      <c r="BQ598" s="5"/>
      <c r="BR598" s="5"/>
      <c r="BS598" s="5"/>
      <c r="BT598" s="5"/>
      <c r="BU598" s="5"/>
      <c r="BV598" s="5"/>
      <c r="BW598" s="58"/>
      <c r="BX598" s="178"/>
      <c r="BY598" s="178"/>
      <c r="BZ598" s="178"/>
      <c r="CA598" s="178"/>
      <c r="CB598" s="178"/>
      <c r="CC598" s="170"/>
      <c r="CD598" s="5"/>
      <c r="CE598" s="58"/>
      <c r="CF598" s="178"/>
      <c r="CG598" s="178"/>
      <c r="CH598" s="178"/>
      <c r="CI598" s="178"/>
      <c r="CJ598" s="178"/>
      <c r="CK598" s="178"/>
      <c r="CL598" s="170"/>
      <c r="CM598" s="5"/>
      <c r="CN598" s="5"/>
      <c r="CO598" s="5"/>
      <c r="CP598" s="5"/>
      <c r="CQ598" s="5"/>
      <c r="CR598" s="5"/>
      <c r="CS598" s="5"/>
      <c r="CT598" s="5"/>
      <c r="CU598" s="58"/>
      <c r="CV598" s="178"/>
      <c r="CW598" s="178"/>
      <c r="CX598" s="178"/>
      <c r="CY598" s="178"/>
      <c r="CZ598" s="178"/>
      <c r="DA598" s="178"/>
      <c r="DB598" s="170"/>
      <c r="DC598" s="58"/>
      <c r="DD598" s="178"/>
      <c r="DE598" s="178"/>
      <c r="DF598" s="178"/>
      <c r="DG598" s="178"/>
      <c r="DH598" s="178"/>
      <c r="DI598" s="178"/>
      <c r="DJ598" s="170"/>
      <c r="DK598" s="5"/>
      <c r="DL598" s="5"/>
      <c r="DM598" s="5"/>
      <c r="DN598" s="5"/>
      <c r="DO598" s="5"/>
      <c r="DP598" s="5"/>
      <c r="DQ598" s="5"/>
      <c r="DR598" s="5"/>
      <c r="DS598" s="58"/>
      <c r="DT598" s="178"/>
      <c r="DU598" s="178"/>
      <c r="DV598" s="178"/>
      <c r="DW598" s="178"/>
      <c r="DX598" s="178"/>
      <c r="DY598" s="178"/>
      <c r="DZ598" s="170"/>
      <c r="EA598" s="58"/>
      <c r="EB598" s="178"/>
      <c r="EC598" s="178"/>
      <c r="ED598" s="178"/>
      <c r="EE598" s="178"/>
      <c r="EF598" s="178"/>
      <c r="EG598" s="178"/>
      <c r="EH598" s="170"/>
      <c r="EI598" s="5"/>
      <c r="EJ598" s="5"/>
      <c r="EK598" s="5"/>
      <c r="EL598" s="5"/>
      <c r="EM598" s="5"/>
      <c r="EN598" s="5"/>
      <c r="EO598" s="5"/>
      <c r="EP598" s="5"/>
      <c r="EQ598" s="58"/>
      <c r="ER598" s="178"/>
      <c r="ES598" s="178"/>
      <c r="ET598" s="178"/>
      <c r="EU598" s="178"/>
      <c r="EV598" s="178"/>
      <c r="EW598" s="178"/>
      <c r="EX598" s="170"/>
      <c r="EY598" s="58"/>
      <c r="EZ598" s="178"/>
      <c r="FA598" s="178"/>
      <c r="FB598" s="178"/>
      <c r="FC598" s="178"/>
      <c r="FD598" s="178"/>
      <c r="FE598" s="178"/>
      <c r="FF598" s="170"/>
      <c r="FG598" s="5"/>
      <c r="FH598" s="5"/>
      <c r="FI598" s="5"/>
      <c r="FJ598" s="5"/>
      <c r="FK598" s="5"/>
    </row>
    <row r="599" customFormat="false" ht="14.65" hidden="false" customHeight="false" outlineLevel="0" collapsed="false">
      <c r="A599" s="188"/>
      <c r="B599" s="133"/>
      <c r="C599" s="133" t="s">
        <v>601</v>
      </c>
      <c r="D599" s="133"/>
      <c r="E599" s="133"/>
      <c r="F599" s="192" t="s">
        <v>515</v>
      </c>
      <c r="G599" s="133"/>
      <c r="H599" s="133"/>
      <c r="I599" s="189"/>
      <c r="T599" s="58"/>
      <c r="U599" s="178"/>
      <c r="V599" s="178"/>
      <c r="W599" s="178"/>
      <c r="X599" s="178"/>
      <c r="Y599" s="178"/>
      <c r="Z599" s="170"/>
      <c r="AI599" s="58"/>
      <c r="AJ599" s="178"/>
      <c r="AK599" s="178"/>
      <c r="AL599" s="178"/>
      <c r="AM599" s="178"/>
      <c r="AN599" s="178"/>
      <c r="AO599" s="178"/>
      <c r="AP599" s="170"/>
      <c r="AY599" s="58"/>
      <c r="AZ599" s="178"/>
      <c r="BA599" s="178"/>
      <c r="BB599" s="178"/>
      <c r="BC599" s="178"/>
      <c r="BD599" s="178"/>
      <c r="BE599" s="178"/>
      <c r="BF599" s="170"/>
      <c r="BG599" s="178"/>
      <c r="BH599" s="178"/>
      <c r="BI599" s="178"/>
      <c r="BJ599" s="178"/>
      <c r="BK599" s="178"/>
      <c r="BL599" s="178"/>
      <c r="BM599" s="178"/>
      <c r="BN599" s="170"/>
      <c r="BW599" s="58"/>
      <c r="BX599" s="178"/>
      <c r="BY599" s="178"/>
      <c r="BZ599" s="178"/>
      <c r="CA599" s="178"/>
      <c r="CB599" s="178"/>
      <c r="CC599" s="170"/>
      <c r="CE599" s="58"/>
      <c r="CF599" s="178"/>
      <c r="CG599" s="178"/>
      <c r="CH599" s="178"/>
      <c r="CI599" s="178"/>
      <c r="CJ599" s="178"/>
      <c r="CK599" s="178"/>
      <c r="CL599" s="170"/>
      <c r="CU599" s="58"/>
      <c r="CV599" s="178"/>
      <c r="CW599" s="178"/>
      <c r="CX599" s="178"/>
      <c r="CY599" s="178"/>
      <c r="CZ599" s="178"/>
      <c r="DA599" s="178"/>
      <c r="DB599" s="170"/>
      <c r="DC599" s="58"/>
      <c r="DD599" s="178"/>
      <c r="DE599" s="178"/>
      <c r="DF599" s="178"/>
      <c r="DG599" s="178"/>
      <c r="DH599" s="178"/>
      <c r="DI599" s="178"/>
      <c r="DJ599" s="170"/>
      <c r="DS599" s="58"/>
      <c r="DT599" s="178"/>
      <c r="DU599" s="178"/>
      <c r="DV599" s="178"/>
      <c r="DW599" s="178"/>
      <c r="DX599" s="178"/>
      <c r="DY599" s="178"/>
      <c r="DZ599" s="170"/>
      <c r="EA599" s="58"/>
      <c r="EB599" s="178"/>
      <c r="EC599" s="178"/>
      <c r="ED599" s="178"/>
      <c r="EE599" s="178"/>
      <c r="EF599" s="178"/>
      <c r="EG599" s="178"/>
      <c r="EH599" s="170"/>
      <c r="EQ599" s="58"/>
      <c r="ER599" s="178"/>
      <c r="ES599" s="178"/>
      <c r="ET599" s="178"/>
      <c r="EU599" s="178"/>
      <c r="EV599" s="178"/>
      <c r="EW599" s="178"/>
      <c r="EX599" s="170"/>
      <c r="EY599" s="58"/>
      <c r="EZ599" s="178"/>
      <c r="FA599" s="178"/>
      <c r="FB599" s="178"/>
      <c r="FC599" s="178"/>
      <c r="FD599" s="178"/>
      <c r="FE599" s="178"/>
      <c r="FF599" s="170"/>
    </row>
    <row r="600" customFormat="false" ht="14.65" hidden="false" customHeight="false" outlineLevel="0" collapsed="false">
      <c r="A600" s="58"/>
      <c r="B600" s="178" t="s">
        <v>658</v>
      </c>
      <c r="C600" s="178"/>
      <c r="D600" s="178"/>
      <c r="E600" s="178"/>
      <c r="F600" s="178"/>
      <c r="G600" s="178"/>
      <c r="H600" s="178"/>
      <c r="I600" s="170" t="s">
        <v>548</v>
      </c>
      <c r="T600" s="58"/>
      <c r="U600" s="178"/>
      <c r="V600" s="178"/>
      <c r="W600" s="178"/>
      <c r="X600" s="178"/>
      <c r="Y600" s="178"/>
      <c r="Z600" s="170"/>
      <c r="AI600" s="58"/>
      <c r="AJ600" s="178"/>
      <c r="AK600" s="178"/>
      <c r="AL600" s="178"/>
      <c r="AM600" s="178"/>
      <c r="AN600" s="178"/>
      <c r="AO600" s="178"/>
      <c r="AP600" s="170"/>
      <c r="AY600" s="58"/>
      <c r="AZ600" s="178"/>
      <c r="BA600" s="178"/>
      <c r="BB600" s="178"/>
      <c r="BC600" s="178"/>
      <c r="BD600" s="178"/>
      <c r="BE600" s="178"/>
      <c r="BF600" s="170"/>
      <c r="BG600" s="178"/>
      <c r="BH600" s="178"/>
      <c r="BI600" s="178"/>
      <c r="BJ600" s="178"/>
      <c r="BK600" s="178"/>
      <c r="BL600" s="178"/>
      <c r="BM600" s="178"/>
      <c r="BN600" s="170"/>
      <c r="BW600" s="58"/>
      <c r="BX600" s="178"/>
      <c r="BY600" s="178"/>
      <c r="BZ600" s="178"/>
      <c r="CA600" s="178"/>
      <c r="CB600" s="178"/>
      <c r="CC600" s="170"/>
      <c r="CE600" s="58"/>
      <c r="CF600" s="178"/>
      <c r="CG600" s="178"/>
      <c r="CH600" s="178"/>
      <c r="CI600" s="178"/>
      <c r="CJ600" s="178"/>
      <c r="CK600" s="178"/>
      <c r="CL600" s="170"/>
      <c r="CU600" s="58"/>
      <c r="CV600" s="178"/>
      <c r="CW600" s="178"/>
      <c r="CX600" s="178"/>
      <c r="CY600" s="178"/>
      <c r="CZ600" s="178"/>
      <c r="DA600" s="178"/>
      <c r="DB600" s="170"/>
      <c r="DC600" s="58"/>
      <c r="DD600" s="178"/>
      <c r="DE600" s="178"/>
      <c r="DF600" s="178"/>
      <c r="DG600" s="178"/>
      <c r="DH600" s="178"/>
      <c r="DI600" s="178"/>
      <c r="DJ600" s="170"/>
      <c r="DS600" s="58"/>
      <c r="DT600" s="178"/>
      <c r="DU600" s="178"/>
      <c r="DV600" s="178"/>
      <c r="DW600" s="178"/>
      <c r="DX600" s="178"/>
      <c r="DY600" s="178"/>
      <c r="DZ600" s="170"/>
      <c r="EA600" s="58"/>
      <c r="EB600" s="178"/>
      <c r="EC600" s="178"/>
      <c r="ED600" s="178"/>
      <c r="EE600" s="178"/>
      <c r="EF600" s="178"/>
      <c r="EG600" s="178"/>
      <c r="EH600" s="170"/>
      <c r="EQ600" s="58"/>
      <c r="ER600" s="178"/>
      <c r="ES600" s="178"/>
      <c r="ET600" s="178"/>
      <c r="EU600" s="178"/>
      <c r="EV600" s="178"/>
      <c r="EW600" s="178"/>
      <c r="EX600" s="170"/>
      <c r="EY600" s="58"/>
      <c r="EZ600" s="178"/>
      <c r="FA600" s="178"/>
      <c r="FB600" s="178"/>
      <c r="FC600" s="178"/>
      <c r="FD600" s="178"/>
      <c r="FE600" s="178"/>
      <c r="FF600" s="170"/>
    </row>
    <row r="601" customFormat="false" ht="14.65" hidden="false" customHeight="false" outlineLevel="0" collapsed="false">
      <c r="A601" s="58"/>
      <c r="B601" s="178"/>
      <c r="C601" s="178"/>
      <c r="D601" s="178"/>
      <c r="E601" s="178"/>
      <c r="F601" s="178"/>
      <c r="G601" s="178"/>
      <c r="H601" s="178"/>
      <c r="I601" s="170"/>
      <c r="T601" s="58"/>
      <c r="U601" s="178"/>
      <c r="V601" s="178"/>
      <c r="W601" s="178"/>
      <c r="X601" s="178"/>
      <c r="Y601" s="178"/>
      <c r="Z601" s="170"/>
      <c r="AI601" s="58"/>
      <c r="AJ601" s="178"/>
      <c r="AK601" s="178"/>
      <c r="AL601" s="178"/>
      <c r="AM601" s="178"/>
      <c r="AN601" s="178"/>
      <c r="AO601" s="178"/>
      <c r="AP601" s="170"/>
      <c r="AY601" s="58"/>
      <c r="AZ601" s="178"/>
      <c r="BA601" s="178"/>
      <c r="BB601" s="178"/>
      <c r="BC601" s="178"/>
      <c r="BD601" s="178"/>
      <c r="BE601" s="178"/>
      <c r="BF601" s="170"/>
      <c r="BG601" s="178"/>
      <c r="BH601" s="178"/>
      <c r="BI601" s="178"/>
      <c r="BJ601" s="178"/>
      <c r="BK601" s="178"/>
      <c r="BL601" s="178"/>
      <c r="BM601" s="178"/>
      <c r="BN601" s="170"/>
      <c r="BW601" s="58"/>
      <c r="BX601" s="178"/>
      <c r="BY601" s="178"/>
      <c r="BZ601" s="178"/>
      <c r="CA601" s="178"/>
      <c r="CB601" s="178"/>
      <c r="CC601" s="170"/>
      <c r="CE601" s="58"/>
      <c r="CF601" s="178"/>
      <c r="CG601" s="178"/>
      <c r="CH601" s="178"/>
      <c r="CI601" s="178"/>
      <c r="CJ601" s="178"/>
      <c r="CK601" s="178"/>
      <c r="CL601" s="170"/>
      <c r="CU601" s="58"/>
      <c r="CV601" s="178"/>
      <c r="CW601" s="178"/>
      <c r="CX601" s="178"/>
      <c r="CY601" s="178"/>
      <c r="CZ601" s="178"/>
      <c r="DA601" s="178"/>
      <c r="DB601" s="170"/>
      <c r="DC601" s="58"/>
      <c r="DD601" s="178"/>
      <c r="DE601" s="178"/>
      <c r="DF601" s="178"/>
      <c r="DG601" s="178"/>
      <c r="DH601" s="178"/>
      <c r="DI601" s="178"/>
      <c r="DJ601" s="170"/>
      <c r="DS601" s="58"/>
      <c r="DT601" s="178"/>
      <c r="DU601" s="178"/>
      <c r="DV601" s="178"/>
      <c r="DW601" s="178"/>
      <c r="DX601" s="178"/>
      <c r="DY601" s="178"/>
      <c r="DZ601" s="170"/>
      <c r="EA601" s="58"/>
      <c r="EB601" s="178"/>
      <c r="EC601" s="178"/>
      <c r="ED601" s="178"/>
      <c r="EE601" s="178"/>
      <c r="EF601" s="178"/>
      <c r="EG601" s="178"/>
      <c r="EH601" s="170"/>
      <c r="EQ601" s="58"/>
      <c r="ER601" s="178"/>
      <c r="ES601" s="178"/>
      <c r="ET601" s="178"/>
      <c r="EU601" s="178"/>
      <c r="EV601" s="178"/>
      <c r="EW601" s="178"/>
      <c r="EX601" s="170"/>
      <c r="EY601" s="58"/>
      <c r="EZ601" s="178"/>
      <c r="FA601" s="178"/>
      <c r="FB601" s="178"/>
      <c r="FC601" s="178"/>
      <c r="FD601" s="178"/>
      <c r="FE601" s="178"/>
      <c r="FF601" s="170"/>
    </row>
    <row r="602" customFormat="false" ht="14.65" hidden="false" customHeight="false" outlineLevel="0" collapsed="false">
      <c r="A602" s="58"/>
      <c r="B602" s="178"/>
      <c r="C602" s="178"/>
      <c r="D602" s="178"/>
      <c r="E602" s="178"/>
      <c r="F602" s="178"/>
      <c r="G602" s="178"/>
      <c r="H602" s="178"/>
      <c r="I602" s="170"/>
      <c r="T602" s="58"/>
      <c r="U602" s="178"/>
      <c r="V602" s="178"/>
      <c r="W602" s="178"/>
      <c r="X602" s="178"/>
      <c r="Y602" s="178"/>
      <c r="Z602" s="170"/>
      <c r="AI602" s="58"/>
      <c r="AJ602" s="178"/>
      <c r="AK602" s="178"/>
      <c r="AL602" s="178"/>
      <c r="AM602" s="178"/>
      <c r="AN602" s="178"/>
      <c r="AO602" s="178"/>
      <c r="AP602" s="170"/>
      <c r="AY602" s="58"/>
      <c r="AZ602" s="178"/>
      <c r="BA602" s="178"/>
      <c r="BB602" s="178"/>
      <c r="BC602" s="178"/>
      <c r="BD602" s="178"/>
      <c r="BE602" s="178"/>
      <c r="BF602" s="170"/>
      <c r="BG602" s="178"/>
      <c r="BH602" s="178"/>
      <c r="BI602" s="178"/>
      <c r="BJ602" s="178"/>
      <c r="BK602" s="178"/>
      <c r="BL602" s="178"/>
      <c r="BM602" s="178"/>
      <c r="BN602" s="170"/>
      <c r="BW602" s="58"/>
      <c r="BX602" s="178"/>
      <c r="BY602" s="178"/>
      <c r="BZ602" s="178"/>
      <c r="CA602" s="178"/>
      <c r="CB602" s="178"/>
      <c r="CC602" s="170"/>
      <c r="CE602" s="58"/>
      <c r="CF602" s="178"/>
      <c r="CG602" s="178"/>
      <c r="CH602" s="178"/>
      <c r="CI602" s="178"/>
      <c r="CJ602" s="178"/>
      <c r="CK602" s="178"/>
      <c r="CL602" s="170"/>
      <c r="CU602" s="58"/>
      <c r="CV602" s="178"/>
      <c r="CW602" s="178"/>
      <c r="CX602" s="178"/>
      <c r="CY602" s="178"/>
      <c r="CZ602" s="178"/>
      <c r="DA602" s="178"/>
      <c r="DB602" s="170"/>
      <c r="DC602" s="58"/>
      <c r="DD602" s="178"/>
      <c r="DE602" s="178"/>
      <c r="DF602" s="178"/>
      <c r="DG602" s="178"/>
      <c r="DH602" s="178"/>
      <c r="DI602" s="178"/>
      <c r="DJ602" s="170"/>
      <c r="DS602" s="58"/>
      <c r="DT602" s="178"/>
      <c r="DU602" s="178"/>
      <c r="DV602" s="178"/>
      <c r="DW602" s="178"/>
      <c r="DX602" s="178"/>
      <c r="DY602" s="178"/>
      <c r="DZ602" s="170"/>
      <c r="EA602" s="58"/>
      <c r="EB602" s="178"/>
      <c r="EC602" s="178"/>
      <c r="ED602" s="178"/>
      <c r="EE602" s="178"/>
      <c r="EF602" s="178"/>
      <c r="EG602" s="178"/>
      <c r="EH602" s="170"/>
      <c r="EQ602" s="58"/>
      <c r="ER602" s="178"/>
      <c r="ES602" s="178"/>
      <c r="ET602" s="178"/>
      <c r="EU602" s="178"/>
      <c r="EV602" s="178"/>
      <c r="EW602" s="178"/>
      <c r="EX602" s="170"/>
      <c r="EY602" s="58"/>
      <c r="EZ602" s="178"/>
      <c r="FA602" s="178"/>
      <c r="FB602" s="178"/>
      <c r="FC602" s="178"/>
      <c r="FD602" s="178"/>
      <c r="FE602" s="178"/>
      <c r="FF602" s="170"/>
    </row>
    <row r="603" customFormat="false" ht="14.65" hidden="false" customHeight="false" outlineLevel="0" collapsed="false">
      <c r="A603" s="58"/>
      <c r="B603" s="178"/>
      <c r="C603" s="178"/>
      <c r="D603" s="178"/>
      <c r="E603" s="178"/>
      <c r="F603" s="178"/>
      <c r="G603" s="178"/>
      <c r="H603" s="178"/>
      <c r="I603" s="170"/>
      <c r="T603" s="58"/>
      <c r="U603" s="178"/>
      <c r="V603" s="178"/>
      <c r="W603" s="178"/>
      <c r="X603" s="178"/>
      <c r="Y603" s="178"/>
      <c r="Z603" s="170" t="n">
        <v>1</v>
      </c>
      <c r="AI603" s="58"/>
      <c r="AJ603" s="178"/>
      <c r="AK603" s="178"/>
      <c r="AL603" s="178"/>
      <c r="AM603" s="178"/>
      <c r="AN603" s="178"/>
      <c r="AO603" s="178"/>
      <c r="AP603" s="170"/>
      <c r="AY603" s="58"/>
      <c r="AZ603" s="178"/>
      <c r="BA603" s="178"/>
      <c r="BB603" s="178"/>
      <c r="BC603" s="178"/>
      <c r="BD603" s="178"/>
      <c r="BE603" s="178"/>
      <c r="BF603" s="170"/>
      <c r="BG603" s="178"/>
      <c r="BH603" s="178"/>
      <c r="BI603" s="178"/>
      <c r="BJ603" s="178"/>
      <c r="BK603" s="178"/>
      <c r="BL603" s="178"/>
      <c r="BM603" s="178"/>
      <c r="BN603" s="170"/>
      <c r="BW603" s="58"/>
      <c r="BX603" s="178"/>
      <c r="BY603" s="178"/>
      <c r="BZ603" s="178"/>
      <c r="CA603" s="178"/>
      <c r="CB603" s="178"/>
      <c r="CC603" s="170"/>
      <c r="CE603" s="58"/>
      <c r="CF603" s="178"/>
      <c r="CG603" s="178"/>
      <c r="CH603" s="178"/>
      <c r="CI603" s="178"/>
      <c r="CJ603" s="178"/>
      <c r="CK603" s="178"/>
      <c r="CL603" s="170"/>
      <c r="CU603" s="58"/>
      <c r="CV603" s="178"/>
      <c r="CW603" s="178"/>
      <c r="CX603" s="178"/>
      <c r="CY603" s="178"/>
      <c r="CZ603" s="178"/>
      <c r="DA603" s="178"/>
      <c r="DB603" s="170"/>
      <c r="DC603" s="58"/>
      <c r="DD603" s="178"/>
      <c r="DE603" s="178"/>
      <c r="DF603" s="178"/>
      <c r="DG603" s="178"/>
      <c r="DH603" s="178"/>
      <c r="DI603" s="178"/>
      <c r="DJ603" s="170"/>
      <c r="DS603" s="58"/>
      <c r="DT603" s="178"/>
      <c r="DU603" s="178"/>
      <c r="DV603" s="178"/>
      <c r="DW603" s="178"/>
      <c r="DX603" s="178"/>
      <c r="DY603" s="178"/>
      <c r="DZ603" s="170"/>
      <c r="EA603" s="58"/>
      <c r="EB603" s="178"/>
      <c r="EC603" s="178"/>
      <c r="ED603" s="178"/>
      <c r="EE603" s="178"/>
      <c r="EF603" s="178"/>
      <c r="EG603" s="178"/>
      <c r="EH603" s="170"/>
      <c r="EQ603" s="58"/>
      <c r="ER603" s="178"/>
      <c r="ES603" s="178"/>
      <c r="ET603" s="178"/>
      <c r="EU603" s="178"/>
      <c r="EV603" s="178"/>
      <c r="EW603" s="178"/>
      <c r="EX603" s="170"/>
      <c r="EY603" s="58"/>
      <c r="EZ603" s="178"/>
      <c r="FA603" s="178"/>
      <c r="FB603" s="178"/>
      <c r="FC603" s="178"/>
      <c r="FD603" s="178"/>
      <c r="FE603" s="178"/>
      <c r="FF603" s="170"/>
    </row>
    <row r="604" customFormat="false" ht="14.65" hidden="false" customHeight="false" outlineLevel="0" collapsed="false">
      <c r="A604" s="60"/>
      <c r="B604" s="47"/>
      <c r="C604" s="47"/>
      <c r="D604" s="47"/>
      <c r="E604" s="47" t="s">
        <v>598</v>
      </c>
      <c r="F604" s="47"/>
      <c r="G604" s="47"/>
      <c r="H604" s="47"/>
      <c r="I604" s="172" t="n">
        <f aca="false">Z629+AP629+BF629+BN629+CC629+CL629+DJ629+DZ629+EH629+EX629+FF629+DB629</f>
        <v>1</v>
      </c>
      <c r="T604" s="58"/>
      <c r="U604" s="178"/>
      <c r="V604" s="178"/>
      <c r="W604" s="178"/>
      <c r="X604" s="178"/>
      <c r="Y604" s="178"/>
      <c r="Z604" s="170"/>
      <c r="AI604" s="58"/>
      <c r="AJ604" s="178"/>
      <c r="AK604" s="178"/>
      <c r="AL604" s="178"/>
      <c r="AM604" s="178"/>
      <c r="AN604" s="178"/>
      <c r="AO604" s="178"/>
      <c r="AP604" s="170"/>
      <c r="AY604" s="58"/>
      <c r="AZ604" s="178"/>
      <c r="BA604" s="178"/>
      <c r="BB604" s="178"/>
      <c r="BC604" s="178"/>
      <c r="BD604" s="178"/>
      <c r="BE604" s="178"/>
      <c r="BF604" s="170"/>
      <c r="BG604" s="178"/>
      <c r="BH604" s="178"/>
      <c r="BI604" s="178"/>
      <c r="BJ604" s="178"/>
      <c r="BK604" s="178"/>
      <c r="BL604" s="178"/>
      <c r="BM604" s="178"/>
      <c r="BN604" s="170"/>
      <c r="BW604" s="58"/>
      <c r="BX604" s="178"/>
      <c r="BY604" s="178"/>
      <c r="BZ604" s="178"/>
      <c r="CA604" s="178"/>
      <c r="CB604" s="178"/>
      <c r="CC604" s="170"/>
      <c r="CE604" s="58"/>
      <c r="CF604" s="178"/>
      <c r="CG604" s="178"/>
      <c r="CH604" s="178"/>
      <c r="CI604" s="178"/>
      <c r="CJ604" s="178"/>
      <c r="CK604" s="178"/>
      <c r="CL604" s="170"/>
      <c r="CU604" s="58"/>
      <c r="CV604" s="178"/>
      <c r="CW604" s="178"/>
      <c r="CX604" s="178"/>
      <c r="CY604" s="178"/>
      <c r="CZ604" s="178"/>
      <c r="DA604" s="178"/>
      <c r="DB604" s="170"/>
      <c r="DC604" s="58"/>
      <c r="DD604" s="178"/>
      <c r="DE604" s="178"/>
      <c r="DF604" s="178"/>
      <c r="DG604" s="178"/>
      <c r="DH604" s="178"/>
      <c r="DI604" s="178"/>
      <c r="DJ604" s="170"/>
      <c r="DS604" s="58"/>
      <c r="DT604" s="178"/>
      <c r="DU604" s="178"/>
      <c r="DV604" s="178"/>
      <c r="DW604" s="178"/>
      <c r="DX604" s="178"/>
      <c r="DY604" s="178"/>
      <c r="DZ604" s="170"/>
      <c r="EA604" s="58"/>
      <c r="EB604" s="178"/>
      <c r="EC604" s="178"/>
      <c r="ED604" s="178"/>
      <c r="EE604" s="178"/>
      <c r="EF604" s="178"/>
      <c r="EG604" s="178"/>
      <c r="EH604" s="170"/>
      <c r="EQ604" s="58"/>
      <c r="ER604" s="178"/>
      <c r="ES604" s="178"/>
      <c r="ET604" s="178"/>
      <c r="EU604" s="178"/>
      <c r="EV604" s="178"/>
      <c r="EW604" s="178"/>
      <c r="EX604" s="170"/>
      <c r="EY604" s="58"/>
      <c r="EZ604" s="178"/>
      <c r="FA604" s="178"/>
      <c r="FB604" s="178"/>
      <c r="FC604" s="178"/>
      <c r="FD604" s="178"/>
      <c r="FE604" s="178"/>
      <c r="FF604" s="170"/>
      <c r="FK604" s="22"/>
    </row>
    <row r="605" customFormat="false" ht="14.65" hidden="false" customHeight="false" outlineLevel="0" collapsed="false">
      <c r="A605" s="188"/>
      <c r="B605" s="133" t="s">
        <v>659</v>
      </c>
      <c r="C605" s="133"/>
      <c r="D605" s="133"/>
      <c r="E605" s="133"/>
      <c r="F605" s="133"/>
      <c r="G605" s="133"/>
      <c r="H605" s="133" t="s">
        <v>660</v>
      </c>
      <c r="I605" s="189"/>
      <c r="T605" s="60"/>
      <c r="U605" s="47"/>
      <c r="V605" s="47"/>
      <c r="W605" s="47" t="s">
        <v>598</v>
      </c>
      <c r="X605" s="47"/>
      <c r="Y605" s="47"/>
      <c r="Z605" s="172" t="n">
        <f aca="false">SUM(Z591:Z604)</f>
        <v>3</v>
      </c>
      <c r="AI605" s="60"/>
      <c r="AJ605" s="47"/>
      <c r="AK605" s="47"/>
      <c r="AL605" s="47"/>
      <c r="AM605" s="47" t="s">
        <v>598</v>
      </c>
      <c r="AN605" s="47"/>
      <c r="AO605" s="47"/>
      <c r="AP605" s="172" t="n">
        <f aca="false">SUM(AP591:AP604)</f>
        <v>0</v>
      </c>
      <c r="AY605" s="60"/>
      <c r="AZ605" s="47"/>
      <c r="BA605" s="47"/>
      <c r="BB605" s="47"/>
      <c r="BC605" s="47" t="s">
        <v>598</v>
      </c>
      <c r="BD605" s="47"/>
      <c r="BE605" s="47"/>
      <c r="BF605" s="172" t="n">
        <f aca="false">SUM(BF591:BF604)</f>
        <v>0</v>
      </c>
      <c r="BG605" s="47"/>
      <c r="BH605" s="47"/>
      <c r="BI605" s="47"/>
      <c r="BJ605" s="178" t="s">
        <v>598</v>
      </c>
      <c r="BK605" s="47"/>
      <c r="BL605" s="47"/>
      <c r="BM605" s="47"/>
      <c r="BN605" s="172" t="n">
        <f aca="false">SUM(BN591:BN604)</f>
        <v>0</v>
      </c>
      <c r="BW605" s="60"/>
      <c r="BX605" s="47"/>
      <c r="BY605" s="47"/>
      <c r="BZ605" s="178" t="s">
        <v>598</v>
      </c>
      <c r="CA605" s="47"/>
      <c r="CB605" s="47"/>
      <c r="CC605" s="172" t="n">
        <f aca="false">SUM(CC591:CC604)</f>
        <v>0</v>
      </c>
      <c r="CE605" s="60"/>
      <c r="CF605" s="47"/>
      <c r="CG605" s="47"/>
      <c r="CH605" s="47"/>
      <c r="CI605" s="178" t="s">
        <v>598</v>
      </c>
      <c r="CJ605" s="47"/>
      <c r="CK605" s="47"/>
      <c r="CL605" s="172" t="n">
        <f aca="false">SUM(CL591:CL604)</f>
        <v>0</v>
      </c>
      <c r="CU605" s="60"/>
      <c r="CV605" s="47"/>
      <c r="CW605" s="47"/>
      <c r="CX605" s="47"/>
      <c r="CY605" s="178" t="s">
        <v>598</v>
      </c>
      <c r="CZ605" s="47"/>
      <c r="DA605" s="47"/>
      <c r="DB605" s="172" t="n">
        <f aca="false">SUM(DB591:DB604)</f>
        <v>0</v>
      </c>
      <c r="DC605" s="60"/>
      <c r="DD605" s="47"/>
      <c r="DE605" s="47"/>
      <c r="DF605" s="47"/>
      <c r="DG605" s="178" t="s">
        <v>598</v>
      </c>
      <c r="DH605" s="47"/>
      <c r="DI605" s="47"/>
      <c r="DJ605" s="172" t="n">
        <f aca="false">SUM(DJ591:DJ604)</f>
        <v>0</v>
      </c>
      <c r="DS605" s="60"/>
      <c r="DT605" s="47"/>
      <c r="DU605" s="47"/>
      <c r="DV605" s="47"/>
      <c r="DW605" s="178" t="s">
        <v>598</v>
      </c>
      <c r="DX605" s="47"/>
      <c r="DY605" s="47"/>
      <c r="DZ605" s="172" t="n">
        <f aca="false">SUM(DZ591:DZ604)</f>
        <v>0</v>
      </c>
      <c r="EA605" s="60"/>
      <c r="EB605" s="47"/>
      <c r="EC605" s="47"/>
      <c r="ED605" s="47"/>
      <c r="EE605" s="178" t="s">
        <v>598</v>
      </c>
      <c r="EF605" s="47"/>
      <c r="EG605" s="47"/>
      <c r="EH605" s="172" t="n">
        <f aca="false">SUM(EH591:EH604)</f>
        <v>0</v>
      </c>
      <c r="EQ605" s="60"/>
      <c r="ER605" s="47"/>
      <c r="ES605" s="47"/>
      <c r="ET605" s="47"/>
      <c r="EU605" s="178" t="s">
        <v>598</v>
      </c>
      <c r="EV605" s="47"/>
      <c r="EW605" s="47"/>
      <c r="EX605" s="172" t="n">
        <f aca="false">SUM(EX591:EX604)</f>
        <v>0</v>
      </c>
      <c r="EY605" s="60"/>
      <c r="EZ605" s="47"/>
      <c r="FA605" s="47"/>
      <c r="FB605" s="47"/>
      <c r="FC605" s="178" t="s">
        <v>598</v>
      </c>
      <c r="FD605" s="47"/>
      <c r="FE605" s="47"/>
      <c r="FF605" s="172" t="n">
        <f aca="false">SUM(FF591:FF604)</f>
        <v>0</v>
      </c>
    </row>
    <row r="606" customFormat="false" ht="14.65" hidden="false" customHeight="false" outlineLevel="0" collapsed="false">
      <c r="A606" s="58"/>
      <c r="B606" s="178"/>
      <c r="C606" s="178"/>
      <c r="D606" s="178"/>
      <c r="E606" s="178"/>
      <c r="F606" s="178"/>
      <c r="G606" s="178"/>
      <c r="H606" s="178"/>
      <c r="I606" s="170"/>
      <c r="T606" s="195" t="s">
        <v>53</v>
      </c>
      <c r="U606" s="22"/>
      <c r="V606" s="185" t="s">
        <v>58</v>
      </c>
      <c r="W606" s="22"/>
      <c r="X606" s="22" t="s">
        <v>661</v>
      </c>
      <c r="Y606" s="22"/>
      <c r="Z606" s="23"/>
      <c r="AI606" s="195" t="s">
        <v>53</v>
      </c>
      <c r="AJ606" s="22"/>
      <c r="AK606" s="22" t="s">
        <v>62</v>
      </c>
      <c r="AL606" s="22"/>
      <c r="AM606" s="22"/>
      <c r="AN606" s="22" t="s">
        <v>661</v>
      </c>
      <c r="AO606" s="22"/>
      <c r="AP606" s="23"/>
      <c r="AY606" s="195" t="s">
        <v>53</v>
      </c>
      <c r="AZ606" s="22"/>
      <c r="BA606" s="22" t="s">
        <v>67</v>
      </c>
      <c r="BB606" s="22"/>
      <c r="BC606" s="22"/>
      <c r="BD606" s="22" t="s">
        <v>661</v>
      </c>
      <c r="BE606" s="22"/>
      <c r="BF606" s="23"/>
      <c r="BG606" s="22"/>
      <c r="BH606" s="22" t="s">
        <v>71</v>
      </c>
      <c r="BI606" s="22"/>
      <c r="BJ606" s="22"/>
      <c r="BK606" s="22" t="s">
        <v>661</v>
      </c>
      <c r="BL606" s="22"/>
      <c r="BM606" s="22"/>
      <c r="BN606" s="23"/>
      <c r="BW606" s="195" t="s">
        <v>53</v>
      </c>
      <c r="BX606" s="22"/>
      <c r="BY606" s="22" t="s">
        <v>75</v>
      </c>
      <c r="BZ606" s="22"/>
      <c r="CA606" s="22" t="s">
        <v>661</v>
      </c>
      <c r="CB606" s="22"/>
      <c r="CC606" s="23"/>
      <c r="CD606" s="22"/>
      <c r="CE606" s="195" t="s">
        <v>53</v>
      </c>
      <c r="CF606" s="22"/>
      <c r="CG606" s="22" t="s">
        <v>79</v>
      </c>
      <c r="CH606" s="22"/>
      <c r="CI606" s="22"/>
      <c r="CJ606" s="22" t="s">
        <v>661</v>
      </c>
      <c r="CK606" s="22"/>
      <c r="CL606" s="23"/>
      <c r="CU606" s="195" t="s">
        <v>53</v>
      </c>
      <c r="CV606" s="22"/>
      <c r="CW606" s="22" t="s">
        <v>60</v>
      </c>
      <c r="CX606" s="22"/>
      <c r="CY606" s="22"/>
      <c r="CZ606" s="22" t="s">
        <v>661</v>
      </c>
      <c r="DA606" s="22"/>
      <c r="DB606" s="23" t="s">
        <v>3</v>
      </c>
      <c r="DC606" s="195" t="s">
        <v>53</v>
      </c>
      <c r="DD606" s="22"/>
      <c r="DE606" s="22" t="s">
        <v>65</v>
      </c>
      <c r="DF606" s="22"/>
      <c r="DG606" s="22"/>
      <c r="DH606" s="22" t="s">
        <v>661</v>
      </c>
      <c r="DI606" s="22"/>
      <c r="DJ606" s="23"/>
      <c r="DS606" s="195" t="s">
        <v>53</v>
      </c>
      <c r="DT606" s="22"/>
      <c r="DU606" s="22" t="s">
        <v>69</v>
      </c>
      <c r="DV606" s="22"/>
      <c r="DW606" s="22"/>
      <c r="DX606" s="22" t="s">
        <v>661</v>
      </c>
      <c r="DY606" s="22"/>
      <c r="DZ606" s="23"/>
      <c r="EA606" s="195" t="s">
        <v>53</v>
      </c>
      <c r="EB606" s="22"/>
      <c r="EC606" s="22" t="s">
        <v>73</v>
      </c>
      <c r="ED606" s="22"/>
      <c r="EE606" s="22"/>
      <c r="EF606" s="22" t="s">
        <v>661</v>
      </c>
      <c r="EG606" s="22"/>
      <c r="EH606" s="23"/>
      <c r="EQ606" s="195" t="s">
        <v>53</v>
      </c>
      <c r="ER606" s="22"/>
      <c r="ES606" s="22" t="s">
        <v>77</v>
      </c>
      <c r="ET606" s="22"/>
      <c r="EU606" s="22"/>
      <c r="EV606" s="22" t="s">
        <v>661</v>
      </c>
      <c r="EW606" s="22"/>
      <c r="EX606" s="23"/>
      <c r="EY606" s="195" t="s">
        <v>53</v>
      </c>
      <c r="EZ606" s="22"/>
      <c r="FA606" s="22" t="s">
        <v>81</v>
      </c>
      <c r="FB606" s="22"/>
      <c r="FC606" s="22"/>
      <c r="FD606" s="22" t="s">
        <v>661</v>
      </c>
      <c r="FE606" s="22"/>
      <c r="FF606" s="23"/>
      <c r="FJ606" s="22"/>
    </row>
    <row r="607" customFormat="false" ht="14.65" hidden="false" customHeight="false" outlineLevel="0" collapsed="false">
      <c r="A607" s="58"/>
      <c r="B607" s="178"/>
      <c r="C607" s="178"/>
      <c r="D607" s="178"/>
      <c r="E607" s="178"/>
      <c r="F607" s="178"/>
      <c r="G607" s="178"/>
      <c r="H607" s="178"/>
      <c r="I607" s="170"/>
      <c r="T607" s="58" t="s">
        <v>540</v>
      </c>
      <c r="U607" s="178"/>
      <c r="V607" s="178"/>
      <c r="W607" s="178"/>
      <c r="X607" s="178" t="s">
        <v>336</v>
      </c>
      <c r="Y607" s="178" t="s">
        <v>547</v>
      </c>
      <c r="Z607" s="170" t="s">
        <v>604</v>
      </c>
      <c r="AI607" s="58" t="s">
        <v>542</v>
      </c>
      <c r="AJ607" s="178"/>
      <c r="AK607" s="178" t="s">
        <v>543</v>
      </c>
      <c r="AL607" s="178"/>
      <c r="AM607" s="178"/>
      <c r="AN607" s="178" t="s">
        <v>336</v>
      </c>
      <c r="AO607" s="178" t="s">
        <v>547</v>
      </c>
      <c r="AP607" s="170" t="s">
        <v>548</v>
      </c>
      <c r="AY607" s="58" t="s">
        <v>542</v>
      </c>
      <c r="AZ607" s="178"/>
      <c r="BA607" s="178" t="s">
        <v>543</v>
      </c>
      <c r="BB607" s="178"/>
      <c r="BC607" s="178"/>
      <c r="BD607" s="178" t="s">
        <v>336</v>
      </c>
      <c r="BE607" s="178" t="s">
        <v>547</v>
      </c>
      <c r="BF607" s="170" t="s">
        <v>548</v>
      </c>
      <c r="BG607" s="178"/>
      <c r="BH607" s="178" t="s">
        <v>543</v>
      </c>
      <c r="BI607" s="178"/>
      <c r="BJ607" s="178"/>
      <c r="BK607" s="178" t="s">
        <v>336</v>
      </c>
      <c r="BL607" s="178" t="s">
        <v>547</v>
      </c>
      <c r="BM607" s="178" t="s">
        <v>548</v>
      </c>
      <c r="BN607" s="170"/>
      <c r="BW607" s="58" t="s">
        <v>545</v>
      </c>
      <c r="BX607" s="178" t="s">
        <v>543</v>
      </c>
      <c r="BY607" s="178"/>
      <c r="BZ607" s="178"/>
      <c r="CA607" s="178" t="s">
        <v>336</v>
      </c>
      <c r="CB607" s="178" t="s">
        <v>547</v>
      </c>
      <c r="CC607" s="170" t="s">
        <v>548</v>
      </c>
      <c r="CE607" s="58" t="s">
        <v>542</v>
      </c>
      <c r="CF607" s="178"/>
      <c r="CG607" s="178" t="s">
        <v>543</v>
      </c>
      <c r="CH607" s="178"/>
      <c r="CI607" s="178"/>
      <c r="CJ607" s="178" t="s">
        <v>336</v>
      </c>
      <c r="CK607" s="178" t="s">
        <v>547</v>
      </c>
      <c r="CL607" s="170"/>
      <c r="CU607" s="58" t="s">
        <v>542</v>
      </c>
      <c r="CV607" s="178"/>
      <c r="CW607" s="178" t="s">
        <v>543</v>
      </c>
      <c r="CX607" s="178"/>
      <c r="CY607" s="178"/>
      <c r="CZ607" s="178" t="s">
        <v>336</v>
      </c>
      <c r="DA607" s="178" t="s">
        <v>547</v>
      </c>
      <c r="DB607" s="170" t="s">
        <v>548</v>
      </c>
      <c r="DC607" s="58" t="s">
        <v>542</v>
      </c>
      <c r="DD607" s="178"/>
      <c r="DE607" s="178" t="s">
        <v>543</v>
      </c>
      <c r="DF607" s="178"/>
      <c r="DG607" s="178"/>
      <c r="DH607" s="178" t="s">
        <v>336</v>
      </c>
      <c r="DI607" s="178" t="s">
        <v>547</v>
      </c>
      <c r="DJ607" s="170" t="s">
        <v>548</v>
      </c>
      <c r="DS607" s="58" t="s">
        <v>542</v>
      </c>
      <c r="DT607" s="178"/>
      <c r="DU607" s="178" t="s">
        <v>543</v>
      </c>
      <c r="DV607" s="178"/>
      <c r="DW607" s="178"/>
      <c r="DX607" s="178" t="s">
        <v>336</v>
      </c>
      <c r="DY607" s="178" t="s">
        <v>547</v>
      </c>
      <c r="DZ607" s="170" t="s">
        <v>548</v>
      </c>
      <c r="EA607" s="58" t="s">
        <v>542</v>
      </c>
      <c r="EB607" s="178"/>
      <c r="EC607" s="178" t="s">
        <v>543</v>
      </c>
      <c r="ED607" s="178"/>
      <c r="EE607" s="178"/>
      <c r="EF607" s="178" t="s">
        <v>336</v>
      </c>
      <c r="EG607" s="178" t="s">
        <v>547</v>
      </c>
      <c r="EH607" s="170" t="s">
        <v>548</v>
      </c>
      <c r="EQ607" s="58" t="s">
        <v>542</v>
      </c>
      <c r="ER607" s="178"/>
      <c r="ES607" s="178" t="s">
        <v>543</v>
      </c>
      <c r="ET607" s="178"/>
      <c r="EU607" s="178"/>
      <c r="EV607" s="178" t="s">
        <v>336</v>
      </c>
      <c r="EW607" s="178" t="s">
        <v>547</v>
      </c>
      <c r="EX607" s="170" t="s">
        <v>548</v>
      </c>
      <c r="EY607" s="58" t="s">
        <v>542</v>
      </c>
      <c r="EZ607" s="178"/>
      <c r="FA607" s="178" t="s">
        <v>543</v>
      </c>
      <c r="FB607" s="178"/>
      <c r="FC607" s="178"/>
      <c r="FD607" s="178" t="s">
        <v>336</v>
      </c>
      <c r="FE607" s="178" t="s">
        <v>547</v>
      </c>
      <c r="FF607" s="170" t="s">
        <v>548</v>
      </c>
    </row>
    <row r="608" customFormat="false" ht="14.65" hidden="false" customHeight="false" outlineLevel="0" collapsed="false">
      <c r="A608" s="58"/>
      <c r="B608" s="178"/>
      <c r="C608" s="178"/>
      <c r="D608" s="178"/>
      <c r="E608" s="178"/>
      <c r="F608" s="178"/>
      <c r="G608" s="178"/>
      <c r="H608" s="178"/>
      <c r="I608" s="170"/>
      <c r="T608" s="58"/>
      <c r="U608" s="178"/>
      <c r="V608" s="178"/>
      <c r="W608" s="178"/>
      <c r="X608" s="178"/>
      <c r="Y608" s="178"/>
      <c r="Z608" s="170"/>
      <c r="AI608" s="58"/>
      <c r="AJ608" s="178"/>
      <c r="AK608" s="178"/>
      <c r="AL608" s="178"/>
      <c r="AM608" s="178"/>
      <c r="AN608" s="178"/>
      <c r="AO608" s="178"/>
      <c r="AP608" s="170"/>
      <c r="AY608" s="58"/>
      <c r="AZ608" s="178"/>
      <c r="BA608" s="178"/>
      <c r="BB608" s="178"/>
      <c r="BC608" s="178"/>
      <c r="BD608" s="178"/>
      <c r="BE608" s="178"/>
      <c r="BF608" s="170"/>
      <c r="BG608" s="178"/>
      <c r="BH608" s="178"/>
      <c r="BI608" s="178"/>
      <c r="BJ608" s="178"/>
      <c r="BK608" s="178"/>
      <c r="BL608" s="178"/>
      <c r="BM608" s="178"/>
      <c r="BN608" s="170"/>
      <c r="BW608" s="58"/>
      <c r="BX608" s="178"/>
      <c r="BY608" s="178"/>
      <c r="BZ608" s="178"/>
      <c r="CA608" s="178"/>
      <c r="CB608" s="178"/>
      <c r="CC608" s="170"/>
      <c r="CE608" s="58"/>
      <c r="CF608" s="178"/>
      <c r="CG608" s="178"/>
      <c r="CH608" s="178"/>
      <c r="CI608" s="178"/>
      <c r="CJ608" s="178"/>
      <c r="CK608" s="178"/>
      <c r="CL608" s="170"/>
      <c r="CU608" s="58"/>
      <c r="CV608" s="178"/>
      <c r="CW608" s="178"/>
      <c r="CX608" s="178"/>
      <c r="CY608" s="178"/>
      <c r="CZ608" s="178"/>
      <c r="DA608" s="178"/>
      <c r="DB608" s="170"/>
      <c r="DC608" s="58"/>
      <c r="DD608" s="178"/>
      <c r="DE608" s="178"/>
      <c r="DF608" s="178"/>
      <c r="DG608" s="178"/>
      <c r="DH608" s="178"/>
      <c r="DI608" s="178"/>
      <c r="DJ608" s="170"/>
      <c r="DS608" s="58"/>
      <c r="DT608" s="178"/>
      <c r="DU608" s="178"/>
      <c r="DV608" s="178"/>
      <c r="DW608" s="178"/>
      <c r="DX608" s="178"/>
      <c r="DY608" s="178"/>
      <c r="DZ608" s="170"/>
      <c r="EA608" s="58"/>
      <c r="EB608" s="178"/>
      <c r="EC608" s="178"/>
      <c r="ED608" s="178"/>
      <c r="EE608" s="178"/>
      <c r="EF608" s="178"/>
      <c r="EG608" s="178"/>
      <c r="EH608" s="170"/>
      <c r="EQ608" s="58"/>
      <c r="ER608" s="178"/>
      <c r="ES608" s="178"/>
      <c r="ET608" s="178"/>
      <c r="EU608" s="178"/>
      <c r="EV608" s="178"/>
      <c r="EW608" s="178"/>
      <c r="EX608" s="170"/>
      <c r="EY608" s="58"/>
      <c r="EZ608" s="178"/>
      <c r="FA608" s="178"/>
      <c r="FB608" s="178"/>
      <c r="FC608" s="178"/>
      <c r="FD608" s="178"/>
      <c r="FE608" s="178"/>
      <c r="FF608" s="170"/>
    </row>
    <row r="609" customFormat="false" ht="14.65" hidden="false" customHeight="false" outlineLevel="0" collapsed="false">
      <c r="A609" s="60"/>
      <c r="B609" s="47"/>
      <c r="C609" s="47"/>
      <c r="D609" s="47"/>
      <c r="E609" s="47" t="s">
        <v>598</v>
      </c>
      <c r="F609" s="47"/>
      <c r="G609" s="47"/>
      <c r="H609" s="47"/>
      <c r="I609" s="172" t="n">
        <f aca="false">Z634+AP634+BF634+BN634+CC634+CL634+DJ634+DZ634+EH634+EX634+FF634+DB634</f>
        <v>2</v>
      </c>
      <c r="T609" s="58"/>
      <c r="U609" s="178"/>
      <c r="V609" s="178"/>
      <c r="W609" s="178"/>
      <c r="X609" s="178"/>
      <c r="Y609" s="178"/>
      <c r="Z609" s="170" t="n">
        <v>1</v>
      </c>
      <c r="AI609" s="58"/>
      <c r="AJ609" s="178"/>
      <c r="AK609" s="178"/>
      <c r="AL609" s="178"/>
      <c r="AM609" s="178"/>
      <c r="AN609" s="178"/>
      <c r="AO609" s="178"/>
      <c r="AP609" s="170"/>
      <c r="AY609" s="58"/>
      <c r="AZ609" s="178"/>
      <c r="BA609" s="178"/>
      <c r="BB609" s="178"/>
      <c r="BC609" s="178"/>
      <c r="BD609" s="178"/>
      <c r="BE609" s="178"/>
      <c r="BF609" s="170"/>
      <c r="BG609" s="178"/>
      <c r="BH609" s="178"/>
      <c r="BI609" s="178"/>
      <c r="BJ609" s="178"/>
      <c r="BK609" s="178"/>
      <c r="BL609" s="178"/>
      <c r="BM609" s="178"/>
      <c r="BN609" s="170"/>
      <c r="BW609" s="58"/>
      <c r="BX609" s="178"/>
      <c r="BY609" s="178"/>
      <c r="BZ609" s="178"/>
      <c r="CA609" s="178"/>
      <c r="CB609" s="178"/>
      <c r="CC609" s="170"/>
      <c r="CE609" s="58"/>
      <c r="CF609" s="178"/>
      <c r="CG609" s="178"/>
      <c r="CH609" s="178"/>
      <c r="CI609" s="178"/>
      <c r="CJ609" s="178"/>
      <c r="CK609" s="178"/>
      <c r="CL609" s="170"/>
      <c r="CU609" s="58"/>
      <c r="CV609" s="178"/>
      <c r="CW609" s="178"/>
      <c r="CX609" s="178"/>
      <c r="CY609" s="178"/>
      <c r="CZ609" s="178"/>
      <c r="DA609" s="178"/>
      <c r="DB609" s="170"/>
      <c r="DC609" s="58"/>
      <c r="DD609" s="178"/>
      <c r="DE609" s="178"/>
      <c r="DF609" s="178"/>
      <c r="DG609" s="178"/>
      <c r="DH609" s="178"/>
      <c r="DI609" s="178"/>
      <c r="DJ609" s="170"/>
      <c r="DS609" s="58"/>
      <c r="DT609" s="178"/>
      <c r="DU609" s="178"/>
      <c r="DV609" s="178"/>
      <c r="DW609" s="178"/>
      <c r="DX609" s="178"/>
      <c r="DY609" s="178"/>
      <c r="DZ609" s="170"/>
      <c r="EA609" s="58"/>
      <c r="EB609" s="178"/>
      <c r="EC609" s="178"/>
      <c r="ED609" s="178"/>
      <c r="EE609" s="178"/>
      <c r="EF609" s="178"/>
      <c r="EG609" s="178"/>
      <c r="EH609" s="170"/>
      <c r="EQ609" s="58"/>
      <c r="ER609" s="178"/>
      <c r="ES609" s="178"/>
      <c r="ET609" s="178"/>
      <c r="EU609" s="178"/>
      <c r="EV609" s="178"/>
      <c r="EW609" s="178"/>
      <c r="EX609" s="170"/>
      <c r="EY609" s="58"/>
      <c r="EZ609" s="178"/>
      <c r="FA609" s="178"/>
      <c r="FB609" s="178"/>
      <c r="FC609" s="178"/>
      <c r="FD609" s="178"/>
      <c r="FE609" s="178"/>
      <c r="FF609" s="170"/>
    </row>
    <row r="610" customFormat="false" ht="14.65" hidden="false" customHeight="false" outlineLevel="0" collapsed="false">
      <c r="B610" s="0" t="s">
        <v>662</v>
      </c>
      <c r="H610" s="0" t="s">
        <v>660</v>
      </c>
      <c r="I610" s="170"/>
      <c r="T610" s="58"/>
      <c r="U610" s="178"/>
      <c r="V610" s="178"/>
      <c r="W610" s="178"/>
      <c r="X610" s="178"/>
      <c r="Y610" s="178"/>
      <c r="Z610" s="170"/>
      <c r="AI610" s="58"/>
      <c r="AJ610" s="178"/>
      <c r="AK610" s="178"/>
      <c r="AL610" s="178"/>
      <c r="AM610" s="178"/>
      <c r="AN610" s="178"/>
      <c r="AO610" s="178"/>
      <c r="AP610" s="170"/>
      <c r="AY610" s="58"/>
      <c r="AZ610" s="178"/>
      <c r="BA610" s="178"/>
      <c r="BB610" s="178"/>
      <c r="BC610" s="178"/>
      <c r="BD610" s="178"/>
      <c r="BE610" s="178"/>
      <c r="BF610" s="170"/>
      <c r="BG610" s="178"/>
      <c r="BH610" s="178"/>
      <c r="BI610" s="178"/>
      <c r="BJ610" s="178"/>
      <c r="BK610" s="178"/>
      <c r="BL610" s="178"/>
      <c r="BM610" s="178"/>
      <c r="BN610" s="170"/>
      <c r="BW610" s="58"/>
      <c r="BX610" s="178"/>
      <c r="BY610" s="178"/>
      <c r="BZ610" s="178"/>
      <c r="CA610" s="178"/>
      <c r="CB610" s="178"/>
      <c r="CC610" s="170"/>
      <c r="CE610" s="58"/>
      <c r="CF610" s="178"/>
      <c r="CG610" s="178"/>
      <c r="CH610" s="178"/>
      <c r="CI610" s="178"/>
      <c r="CJ610" s="178"/>
      <c r="CK610" s="178"/>
      <c r="CL610" s="170"/>
      <c r="CU610" s="58"/>
      <c r="CV610" s="178"/>
      <c r="CW610" s="178"/>
      <c r="CX610" s="178"/>
      <c r="CY610" s="178"/>
      <c r="CZ610" s="178"/>
      <c r="DA610" s="178"/>
      <c r="DB610" s="170"/>
      <c r="DC610" s="58"/>
      <c r="DD610" s="178"/>
      <c r="DE610" s="178"/>
      <c r="DF610" s="178"/>
      <c r="DG610" s="178"/>
      <c r="DH610" s="178"/>
      <c r="DI610" s="178"/>
      <c r="DJ610" s="170"/>
      <c r="DS610" s="58"/>
      <c r="DT610" s="178"/>
      <c r="DU610" s="178"/>
      <c r="DV610" s="178"/>
      <c r="DW610" s="178"/>
      <c r="DX610" s="178"/>
      <c r="DY610" s="178"/>
      <c r="DZ610" s="170"/>
      <c r="EA610" s="58"/>
      <c r="EB610" s="178"/>
      <c r="EC610" s="178"/>
      <c r="ED610" s="178"/>
      <c r="EE610" s="178"/>
      <c r="EF610" s="178"/>
      <c r="EG610" s="178"/>
      <c r="EH610" s="170"/>
      <c r="EQ610" s="58"/>
      <c r="ER610" s="178"/>
      <c r="ES610" s="178"/>
      <c r="ET610" s="178"/>
      <c r="EU610" s="178"/>
      <c r="EV610" s="178"/>
      <c r="EW610" s="178"/>
      <c r="EX610" s="170"/>
      <c r="EY610" s="58"/>
      <c r="EZ610" s="178"/>
      <c r="FA610" s="178"/>
      <c r="FB610" s="178"/>
      <c r="FC610" s="178"/>
      <c r="FD610" s="178"/>
      <c r="FE610" s="178"/>
      <c r="FF610" s="170"/>
    </row>
    <row r="611" customFormat="false" ht="14.65" hidden="false" customHeight="false" outlineLevel="0" collapsed="false">
      <c r="E611" s="0" t="s">
        <v>598</v>
      </c>
      <c r="I611" s="170" t="n">
        <f aca="false">Z640+AP640+BF640+BN640+CC640+CL640+DJ640+DZ640+EH640+EX640+FF640+DB640</f>
        <v>6</v>
      </c>
      <c r="T611" s="58"/>
      <c r="U611" s="178"/>
      <c r="V611" s="178"/>
      <c r="W611" s="178"/>
      <c r="X611" s="178"/>
      <c r="Y611" s="178"/>
      <c r="Z611" s="170"/>
      <c r="AI611" s="58"/>
      <c r="AJ611" s="178"/>
      <c r="AK611" s="178"/>
      <c r="AL611" s="178"/>
      <c r="AM611" s="178"/>
      <c r="AN611" s="178"/>
      <c r="AO611" s="178"/>
      <c r="AP611" s="170"/>
      <c r="AY611" s="58"/>
      <c r="AZ611" s="178"/>
      <c r="BA611" s="178"/>
      <c r="BB611" s="178"/>
      <c r="BC611" s="178"/>
      <c r="BD611" s="178"/>
      <c r="BE611" s="178"/>
      <c r="BF611" s="170"/>
      <c r="BG611" s="178"/>
      <c r="BH611" s="178"/>
      <c r="BI611" s="178"/>
      <c r="BJ611" s="178"/>
      <c r="BK611" s="178"/>
      <c r="BL611" s="178"/>
      <c r="BM611" s="178"/>
      <c r="BN611" s="170"/>
      <c r="BW611" s="58"/>
      <c r="BX611" s="178"/>
      <c r="BY611" s="178"/>
      <c r="BZ611" s="178"/>
      <c r="CA611" s="178"/>
      <c r="CB611" s="178"/>
      <c r="CC611" s="170"/>
      <c r="CE611" s="58"/>
      <c r="CF611" s="178"/>
      <c r="CG611" s="178"/>
      <c r="CH611" s="178"/>
      <c r="CI611" s="178"/>
      <c r="CJ611" s="178"/>
      <c r="CK611" s="178"/>
      <c r="CL611" s="170"/>
      <c r="CU611" s="58"/>
      <c r="CV611" s="178"/>
      <c r="CW611" s="178"/>
      <c r="CX611" s="178"/>
      <c r="CY611" s="178"/>
      <c r="CZ611" s="178"/>
      <c r="DA611" s="178"/>
      <c r="DB611" s="170"/>
      <c r="DC611" s="58"/>
      <c r="DD611" s="178"/>
      <c r="DE611" s="178"/>
      <c r="DF611" s="178"/>
      <c r="DG611" s="178"/>
      <c r="DH611" s="178"/>
      <c r="DI611" s="178"/>
      <c r="DJ611" s="170"/>
      <c r="DS611" s="58"/>
      <c r="DT611" s="178"/>
      <c r="DU611" s="178"/>
      <c r="DV611" s="178"/>
      <c r="DW611" s="178"/>
      <c r="DX611" s="178"/>
      <c r="DY611" s="178"/>
      <c r="DZ611" s="170"/>
      <c r="EA611" s="58"/>
      <c r="EB611" s="178"/>
      <c r="EC611" s="178"/>
      <c r="ED611" s="178"/>
      <c r="EE611" s="178"/>
      <c r="EF611" s="178"/>
      <c r="EG611" s="178"/>
      <c r="EH611" s="170"/>
      <c r="EQ611" s="58"/>
      <c r="ER611" s="178"/>
      <c r="ES611" s="178"/>
      <c r="ET611" s="178"/>
      <c r="EU611" s="178"/>
      <c r="EV611" s="178"/>
      <c r="EW611" s="178"/>
      <c r="EX611" s="170"/>
      <c r="EY611" s="58"/>
      <c r="EZ611" s="178"/>
      <c r="FA611" s="178"/>
      <c r="FB611" s="178"/>
      <c r="FC611" s="178"/>
      <c r="FD611" s="178"/>
      <c r="FE611" s="178"/>
      <c r="FF611" s="170"/>
    </row>
    <row r="612" s="185" customFormat="true" ht="14.65" hidden="false" customHeight="false" outlineLevel="0" collapsed="false">
      <c r="A612" s="186"/>
      <c r="C612" s="185" t="s">
        <v>599</v>
      </c>
      <c r="I612" s="187"/>
      <c r="K612" s="0"/>
      <c r="L612" s="0"/>
      <c r="M612" s="0"/>
      <c r="N612" s="0"/>
      <c r="O612" s="0"/>
      <c r="P612" s="0"/>
      <c r="Q612" s="0"/>
      <c r="R612" s="0"/>
      <c r="S612" s="0"/>
      <c r="T612" s="58"/>
      <c r="U612" s="178"/>
      <c r="V612" s="178"/>
      <c r="W612" s="178"/>
      <c r="X612" s="178"/>
      <c r="Y612" s="178"/>
      <c r="Z612" s="170"/>
      <c r="AA612" s="0"/>
      <c r="AB612" s="0"/>
      <c r="AC612" s="0"/>
      <c r="AD612" s="0"/>
      <c r="AE612" s="0"/>
      <c r="AF612" s="0"/>
      <c r="AG612" s="0"/>
      <c r="AH612" s="0"/>
      <c r="AI612" s="58"/>
      <c r="AJ612" s="178"/>
      <c r="AK612" s="178"/>
      <c r="AL612" s="178"/>
      <c r="AM612" s="178"/>
      <c r="AN612" s="178"/>
      <c r="AO612" s="178"/>
      <c r="AP612" s="170"/>
      <c r="AQ612" s="5"/>
      <c r="AR612" s="5"/>
      <c r="AS612" s="5"/>
      <c r="AT612" s="5"/>
      <c r="AU612" s="5"/>
      <c r="AV612" s="5"/>
      <c r="AW612" s="5"/>
      <c r="AX612" s="5"/>
      <c r="AY612" s="58"/>
      <c r="AZ612" s="178"/>
      <c r="BA612" s="178"/>
      <c r="BB612" s="178"/>
      <c r="BC612" s="178"/>
      <c r="BD612" s="178"/>
      <c r="BE612" s="178"/>
      <c r="BF612" s="170"/>
      <c r="BG612" s="178"/>
      <c r="BH612" s="178"/>
      <c r="BI612" s="178"/>
      <c r="BJ612" s="178"/>
      <c r="BK612" s="178"/>
      <c r="BL612" s="178"/>
      <c r="BM612" s="178"/>
      <c r="BN612" s="170"/>
      <c r="BO612" s="5"/>
      <c r="BP612" s="5"/>
      <c r="BQ612" s="5"/>
      <c r="BR612" s="5"/>
      <c r="BS612" s="5"/>
      <c r="BT612" s="5"/>
      <c r="BU612" s="5"/>
      <c r="BV612" s="5"/>
      <c r="BW612" s="58"/>
      <c r="BX612" s="178"/>
      <c r="BY612" s="178"/>
      <c r="BZ612" s="178"/>
      <c r="CA612" s="178"/>
      <c r="CB612" s="178"/>
      <c r="CC612" s="170"/>
      <c r="CD612" s="5"/>
      <c r="CE612" s="58"/>
      <c r="CF612" s="178"/>
      <c r="CG612" s="178"/>
      <c r="CH612" s="178"/>
      <c r="CI612" s="178"/>
      <c r="CJ612" s="178"/>
      <c r="CK612" s="178"/>
      <c r="CL612" s="170"/>
      <c r="CM612" s="5"/>
      <c r="CN612" s="5"/>
      <c r="CO612" s="5"/>
      <c r="CP612" s="5"/>
      <c r="CQ612" s="5"/>
      <c r="CR612" s="5"/>
      <c r="CS612" s="5"/>
      <c r="CT612" s="5"/>
      <c r="CU612" s="58"/>
      <c r="CV612" s="178"/>
      <c r="CW612" s="178"/>
      <c r="CX612" s="178"/>
      <c r="CY612" s="178"/>
      <c r="CZ612" s="178"/>
      <c r="DA612" s="178"/>
      <c r="DB612" s="170"/>
      <c r="DC612" s="58"/>
      <c r="DD612" s="178"/>
      <c r="DE612" s="178"/>
      <c r="DF612" s="178"/>
      <c r="DG612" s="178"/>
      <c r="DH612" s="178"/>
      <c r="DI612" s="178"/>
      <c r="DJ612" s="170"/>
      <c r="DK612" s="5"/>
      <c r="DL612" s="5"/>
      <c r="DM612" s="5"/>
      <c r="DN612" s="5"/>
      <c r="DO612" s="5"/>
      <c r="DP612" s="5"/>
      <c r="DQ612" s="5"/>
      <c r="DR612" s="5"/>
      <c r="DS612" s="58"/>
      <c r="DT612" s="178"/>
      <c r="DU612" s="178"/>
      <c r="DV612" s="178"/>
      <c r="DW612" s="178"/>
      <c r="DX612" s="178"/>
      <c r="DY612" s="178"/>
      <c r="DZ612" s="170"/>
      <c r="EA612" s="58"/>
      <c r="EB612" s="178"/>
      <c r="EC612" s="178"/>
      <c r="ED612" s="178"/>
      <c r="EE612" s="178"/>
      <c r="EF612" s="178"/>
      <c r="EG612" s="178"/>
      <c r="EH612" s="170"/>
      <c r="EI612" s="5"/>
      <c r="EJ612" s="5"/>
      <c r="EK612" s="5"/>
      <c r="EL612" s="5"/>
      <c r="EM612" s="5"/>
      <c r="EN612" s="5"/>
      <c r="EO612" s="5"/>
      <c r="EP612" s="5"/>
      <c r="EQ612" s="58"/>
      <c r="ER612" s="178"/>
      <c r="ES612" s="178"/>
      <c r="ET612" s="178"/>
      <c r="EU612" s="178"/>
      <c r="EV612" s="178"/>
      <c r="EW612" s="178"/>
      <c r="EX612" s="170"/>
      <c r="EY612" s="58"/>
      <c r="EZ612" s="178"/>
      <c r="FA612" s="178"/>
      <c r="FB612" s="178"/>
      <c r="FC612" s="178"/>
      <c r="FD612" s="178"/>
      <c r="FE612" s="178"/>
      <c r="FF612" s="170"/>
      <c r="FG612" s="5"/>
      <c r="FH612" s="5"/>
      <c r="FI612" s="5"/>
      <c r="FJ612" s="5"/>
      <c r="FK612" s="5"/>
    </row>
    <row r="613" customFormat="false" ht="14.65" hidden="false" customHeight="false" outlineLevel="0" collapsed="false">
      <c r="A613" s="58"/>
      <c r="B613" s="178" t="s">
        <v>663</v>
      </c>
      <c r="C613" s="178"/>
      <c r="D613" s="178"/>
      <c r="E613" s="178"/>
      <c r="F613" s="178"/>
      <c r="G613" s="178"/>
      <c r="H613" s="178"/>
      <c r="I613" s="170"/>
      <c r="T613" s="58"/>
      <c r="U613" s="178"/>
      <c r="V613" s="178"/>
      <c r="W613" s="178"/>
      <c r="X613" s="178"/>
      <c r="Y613" s="178"/>
      <c r="Z613" s="170"/>
      <c r="AI613" s="58"/>
      <c r="AJ613" s="178"/>
      <c r="AK613" s="178"/>
      <c r="AL613" s="178"/>
      <c r="AM613" s="178"/>
      <c r="AN613" s="178"/>
      <c r="AO613" s="178"/>
      <c r="AP613" s="170"/>
      <c r="AY613" s="58"/>
      <c r="AZ613" s="178"/>
      <c r="BA613" s="178"/>
      <c r="BB613" s="178"/>
      <c r="BC613" s="178"/>
      <c r="BD613" s="178"/>
      <c r="BE613" s="178"/>
      <c r="BF613" s="170"/>
      <c r="BG613" s="178"/>
      <c r="BH613" s="178"/>
      <c r="BI613" s="178"/>
      <c r="BJ613" s="178"/>
      <c r="BK613" s="178"/>
      <c r="BL613" s="178"/>
      <c r="BM613" s="178"/>
      <c r="BN613" s="170"/>
      <c r="BW613" s="58"/>
      <c r="BX613" s="178"/>
      <c r="BY613" s="178"/>
      <c r="BZ613" s="178"/>
      <c r="CA613" s="178"/>
      <c r="CB613" s="178"/>
      <c r="CC613" s="170"/>
      <c r="CE613" s="58"/>
      <c r="CF613" s="178"/>
      <c r="CG613" s="178"/>
      <c r="CH613" s="178"/>
      <c r="CI613" s="178"/>
      <c r="CJ613" s="178"/>
      <c r="CK613" s="178"/>
      <c r="CL613" s="170"/>
      <c r="CU613" s="58"/>
      <c r="CV613" s="178"/>
      <c r="CW613" s="178"/>
      <c r="CX613" s="178"/>
      <c r="CY613" s="178"/>
      <c r="CZ613" s="178"/>
      <c r="DA613" s="178"/>
      <c r="DB613" s="170"/>
      <c r="DC613" s="58"/>
      <c r="DD613" s="178"/>
      <c r="DE613" s="178"/>
      <c r="DF613" s="178"/>
      <c r="DG613" s="178"/>
      <c r="DH613" s="178"/>
      <c r="DI613" s="178"/>
      <c r="DJ613" s="170"/>
      <c r="DS613" s="58"/>
      <c r="DT613" s="178"/>
      <c r="DU613" s="178"/>
      <c r="DV613" s="178"/>
      <c r="DW613" s="178"/>
      <c r="DX613" s="178"/>
      <c r="DY613" s="178"/>
      <c r="DZ613" s="170"/>
      <c r="EA613" s="58"/>
      <c r="EB613" s="178"/>
      <c r="EC613" s="178"/>
      <c r="ED613" s="178"/>
      <c r="EE613" s="178"/>
      <c r="EF613" s="178"/>
      <c r="EG613" s="178"/>
      <c r="EH613" s="170"/>
      <c r="EQ613" s="58"/>
      <c r="ER613" s="178"/>
      <c r="ES613" s="178"/>
      <c r="ET613" s="178"/>
      <c r="EU613" s="178"/>
      <c r="EV613" s="178"/>
      <c r="EW613" s="178"/>
      <c r="EX613" s="170"/>
      <c r="EY613" s="58"/>
      <c r="EZ613" s="178"/>
      <c r="FA613" s="178"/>
      <c r="FB613" s="178"/>
      <c r="FC613" s="178"/>
      <c r="FD613" s="178"/>
      <c r="FE613" s="178"/>
      <c r="FF613" s="170"/>
    </row>
    <row r="614" customFormat="false" ht="14.65" hidden="false" customHeight="false" outlineLevel="0" collapsed="false">
      <c r="A614" s="58"/>
      <c r="B614" s="178"/>
      <c r="C614" s="178"/>
      <c r="D614" s="178"/>
      <c r="E614" s="178"/>
      <c r="F614" s="178"/>
      <c r="G614" s="178"/>
      <c r="H614" s="178"/>
      <c r="I614" s="170"/>
      <c r="T614" s="58"/>
      <c r="U614" s="178"/>
      <c r="V614" s="178"/>
      <c r="W614" s="178"/>
      <c r="X614" s="178"/>
      <c r="Y614" s="178"/>
      <c r="Z614" s="170"/>
      <c r="AI614" s="58"/>
      <c r="AJ614" s="178"/>
      <c r="AK614" s="178"/>
      <c r="AL614" s="178"/>
      <c r="AM614" s="178"/>
      <c r="AN614" s="178"/>
      <c r="AO614" s="178"/>
      <c r="AP614" s="170"/>
      <c r="AY614" s="58"/>
      <c r="AZ614" s="178"/>
      <c r="BA614" s="178"/>
      <c r="BB614" s="178"/>
      <c r="BC614" s="178"/>
      <c r="BD614" s="178"/>
      <c r="BE614" s="178"/>
      <c r="BF614" s="170"/>
      <c r="BG614" s="178"/>
      <c r="BH614" s="178"/>
      <c r="BI614" s="178"/>
      <c r="BJ614" s="178"/>
      <c r="BK614" s="178"/>
      <c r="BL614" s="178"/>
      <c r="BM614" s="178"/>
      <c r="BN614" s="170"/>
      <c r="BW614" s="58"/>
      <c r="BX614" s="178"/>
      <c r="BY614" s="178"/>
      <c r="BZ614" s="178"/>
      <c r="CA614" s="178"/>
      <c r="CB614" s="178"/>
      <c r="CC614" s="170"/>
      <c r="CE614" s="58"/>
      <c r="CF614" s="178"/>
      <c r="CG614" s="178"/>
      <c r="CH614" s="178"/>
      <c r="CI614" s="178"/>
      <c r="CJ614" s="178"/>
      <c r="CK614" s="178"/>
      <c r="CL614" s="170"/>
      <c r="CU614" s="58"/>
      <c r="CV614" s="178"/>
      <c r="CW614" s="178"/>
      <c r="CX614" s="178"/>
      <c r="CY614" s="178"/>
      <c r="CZ614" s="178"/>
      <c r="DA614" s="178"/>
      <c r="DB614" s="170"/>
      <c r="DC614" s="58"/>
      <c r="DD614" s="178"/>
      <c r="DE614" s="178"/>
      <c r="DF614" s="178"/>
      <c r="DG614" s="178"/>
      <c r="DH614" s="178"/>
      <c r="DI614" s="178"/>
      <c r="DJ614" s="170"/>
      <c r="DS614" s="58"/>
      <c r="DT614" s="178"/>
      <c r="DU614" s="178"/>
      <c r="DV614" s="178"/>
      <c r="DW614" s="178"/>
      <c r="DX614" s="178"/>
      <c r="DY614" s="178"/>
      <c r="DZ614" s="170"/>
      <c r="EA614" s="58"/>
      <c r="EB614" s="178"/>
      <c r="EC614" s="178"/>
      <c r="ED614" s="178"/>
      <c r="EE614" s="178"/>
      <c r="EF614" s="178"/>
      <c r="EG614" s="178"/>
      <c r="EH614" s="170"/>
      <c r="EQ614" s="58"/>
      <c r="ER614" s="178"/>
      <c r="ES614" s="178"/>
      <c r="ET614" s="178"/>
      <c r="EU614" s="178"/>
      <c r="EV614" s="178"/>
      <c r="EW614" s="178"/>
      <c r="EX614" s="170"/>
      <c r="EY614" s="58"/>
      <c r="EZ614" s="178"/>
      <c r="FA614" s="178"/>
      <c r="FB614" s="178"/>
      <c r="FC614" s="178"/>
      <c r="FD614" s="178"/>
      <c r="FE614" s="178"/>
      <c r="FF614" s="170"/>
    </row>
    <row r="615" customFormat="false" ht="14.65" hidden="false" customHeight="false" outlineLevel="0" collapsed="false">
      <c r="A615" s="58"/>
      <c r="B615" s="178"/>
      <c r="C615" s="178"/>
      <c r="D615" s="178"/>
      <c r="E615" s="178"/>
      <c r="F615" s="178"/>
      <c r="G615" s="178"/>
      <c r="H615" s="178"/>
      <c r="I615" s="170"/>
      <c r="T615" s="58"/>
      <c r="U615" s="178"/>
      <c r="V615" s="178"/>
      <c r="W615" s="178"/>
      <c r="X615" s="178"/>
      <c r="Y615" s="178"/>
      <c r="Z615" s="170"/>
      <c r="AI615" s="58"/>
      <c r="AJ615" s="178"/>
      <c r="AK615" s="178"/>
      <c r="AL615" s="178"/>
      <c r="AM615" s="178"/>
      <c r="AN615" s="178"/>
      <c r="AO615" s="178"/>
      <c r="AP615" s="170"/>
      <c r="AY615" s="58"/>
      <c r="AZ615" s="178"/>
      <c r="BA615" s="178"/>
      <c r="BB615" s="178"/>
      <c r="BC615" s="178"/>
      <c r="BD615" s="178"/>
      <c r="BE615" s="178"/>
      <c r="BF615" s="170"/>
      <c r="BG615" s="178"/>
      <c r="BH615" s="178"/>
      <c r="BI615" s="178"/>
      <c r="BJ615" s="178"/>
      <c r="BK615" s="178"/>
      <c r="BL615" s="178"/>
      <c r="BM615" s="178"/>
      <c r="BN615" s="170"/>
      <c r="BW615" s="58"/>
      <c r="BX615" s="178"/>
      <c r="BY615" s="178"/>
      <c r="BZ615" s="178"/>
      <c r="CA615" s="178"/>
      <c r="CB615" s="178"/>
      <c r="CC615" s="170"/>
      <c r="CE615" s="58"/>
      <c r="CF615" s="178"/>
      <c r="CG615" s="178"/>
      <c r="CH615" s="178"/>
      <c r="CI615" s="178"/>
      <c r="CJ615" s="178"/>
      <c r="CK615" s="178"/>
      <c r="CL615" s="170"/>
      <c r="CU615" s="58"/>
      <c r="CV615" s="178"/>
      <c r="CW615" s="178"/>
      <c r="CX615" s="178"/>
      <c r="CY615" s="178"/>
      <c r="CZ615" s="178"/>
      <c r="DA615" s="178"/>
      <c r="DB615" s="170"/>
      <c r="DC615" s="58"/>
      <c r="DD615" s="178"/>
      <c r="DE615" s="178"/>
      <c r="DF615" s="178"/>
      <c r="DG615" s="178"/>
      <c r="DH615" s="178"/>
      <c r="DI615" s="178"/>
      <c r="DJ615" s="170"/>
      <c r="DS615" s="58"/>
      <c r="DT615" s="178"/>
      <c r="DU615" s="178"/>
      <c r="DV615" s="178"/>
      <c r="DW615" s="178"/>
      <c r="DX615" s="178"/>
      <c r="DY615" s="178"/>
      <c r="DZ615" s="170"/>
      <c r="EA615" s="58"/>
      <c r="EB615" s="178"/>
      <c r="EC615" s="178"/>
      <c r="ED615" s="178"/>
      <c r="EE615" s="178"/>
      <c r="EF615" s="178"/>
      <c r="EG615" s="178"/>
      <c r="EH615" s="170"/>
      <c r="EQ615" s="58"/>
      <c r="ER615" s="178"/>
      <c r="ES615" s="178"/>
      <c r="ET615" s="178"/>
      <c r="EU615" s="178"/>
      <c r="EV615" s="178"/>
      <c r="EW615" s="178"/>
      <c r="EX615" s="170"/>
      <c r="EY615" s="58"/>
      <c r="EZ615" s="178"/>
      <c r="FA615" s="178"/>
      <c r="FB615" s="178"/>
      <c r="FC615" s="178"/>
      <c r="FD615" s="178"/>
      <c r="FE615" s="178"/>
      <c r="FF615" s="170"/>
    </row>
    <row r="616" customFormat="false" ht="14.65" hidden="false" customHeight="false" outlineLevel="0" collapsed="false">
      <c r="A616" s="58"/>
      <c r="B616" s="178"/>
      <c r="C616" s="178"/>
      <c r="D616" s="178"/>
      <c r="E616" s="178"/>
      <c r="F616" s="178"/>
      <c r="G616" s="178"/>
      <c r="H616" s="178"/>
      <c r="I616" s="170"/>
      <c r="T616" s="58"/>
      <c r="U616" s="178"/>
      <c r="V616" s="178"/>
      <c r="W616" s="178"/>
      <c r="X616" s="178"/>
      <c r="Y616" s="178"/>
      <c r="Z616" s="170" t="n">
        <v>1</v>
      </c>
      <c r="AI616" s="58"/>
      <c r="AJ616" s="178"/>
      <c r="AK616" s="178"/>
      <c r="AL616" s="178"/>
      <c r="AM616" s="178"/>
      <c r="AN616" s="178"/>
      <c r="AO616" s="178"/>
      <c r="AP616" s="170"/>
      <c r="AY616" s="58"/>
      <c r="AZ616" s="178"/>
      <c r="BA616" s="178"/>
      <c r="BB616" s="178"/>
      <c r="BC616" s="178"/>
      <c r="BD616" s="178"/>
      <c r="BE616" s="178"/>
      <c r="BF616" s="170"/>
      <c r="BG616" s="178"/>
      <c r="BH616" s="178"/>
      <c r="BI616" s="178"/>
      <c r="BJ616" s="178"/>
      <c r="BK616" s="178"/>
      <c r="BL616" s="178"/>
      <c r="BM616" s="178"/>
      <c r="BN616" s="170"/>
      <c r="BW616" s="58"/>
      <c r="BX616" s="178"/>
      <c r="BY616" s="178"/>
      <c r="BZ616" s="178"/>
      <c r="CA616" s="178"/>
      <c r="CB616" s="178"/>
      <c r="CC616" s="170"/>
      <c r="CE616" s="58"/>
      <c r="CF616" s="178"/>
      <c r="CG616" s="178"/>
      <c r="CH616" s="178"/>
      <c r="CI616" s="178"/>
      <c r="CJ616" s="178"/>
      <c r="CK616" s="178"/>
      <c r="CL616" s="170"/>
      <c r="CU616" s="58"/>
      <c r="CV616" s="178"/>
      <c r="CW616" s="178"/>
      <c r="CX616" s="178"/>
      <c r="CY616" s="178"/>
      <c r="CZ616" s="178"/>
      <c r="DA616" s="178"/>
      <c r="DB616" s="170"/>
      <c r="DC616" s="58"/>
      <c r="DD616" s="178"/>
      <c r="DE616" s="178"/>
      <c r="DF616" s="178"/>
      <c r="DG616" s="178"/>
      <c r="DH616" s="178"/>
      <c r="DI616" s="178"/>
      <c r="DJ616" s="170"/>
      <c r="DS616" s="58"/>
      <c r="DT616" s="178"/>
      <c r="DU616" s="178"/>
      <c r="DV616" s="178"/>
      <c r="DW616" s="178"/>
      <c r="DX616" s="178"/>
      <c r="DY616" s="178"/>
      <c r="DZ616" s="170"/>
      <c r="EA616" s="58"/>
      <c r="EB616" s="178"/>
      <c r="EC616" s="178"/>
      <c r="ED616" s="178"/>
      <c r="EE616" s="178"/>
      <c r="EF616" s="178"/>
      <c r="EG616" s="178"/>
      <c r="EH616" s="170"/>
      <c r="EQ616" s="58"/>
      <c r="ER616" s="178"/>
      <c r="ES616" s="178"/>
      <c r="ET616" s="178"/>
      <c r="EU616" s="178"/>
      <c r="EV616" s="178"/>
      <c r="EW616" s="178"/>
      <c r="EX616" s="170"/>
      <c r="EY616" s="58"/>
      <c r="EZ616" s="178"/>
      <c r="FA616" s="178"/>
      <c r="FB616" s="178"/>
      <c r="FC616" s="178"/>
      <c r="FD616" s="178"/>
      <c r="FE616" s="178"/>
      <c r="FF616" s="170"/>
    </row>
    <row r="617" customFormat="false" ht="14.65" hidden="false" customHeight="false" outlineLevel="0" collapsed="false">
      <c r="A617" s="58"/>
      <c r="B617" s="178"/>
      <c r="C617" s="178"/>
      <c r="D617" s="178"/>
      <c r="E617" s="178"/>
      <c r="F617" s="178" t="s">
        <v>598</v>
      </c>
      <c r="G617" s="178"/>
      <c r="H617" s="178"/>
      <c r="I617" s="170" t="n">
        <f aca="false">Z646+AP646+BF646+BN646+CC646+CL646+DJ646+DZ646+EH646+EX646+FF646+DB646</f>
        <v>4</v>
      </c>
      <c r="T617" s="58"/>
      <c r="U617" s="178"/>
      <c r="V617" s="178"/>
      <c r="W617" s="178"/>
      <c r="X617" s="178"/>
      <c r="Y617" s="178"/>
      <c r="Z617" s="170"/>
      <c r="AI617" s="58"/>
      <c r="AJ617" s="178"/>
      <c r="AK617" s="178"/>
      <c r="AL617" s="178"/>
      <c r="AM617" s="178"/>
      <c r="AN617" s="178"/>
      <c r="AO617" s="178"/>
      <c r="AP617" s="170"/>
      <c r="AY617" s="58"/>
      <c r="AZ617" s="178"/>
      <c r="BA617" s="178"/>
      <c r="BB617" s="178"/>
      <c r="BC617" s="178"/>
      <c r="BD617" s="178"/>
      <c r="BE617" s="178"/>
      <c r="BF617" s="170"/>
      <c r="BG617" s="178"/>
      <c r="BH617" s="178"/>
      <c r="BI617" s="178"/>
      <c r="BJ617" s="178"/>
      <c r="BK617" s="178"/>
      <c r="BL617" s="178"/>
      <c r="BM617" s="178"/>
      <c r="BN617" s="170"/>
      <c r="BW617" s="58"/>
      <c r="BX617" s="178"/>
      <c r="BY617" s="178"/>
      <c r="BZ617" s="178"/>
      <c r="CA617" s="178"/>
      <c r="CB617" s="178"/>
      <c r="CC617" s="170"/>
      <c r="CE617" s="58"/>
      <c r="CF617" s="178"/>
      <c r="CG617" s="178"/>
      <c r="CH617" s="178"/>
      <c r="CI617" s="178"/>
      <c r="CJ617" s="178"/>
      <c r="CK617" s="178"/>
      <c r="CL617" s="170"/>
      <c r="CU617" s="58"/>
      <c r="CV617" s="178"/>
      <c r="CW617" s="178"/>
      <c r="CX617" s="178"/>
      <c r="CY617" s="178"/>
      <c r="CZ617" s="178"/>
      <c r="DA617" s="178"/>
      <c r="DB617" s="170"/>
      <c r="DC617" s="58"/>
      <c r="DD617" s="178"/>
      <c r="DE617" s="178"/>
      <c r="DF617" s="178"/>
      <c r="DG617" s="178"/>
      <c r="DH617" s="178"/>
      <c r="DI617" s="178"/>
      <c r="DJ617" s="170"/>
      <c r="DS617" s="58"/>
      <c r="DT617" s="178"/>
      <c r="DU617" s="178"/>
      <c r="DV617" s="178"/>
      <c r="DW617" s="178"/>
      <c r="DX617" s="178"/>
      <c r="DY617" s="178"/>
      <c r="DZ617" s="170"/>
      <c r="EA617" s="58"/>
      <c r="EB617" s="178"/>
      <c r="EC617" s="178"/>
      <c r="ED617" s="178"/>
      <c r="EE617" s="178"/>
      <c r="EF617" s="178"/>
      <c r="EG617" s="178"/>
      <c r="EH617" s="170"/>
      <c r="EQ617" s="58"/>
      <c r="ER617" s="178"/>
      <c r="ES617" s="178"/>
      <c r="ET617" s="178"/>
      <c r="EU617" s="178"/>
      <c r="EV617" s="178"/>
      <c r="EW617" s="178"/>
      <c r="EX617" s="170"/>
      <c r="EY617" s="58"/>
      <c r="EZ617" s="178"/>
      <c r="FA617" s="178"/>
      <c r="FB617" s="178"/>
      <c r="FC617" s="178"/>
      <c r="FD617" s="178"/>
      <c r="FE617" s="178"/>
      <c r="FF617" s="170"/>
    </row>
    <row r="618" customFormat="false" ht="14.65" hidden="false" customHeight="false" outlineLevel="0" collapsed="false">
      <c r="A618" s="188"/>
      <c r="B618" s="133" t="s">
        <v>664</v>
      </c>
      <c r="C618" s="133"/>
      <c r="D618" s="133"/>
      <c r="E618" s="133"/>
      <c r="F618" s="133"/>
      <c r="G618" s="133"/>
      <c r="H618" s="133" t="s">
        <v>660</v>
      </c>
      <c r="I618" s="189"/>
      <c r="T618" s="58"/>
      <c r="U618" s="178"/>
      <c r="V618" s="178"/>
      <c r="W618" s="178"/>
      <c r="X618" s="178"/>
      <c r="Y618" s="178"/>
      <c r="Z618" s="170"/>
      <c r="AI618" s="58"/>
      <c r="AJ618" s="178"/>
      <c r="AK618" s="178"/>
      <c r="AL618" s="178"/>
      <c r="AM618" s="178"/>
      <c r="AN618" s="178"/>
      <c r="AO618" s="178"/>
      <c r="AP618" s="170"/>
      <c r="AY618" s="58"/>
      <c r="AZ618" s="178"/>
      <c r="BA618" s="178"/>
      <c r="BB618" s="178"/>
      <c r="BC618" s="178"/>
      <c r="BD618" s="178"/>
      <c r="BE618" s="178"/>
      <c r="BF618" s="170"/>
      <c r="BG618" s="178"/>
      <c r="BH618" s="178"/>
      <c r="BI618" s="178"/>
      <c r="BJ618" s="178"/>
      <c r="BK618" s="178"/>
      <c r="BL618" s="178"/>
      <c r="BM618" s="178"/>
      <c r="BN618" s="170"/>
      <c r="BW618" s="58"/>
      <c r="BX618" s="178"/>
      <c r="BY618" s="178"/>
      <c r="BZ618" s="178"/>
      <c r="CA618" s="178"/>
      <c r="CB618" s="178"/>
      <c r="CC618" s="170"/>
      <c r="CE618" s="58"/>
      <c r="CF618" s="178"/>
      <c r="CG618" s="178"/>
      <c r="CH618" s="178"/>
      <c r="CI618" s="178"/>
      <c r="CJ618" s="178"/>
      <c r="CK618" s="178"/>
      <c r="CL618" s="170"/>
      <c r="CU618" s="58"/>
      <c r="CV618" s="178"/>
      <c r="CW618" s="178"/>
      <c r="CX618" s="178"/>
      <c r="CY618" s="178"/>
      <c r="CZ618" s="178"/>
      <c r="DA618" s="178"/>
      <c r="DB618" s="170"/>
      <c r="DC618" s="58"/>
      <c r="DD618" s="178"/>
      <c r="DE618" s="178"/>
      <c r="DF618" s="178"/>
      <c r="DG618" s="178"/>
      <c r="DH618" s="178"/>
      <c r="DI618" s="178"/>
      <c r="DJ618" s="170"/>
      <c r="DS618" s="58"/>
      <c r="DT618" s="178"/>
      <c r="DU618" s="178"/>
      <c r="DV618" s="178"/>
      <c r="DW618" s="178"/>
      <c r="DX618" s="178"/>
      <c r="DY618" s="178"/>
      <c r="DZ618" s="170"/>
      <c r="EA618" s="58"/>
      <c r="EB618" s="178"/>
      <c r="EC618" s="178"/>
      <c r="ED618" s="178"/>
      <c r="EE618" s="178"/>
      <c r="EF618" s="178"/>
      <c r="EG618" s="178"/>
      <c r="EH618" s="170"/>
      <c r="EQ618" s="58"/>
      <c r="ER618" s="178"/>
      <c r="ES618" s="178"/>
      <c r="ET618" s="178"/>
      <c r="EU618" s="178"/>
      <c r="EV618" s="178"/>
      <c r="EW618" s="178"/>
      <c r="EX618" s="170"/>
      <c r="EY618" s="58"/>
      <c r="EZ618" s="178"/>
      <c r="FA618" s="178"/>
      <c r="FB618" s="178"/>
      <c r="FC618" s="178"/>
      <c r="FD618" s="178"/>
      <c r="FE618" s="178"/>
      <c r="FF618" s="170"/>
      <c r="FK618" s="185"/>
    </row>
    <row r="619" customFormat="false" ht="14.65" hidden="false" customHeight="false" outlineLevel="0" collapsed="false">
      <c r="A619" s="58"/>
      <c r="B619" s="178"/>
      <c r="C619" s="178"/>
      <c r="D619" s="178"/>
      <c r="E619" s="178"/>
      <c r="F619" s="178"/>
      <c r="G619" s="178"/>
      <c r="H619" s="178"/>
      <c r="I619" s="170"/>
      <c r="T619" s="58"/>
      <c r="U619" s="178"/>
      <c r="V619" s="178"/>
      <c r="W619" s="178"/>
      <c r="X619" s="178"/>
      <c r="Y619" s="178"/>
      <c r="Z619" s="170"/>
      <c r="AI619" s="58"/>
      <c r="AJ619" s="178"/>
      <c r="AK619" s="178"/>
      <c r="AL619" s="178"/>
      <c r="AM619" s="178"/>
      <c r="AN619" s="178"/>
      <c r="AO619" s="178"/>
      <c r="AP619" s="170"/>
      <c r="AY619" s="58"/>
      <c r="AZ619" s="178"/>
      <c r="BA619" s="178"/>
      <c r="BB619" s="178"/>
      <c r="BC619" s="178"/>
      <c r="BD619" s="178"/>
      <c r="BE619" s="178"/>
      <c r="BF619" s="170"/>
      <c r="BG619" s="178"/>
      <c r="BH619" s="178"/>
      <c r="BI619" s="178"/>
      <c r="BJ619" s="178"/>
      <c r="BK619" s="178"/>
      <c r="BL619" s="178"/>
      <c r="BM619" s="178"/>
      <c r="BN619" s="170"/>
      <c r="BW619" s="58"/>
      <c r="BX619" s="178"/>
      <c r="BY619" s="178"/>
      <c r="BZ619" s="178"/>
      <c r="CA619" s="178"/>
      <c r="CB619" s="178"/>
      <c r="CC619" s="170"/>
      <c r="CE619" s="58"/>
      <c r="CF619" s="178"/>
      <c r="CG619" s="178"/>
      <c r="CH619" s="178"/>
      <c r="CI619" s="178"/>
      <c r="CJ619" s="178"/>
      <c r="CK619" s="178"/>
      <c r="CL619" s="170"/>
      <c r="CU619" s="58"/>
      <c r="CV619" s="178"/>
      <c r="CW619" s="178"/>
      <c r="CX619" s="178"/>
      <c r="CY619" s="178"/>
      <c r="CZ619" s="178"/>
      <c r="DA619" s="178"/>
      <c r="DB619" s="170"/>
      <c r="DC619" s="58"/>
      <c r="DD619" s="178"/>
      <c r="DE619" s="178"/>
      <c r="DF619" s="178"/>
      <c r="DG619" s="178"/>
      <c r="DH619" s="178"/>
      <c r="DI619" s="178"/>
      <c r="DJ619" s="170"/>
      <c r="DS619" s="58"/>
      <c r="DT619" s="178"/>
      <c r="DU619" s="178"/>
      <c r="DV619" s="178"/>
      <c r="DW619" s="178"/>
      <c r="DX619" s="178"/>
      <c r="DY619" s="178"/>
      <c r="DZ619" s="170"/>
      <c r="EA619" s="58"/>
      <c r="EB619" s="178"/>
      <c r="EC619" s="178"/>
      <c r="ED619" s="178"/>
      <c r="EE619" s="178"/>
      <c r="EF619" s="178"/>
      <c r="EG619" s="178"/>
      <c r="EH619" s="170"/>
      <c r="EQ619" s="58"/>
      <c r="ER619" s="178"/>
      <c r="ES619" s="178"/>
      <c r="ET619" s="178"/>
      <c r="EU619" s="178"/>
      <c r="EV619" s="178"/>
      <c r="EW619" s="178"/>
      <c r="EX619" s="170"/>
      <c r="EY619" s="58"/>
      <c r="EZ619" s="178"/>
      <c r="FA619" s="178"/>
      <c r="FB619" s="178"/>
      <c r="FC619" s="178"/>
      <c r="FD619" s="178"/>
      <c r="FE619" s="178"/>
      <c r="FF619" s="170"/>
    </row>
    <row r="620" customFormat="false" ht="14.65" hidden="false" customHeight="false" outlineLevel="0" collapsed="false">
      <c r="A620" s="58"/>
      <c r="B620" s="178"/>
      <c r="C620" s="178"/>
      <c r="D620" s="178"/>
      <c r="E620" s="178"/>
      <c r="F620" s="178"/>
      <c r="G620" s="178"/>
      <c r="H620" s="178"/>
      <c r="I620" s="170"/>
      <c r="T620" s="58"/>
      <c r="U620" s="178"/>
      <c r="V620" s="178"/>
      <c r="W620" s="178"/>
      <c r="X620" s="178"/>
      <c r="Y620" s="178"/>
      <c r="Z620" s="170"/>
      <c r="AI620" s="58"/>
      <c r="AJ620" s="178"/>
      <c r="AK620" s="178"/>
      <c r="AL620" s="178"/>
      <c r="AM620" s="178"/>
      <c r="AN620" s="178"/>
      <c r="AO620" s="178"/>
      <c r="AP620" s="170"/>
      <c r="AY620" s="58"/>
      <c r="AZ620" s="178"/>
      <c r="BA620" s="178"/>
      <c r="BB620" s="178"/>
      <c r="BC620" s="178"/>
      <c r="BD620" s="178"/>
      <c r="BE620" s="178"/>
      <c r="BF620" s="170"/>
      <c r="BG620" s="178"/>
      <c r="BH620" s="178"/>
      <c r="BI620" s="178"/>
      <c r="BK620" s="178"/>
      <c r="BL620" s="178"/>
      <c r="BM620" s="178"/>
      <c r="BN620" s="170"/>
      <c r="BW620" s="58"/>
      <c r="BX620" s="178"/>
      <c r="BY620" s="178"/>
      <c r="CA620" s="178"/>
      <c r="CB620" s="178"/>
      <c r="CC620" s="170"/>
      <c r="CE620" s="58"/>
      <c r="CF620" s="178"/>
      <c r="CG620" s="178"/>
      <c r="CH620" s="178"/>
      <c r="CJ620" s="178"/>
      <c r="CK620" s="178"/>
      <c r="CL620" s="170"/>
      <c r="CU620" s="58"/>
      <c r="CV620" s="178"/>
      <c r="CW620" s="178"/>
      <c r="CX620" s="178"/>
      <c r="CZ620" s="178"/>
      <c r="DA620" s="178"/>
      <c r="DB620" s="170"/>
      <c r="DC620" s="58"/>
      <c r="DD620" s="178"/>
      <c r="DE620" s="178"/>
      <c r="DF620" s="178"/>
      <c r="DH620" s="178"/>
      <c r="DI620" s="178"/>
      <c r="DJ620" s="170"/>
      <c r="DS620" s="58"/>
      <c r="DT620" s="178"/>
      <c r="DU620" s="178"/>
      <c r="DV620" s="178"/>
      <c r="DX620" s="178"/>
      <c r="DY620" s="178"/>
      <c r="DZ620" s="170"/>
      <c r="EA620" s="58"/>
      <c r="EB620" s="178"/>
      <c r="EC620" s="178"/>
      <c r="ED620" s="178"/>
      <c r="EF620" s="178"/>
      <c r="EG620" s="178"/>
      <c r="EH620" s="170"/>
      <c r="EQ620" s="58"/>
      <c r="ER620" s="178"/>
      <c r="ES620" s="178"/>
      <c r="ET620" s="178"/>
      <c r="EV620" s="178"/>
      <c r="EW620" s="178"/>
      <c r="EX620" s="170"/>
      <c r="EY620" s="58"/>
      <c r="EZ620" s="178"/>
      <c r="FA620" s="178"/>
      <c r="FB620" s="178"/>
      <c r="FD620" s="178"/>
      <c r="FE620" s="178"/>
      <c r="FF620" s="170"/>
    </row>
    <row r="621" customFormat="false" ht="14.65" hidden="false" customHeight="false" outlineLevel="0" collapsed="false">
      <c r="A621" s="58"/>
      <c r="B621" s="178"/>
      <c r="C621" s="178"/>
      <c r="D621" s="178"/>
      <c r="E621" s="178"/>
      <c r="F621" s="178"/>
      <c r="G621" s="178"/>
      <c r="H621" s="178"/>
      <c r="I621" s="170"/>
      <c r="T621" s="58"/>
      <c r="U621" s="178"/>
      <c r="V621" s="178"/>
      <c r="W621" s="178"/>
      <c r="X621" s="178"/>
      <c r="Y621" s="178"/>
      <c r="Z621" s="170"/>
      <c r="AI621" s="58"/>
      <c r="AJ621" s="178"/>
      <c r="AK621" s="178"/>
      <c r="AL621" s="178"/>
      <c r="AM621" s="178"/>
      <c r="AN621" s="178"/>
      <c r="AO621" s="178"/>
      <c r="AP621" s="170"/>
      <c r="AY621" s="58"/>
      <c r="AZ621" s="178"/>
      <c r="BA621" s="178"/>
      <c r="BB621" s="178"/>
      <c r="BC621" s="178"/>
      <c r="BD621" s="178"/>
      <c r="BE621" s="178"/>
      <c r="BF621" s="170"/>
      <c r="BG621" s="178"/>
      <c r="BH621" s="178"/>
      <c r="BI621" s="178"/>
      <c r="BJ621" s="178"/>
      <c r="BK621" s="178"/>
      <c r="BL621" s="178"/>
      <c r="BM621" s="178"/>
      <c r="BN621" s="170"/>
      <c r="BW621" s="58"/>
      <c r="BX621" s="178"/>
      <c r="BY621" s="178"/>
      <c r="BZ621" s="178"/>
      <c r="CA621" s="178"/>
      <c r="CB621" s="178"/>
      <c r="CC621" s="170"/>
      <c r="CE621" s="58"/>
      <c r="CF621" s="178"/>
      <c r="CG621" s="178"/>
      <c r="CH621" s="178"/>
      <c r="CI621" s="178"/>
      <c r="CJ621" s="178"/>
      <c r="CK621" s="178"/>
      <c r="CL621" s="170"/>
      <c r="CU621" s="58"/>
      <c r="CV621" s="178"/>
      <c r="CW621" s="178"/>
      <c r="CX621" s="178"/>
      <c r="CY621" s="178"/>
      <c r="CZ621" s="178"/>
      <c r="DA621" s="178"/>
      <c r="DB621" s="170"/>
      <c r="DC621" s="58"/>
      <c r="DD621" s="178"/>
      <c r="DE621" s="178"/>
      <c r="DF621" s="178"/>
      <c r="DG621" s="178"/>
      <c r="DH621" s="178"/>
      <c r="DI621" s="178"/>
      <c r="DJ621" s="170"/>
      <c r="DS621" s="58"/>
      <c r="DT621" s="178"/>
      <c r="DU621" s="178"/>
      <c r="DV621" s="178"/>
      <c r="DW621" s="178"/>
      <c r="DX621" s="178"/>
      <c r="DY621" s="178"/>
      <c r="DZ621" s="170"/>
      <c r="EA621" s="58"/>
      <c r="EB621" s="178"/>
      <c r="EC621" s="178"/>
      <c r="ED621" s="178"/>
      <c r="EE621" s="178"/>
      <c r="EF621" s="178"/>
      <c r="EG621" s="178"/>
      <c r="EH621" s="170"/>
      <c r="EQ621" s="58"/>
      <c r="ER621" s="178"/>
      <c r="ES621" s="178"/>
      <c r="ET621" s="178"/>
      <c r="EU621" s="178"/>
      <c r="EV621" s="178"/>
      <c r="EW621" s="178"/>
      <c r="EX621" s="170"/>
      <c r="EY621" s="58"/>
      <c r="EZ621" s="178"/>
      <c r="FA621" s="178"/>
      <c r="FB621" s="178"/>
      <c r="FC621" s="178"/>
      <c r="FD621" s="178"/>
      <c r="FE621" s="178"/>
      <c r="FF621" s="170"/>
    </row>
    <row r="622" customFormat="false" ht="14.65" hidden="false" customHeight="false" outlineLevel="0" collapsed="false">
      <c r="A622" s="60"/>
      <c r="B622" s="47"/>
      <c r="C622" s="47"/>
      <c r="D622" s="47"/>
      <c r="E622" s="47"/>
      <c r="F622" s="47" t="s">
        <v>598</v>
      </c>
      <c r="G622" s="47"/>
      <c r="H622" s="47"/>
      <c r="I622" s="172" t="n">
        <f aca="false">Z651+AP651+BF651+BN651+CC651+CL651+DJ651+DZ651+EH651+EX651+FF651+DB651</f>
        <v>2</v>
      </c>
      <c r="T622" s="60"/>
      <c r="U622" s="47"/>
      <c r="V622" s="47"/>
      <c r="W622" s="47" t="s">
        <v>598</v>
      </c>
      <c r="X622" s="47"/>
      <c r="Y622" s="47"/>
      <c r="Z622" s="172" t="n">
        <f aca="false">SUM(Z608:Z621)</f>
        <v>2</v>
      </c>
      <c r="AI622" s="60"/>
      <c r="AJ622" s="47"/>
      <c r="AK622" s="47"/>
      <c r="AL622" s="47"/>
      <c r="AM622" s="47" t="s">
        <v>598</v>
      </c>
      <c r="AN622" s="47"/>
      <c r="AO622" s="47"/>
      <c r="AP622" s="172" t="n">
        <f aca="false">SUM(AP608:AP621)</f>
        <v>0</v>
      </c>
      <c r="AY622" s="60"/>
      <c r="AZ622" s="47"/>
      <c r="BA622" s="47"/>
      <c r="BB622" s="47"/>
      <c r="BC622" s="47" t="s">
        <v>598</v>
      </c>
      <c r="BD622" s="47"/>
      <c r="BE622" s="47"/>
      <c r="BF622" s="172" t="n">
        <f aca="false">SUM(BF608:BF621)</f>
        <v>0</v>
      </c>
      <c r="BG622" s="47"/>
      <c r="BH622" s="47"/>
      <c r="BI622" s="47"/>
      <c r="BJ622" s="178" t="s">
        <v>598</v>
      </c>
      <c r="BK622" s="47"/>
      <c r="BL622" s="47"/>
      <c r="BM622" s="47"/>
      <c r="BN622" s="172" t="n">
        <f aca="false">SUM(BN608:BN621)</f>
        <v>0</v>
      </c>
      <c r="BW622" s="60"/>
      <c r="BX622" s="47"/>
      <c r="BY622" s="47"/>
      <c r="BZ622" s="178" t="s">
        <v>598</v>
      </c>
      <c r="CA622" s="47"/>
      <c r="CB622" s="47"/>
      <c r="CC622" s="172" t="n">
        <f aca="false">SUM(CC608:CC621)</f>
        <v>0</v>
      </c>
      <c r="CE622" s="60"/>
      <c r="CF622" s="47"/>
      <c r="CG622" s="47"/>
      <c r="CH622" s="47"/>
      <c r="CI622" s="178" t="s">
        <v>598</v>
      </c>
      <c r="CJ622" s="47"/>
      <c r="CK622" s="47"/>
      <c r="CL622" s="172" t="n">
        <f aca="false">SUM(CL608:CL621)</f>
        <v>0</v>
      </c>
      <c r="CU622" s="60"/>
      <c r="CV622" s="47"/>
      <c r="CW622" s="47"/>
      <c r="CX622" s="47"/>
      <c r="CY622" s="178" t="s">
        <v>598</v>
      </c>
      <c r="CZ622" s="47"/>
      <c r="DA622" s="47"/>
      <c r="DB622" s="172" t="n">
        <f aca="false">SUM(DB608:DB621)</f>
        <v>0</v>
      </c>
      <c r="DC622" s="60"/>
      <c r="DD622" s="47"/>
      <c r="DE622" s="47"/>
      <c r="DF622" s="47"/>
      <c r="DG622" s="178" t="s">
        <v>598</v>
      </c>
      <c r="DH622" s="47"/>
      <c r="DI622" s="47"/>
      <c r="DJ622" s="172" t="n">
        <f aca="false">SUM(DJ608:DJ621)</f>
        <v>0</v>
      </c>
      <c r="DS622" s="60"/>
      <c r="DT622" s="47"/>
      <c r="DU622" s="47"/>
      <c r="DV622" s="47"/>
      <c r="DW622" s="178" t="s">
        <v>598</v>
      </c>
      <c r="DX622" s="47"/>
      <c r="DY622" s="47"/>
      <c r="DZ622" s="172" t="n">
        <f aca="false">SUM(DZ608:DZ621)</f>
        <v>0</v>
      </c>
      <c r="EA622" s="60"/>
      <c r="EB622" s="47"/>
      <c r="EC622" s="47"/>
      <c r="ED622" s="47"/>
      <c r="EE622" s="178" t="s">
        <v>598</v>
      </c>
      <c r="EF622" s="47"/>
      <c r="EG622" s="47"/>
      <c r="EH622" s="172" t="n">
        <f aca="false">SUM(EH608:EH621)</f>
        <v>0</v>
      </c>
      <c r="EQ622" s="60"/>
      <c r="ER622" s="47"/>
      <c r="ES622" s="47"/>
      <c r="ET622" s="47"/>
      <c r="EU622" s="178" t="s">
        <v>598</v>
      </c>
      <c r="EV622" s="47"/>
      <c r="EW622" s="47"/>
      <c r="EX622" s="172" t="n">
        <f aca="false">SUM(EX608:EX621)</f>
        <v>0</v>
      </c>
      <c r="EY622" s="60"/>
      <c r="EZ622" s="47"/>
      <c r="FA622" s="47"/>
      <c r="FB622" s="47"/>
      <c r="FC622" s="178" t="s">
        <v>598</v>
      </c>
      <c r="FD622" s="47"/>
      <c r="FE622" s="47"/>
      <c r="FF622" s="172" t="n">
        <f aca="false">SUM(FF608:FF621)</f>
        <v>0</v>
      </c>
    </row>
    <row r="623" customFormat="false" ht="14.65" hidden="false" customHeight="false" outlineLevel="0" collapsed="false">
      <c r="A623" s="58"/>
      <c r="B623" s="178" t="s">
        <v>665</v>
      </c>
      <c r="C623" s="178"/>
      <c r="D623" s="178"/>
      <c r="E623" s="178"/>
      <c r="F623" s="178"/>
      <c r="G623" s="178"/>
      <c r="H623" s="178" t="s">
        <v>660</v>
      </c>
      <c r="I623" s="170"/>
      <c r="T623" s="195" t="s">
        <v>53</v>
      </c>
      <c r="U623" s="22"/>
      <c r="V623" s="185" t="s">
        <v>58</v>
      </c>
      <c r="W623" s="22"/>
      <c r="X623" s="22" t="s">
        <v>515</v>
      </c>
      <c r="Y623" s="22"/>
      <c r="Z623" s="23"/>
      <c r="AI623" s="195" t="s">
        <v>53</v>
      </c>
      <c r="AJ623" s="22"/>
      <c r="AK623" s="22"/>
      <c r="AL623" s="22" t="s">
        <v>666</v>
      </c>
      <c r="AM623" s="22" t="s">
        <v>515</v>
      </c>
      <c r="AN623" s="22"/>
      <c r="AO623" s="22"/>
      <c r="AP623" s="23"/>
      <c r="AY623" s="195" t="s">
        <v>53</v>
      </c>
      <c r="AZ623" s="22"/>
      <c r="BA623" s="22" t="s">
        <v>67</v>
      </c>
      <c r="BB623" s="22"/>
      <c r="BC623" s="22" t="s">
        <v>515</v>
      </c>
      <c r="BD623" s="22"/>
      <c r="BE623" s="22"/>
      <c r="BF623" s="23"/>
      <c r="BG623" s="22"/>
      <c r="BH623" s="22" t="s">
        <v>71</v>
      </c>
      <c r="BI623" s="22"/>
      <c r="BJ623" s="22" t="s">
        <v>515</v>
      </c>
      <c r="BK623" s="22"/>
      <c r="BL623" s="22"/>
      <c r="BM623" s="22"/>
      <c r="BN623" s="23"/>
      <c r="BW623" s="195" t="s">
        <v>53</v>
      </c>
      <c r="BX623" s="22"/>
      <c r="BY623" s="22" t="s">
        <v>75</v>
      </c>
      <c r="BZ623" s="22"/>
      <c r="CA623" s="22" t="s">
        <v>515</v>
      </c>
      <c r="CB623" s="22"/>
      <c r="CC623" s="23"/>
      <c r="CD623" s="22"/>
      <c r="CE623" s="195" t="s">
        <v>53</v>
      </c>
      <c r="CF623" s="22"/>
      <c r="CG623" s="22" t="s">
        <v>79</v>
      </c>
      <c r="CH623" s="22"/>
      <c r="CI623" s="22" t="s">
        <v>515</v>
      </c>
      <c r="CJ623" s="22"/>
      <c r="CK623" s="22"/>
      <c r="CL623" s="23"/>
      <c r="CU623" s="195" t="s">
        <v>53</v>
      </c>
      <c r="CV623" s="22"/>
      <c r="CW623" s="22" t="s">
        <v>60</v>
      </c>
      <c r="CX623" s="22"/>
      <c r="CY623" s="22" t="s">
        <v>515</v>
      </c>
      <c r="CZ623" s="22"/>
      <c r="DA623" s="22"/>
      <c r="DB623" s="23"/>
      <c r="DC623" s="195" t="s">
        <v>53</v>
      </c>
      <c r="DD623" s="22"/>
      <c r="DE623" s="22" t="s">
        <v>65</v>
      </c>
      <c r="DF623" s="22"/>
      <c r="DG623" s="22" t="s">
        <v>515</v>
      </c>
      <c r="DH623" s="22"/>
      <c r="DI623" s="22"/>
      <c r="DJ623" s="23"/>
      <c r="DS623" s="195" t="s">
        <v>53</v>
      </c>
      <c r="DT623" s="22"/>
      <c r="DU623" s="22" t="s">
        <v>69</v>
      </c>
      <c r="DV623" s="22"/>
      <c r="DW623" s="22" t="s">
        <v>515</v>
      </c>
      <c r="DX623" s="22"/>
      <c r="DY623" s="22"/>
      <c r="DZ623" s="23"/>
      <c r="EA623" s="195" t="s">
        <v>53</v>
      </c>
      <c r="EB623" s="22"/>
      <c r="EC623" s="22" t="s">
        <v>73</v>
      </c>
      <c r="ED623" s="22"/>
      <c r="EE623" s="22" t="s">
        <v>515</v>
      </c>
      <c r="EF623" s="22"/>
      <c r="EG623" s="22"/>
      <c r="EH623" s="23"/>
      <c r="EQ623" s="195" t="s">
        <v>53</v>
      </c>
      <c r="ER623" s="22"/>
      <c r="ES623" s="22" t="s">
        <v>77</v>
      </c>
      <c r="ET623" s="22"/>
      <c r="EU623" s="22" t="s">
        <v>515</v>
      </c>
      <c r="EV623" s="22"/>
      <c r="EW623" s="22"/>
      <c r="EX623" s="23"/>
      <c r="EY623" s="22" t="s">
        <v>53</v>
      </c>
      <c r="EZ623" s="22"/>
      <c r="FA623" s="22" t="s">
        <v>81</v>
      </c>
      <c r="FB623" s="22"/>
      <c r="FC623" s="22" t="s">
        <v>515</v>
      </c>
      <c r="FD623" s="22"/>
      <c r="FE623" s="22"/>
      <c r="FF623" s="22"/>
      <c r="FJ623" s="22"/>
    </row>
    <row r="624" customFormat="false" ht="14.65" hidden="false" customHeight="false" outlineLevel="0" collapsed="false">
      <c r="A624" s="58"/>
      <c r="B624" s="178"/>
      <c r="C624" s="178"/>
      <c r="D624" s="178"/>
      <c r="E624" s="178"/>
      <c r="F624" s="178"/>
      <c r="G624" s="178"/>
      <c r="H624" s="178"/>
      <c r="I624" s="170"/>
      <c r="T624" s="58" t="s">
        <v>540</v>
      </c>
      <c r="U624" s="178"/>
      <c r="V624" s="178"/>
      <c r="W624" s="178"/>
      <c r="X624" s="178" t="s">
        <v>336</v>
      </c>
      <c r="Y624" s="178" t="s">
        <v>547</v>
      </c>
      <c r="Z624" s="170" t="s">
        <v>548</v>
      </c>
      <c r="AI624" s="58" t="s">
        <v>540</v>
      </c>
      <c r="AJ624" s="178"/>
      <c r="AK624" s="178"/>
      <c r="AL624" s="178"/>
      <c r="AM624" s="178"/>
      <c r="AN624" s="178" t="s">
        <v>336</v>
      </c>
      <c r="AO624" s="178" t="s">
        <v>547</v>
      </c>
      <c r="AP624" s="170" t="s">
        <v>548</v>
      </c>
      <c r="AY624" s="58" t="s">
        <v>540</v>
      </c>
      <c r="AZ624" s="178"/>
      <c r="BA624" s="178"/>
      <c r="BB624" s="178"/>
      <c r="BC624" s="178"/>
      <c r="BD624" s="178" t="s">
        <v>336</v>
      </c>
      <c r="BE624" s="178" t="s">
        <v>547</v>
      </c>
      <c r="BF624" s="170" t="s">
        <v>548</v>
      </c>
      <c r="BG624" s="178"/>
      <c r="BH624" s="178"/>
      <c r="BI624" s="178"/>
      <c r="BJ624" s="178"/>
      <c r="BK624" s="178" t="s">
        <v>336</v>
      </c>
      <c r="BL624" s="178" t="s">
        <v>547</v>
      </c>
      <c r="BM624" s="178"/>
      <c r="BN624" s="170" t="s">
        <v>548</v>
      </c>
      <c r="BW624" s="58" t="s">
        <v>540</v>
      </c>
      <c r="BX624" s="178"/>
      <c r="BY624" s="178"/>
      <c r="BZ624" s="178"/>
      <c r="CA624" s="178" t="s">
        <v>336</v>
      </c>
      <c r="CB624" s="178" t="s">
        <v>547</v>
      </c>
      <c r="CC624" s="170" t="s">
        <v>548</v>
      </c>
      <c r="CE624" s="58" t="s">
        <v>540</v>
      </c>
      <c r="CF624" s="178"/>
      <c r="CG624" s="178"/>
      <c r="CH624" s="178"/>
      <c r="CI624" s="178" t="s">
        <v>336</v>
      </c>
      <c r="CJ624" s="178" t="s">
        <v>547</v>
      </c>
      <c r="CK624" s="178"/>
      <c r="CL624" s="170" t="s">
        <v>548</v>
      </c>
      <c r="CU624" s="58" t="s">
        <v>540</v>
      </c>
      <c r="CV624" s="178"/>
      <c r="CW624" s="178"/>
      <c r="CX624" s="178"/>
      <c r="CY624" s="178"/>
      <c r="CZ624" s="178" t="s">
        <v>336</v>
      </c>
      <c r="DA624" s="178" t="s">
        <v>547</v>
      </c>
      <c r="DB624" s="170" t="s">
        <v>548</v>
      </c>
      <c r="DC624" s="58" t="s">
        <v>540</v>
      </c>
      <c r="DD624" s="178"/>
      <c r="DE624" s="178"/>
      <c r="DF624" s="178"/>
      <c r="DG624" s="178"/>
      <c r="DH624" s="178" t="s">
        <v>336</v>
      </c>
      <c r="DI624" s="178" t="s">
        <v>547</v>
      </c>
      <c r="DJ624" s="170" t="s">
        <v>548</v>
      </c>
      <c r="DS624" s="58" t="s">
        <v>540</v>
      </c>
      <c r="DT624" s="178"/>
      <c r="DU624" s="178"/>
      <c r="DV624" s="178"/>
      <c r="DW624" s="178"/>
      <c r="DX624" s="178" t="s">
        <v>336</v>
      </c>
      <c r="DY624" s="178" t="s">
        <v>547</v>
      </c>
      <c r="DZ624" s="170" t="s">
        <v>548</v>
      </c>
      <c r="EA624" s="58" t="s">
        <v>540</v>
      </c>
      <c r="EB624" s="178"/>
      <c r="EC624" s="178"/>
      <c r="ED624" s="178"/>
      <c r="EE624" s="178"/>
      <c r="EF624" s="178" t="s">
        <v>336</v>
      </c>
      <c r="EG624" s="178" t="s">
        <v>547</v>
      </c>
      <c r="EH624" s="170" t="s">
        <v>548</v>
      </c>
      <c r="EQ624" s="58" t="s">
        <v>540</v>
      </c>
      <c r="ER624" s="178"/>
      <c r="ES624" s="178"/>
      <c r="ET624" s="178"/>
      <c r="EU624" s="178"/>
      <c r="EV624" s="178" t="s">
        <v>336</v>
      </c>
      <c r="EW624" s="178" t="s">
        <v>547</v>
      </c>
      <c r="EX624" s="170" t="s">
        <v>548</v>
      </c>
      <c r="EY624" s="5" t="s">
        <v>540</v>
      </c>
      <c r="FD624" s="5" t="s">
        <v>336</v>
      </c>
      <c r="FE624" s="5" t="s">
        <v>547</v>
      </c>
      <c r="FF624" s="5" t="s">
        <v>548</v>
      </c>
    </row>
    <row r="625" customFormat="false" ht="14.65" hidden="false" customHeight="false" outlineLevel="0" collapsed="false">
      <c r="A625" s="58"/>
      <c r="B625" s="178"/>
      <c r="C625" s="178"/>
      <c r="D625" s="178"/>
      <c r="E625" s="178"/>
      <c r="F625" s="178"/>
      <c r="G625" s="178"/>
      <c r="H625" s="178"/>
      <c r="I625" s="170"/>
      <c r="T625" s="58" t="s">
        <v>658</v>
      </c>
      <c r="U625" s="178"/>
      <c r="V625" s="178"/>
      <c r="W625" s="178"/>
      <c r="X625" s="178"/>
      <c r="Y625" s="178"/>
      <c r="Z625" s="170"/>
      <c r="AI625" s="58" t="s">
        <v>658</v>
      </c>
      <c r="AJ625" s="178"/>
      <c r="AK625" s="178"/>
      <c r="AL625" s="178"/>
      <c r="AM625" s="178"/>
      <c r="AN625" s="178"/>
      <c r="AO625" s="178"/>
      <c r="AP625" s="170"/>
      <c r="AY625" s="58" t="s">
        <v>658</v>
      </c>
      <c r="AZ625" s="178"/>
      <c r="BA625" s="178"/>
      <c r="BB625" s="178"/>
      <c r="BC625" s="178"/>
      <c r="BD625" s="178"/>
      <c r="BE625" s="178"/>
      <c r="BF625" s="170"/>
      <c r="BG625" s="178"/>
      <c r="BH625" s="178"/>
      <c r="BI625" s="178"/>
      <c r="BJ625" s="178"/>
      <c r="BK625" s="178"/>
      <c r="BL625" s="178"/>
      <c r="BM625" s="178"/>
      <c r="BN625" s="170"/>
      <c r="BW625" s="58" t="s">
        <v>658</v>
      </c>
      <c r="BX625" s="178"/>
      <c r="BY625" s="178"/>
      <c r="BZ625" s="178"/>
      <c r="CA625" s="178"/>
      <c r="CB625" s="178"/>
      <c r="CC625" s="170"/>
      <c r="CE625" s="58" t="s">
        <v>658</v>
      </c>
      <c r="CF625" s="178"/>
      <c r="CG625" s="178"/>
      <c r="CH625" s="178"/>
      <c r="CI625" s="178"/>
      <c r="CJ625" s="178"/>
      <c r="CK625" s="178"/>
      <c r="CL625" s="170"/>
      <c r="CU625" s="58" t="s">
        <v>658</v>
      </c>
      <c r="CV625" s="178"/>
      <c r="CW625" s="178"/>
      <c r="CX625" s="178"/>
      <c r="CY625" s="178"/>
      <c r="CZ625" s="178"/>
      <c r="DA625" s="178"/>
      <c r="DB625" s="170"/>
      <c r="DC625" s="58" t="s">
        <v>658</v>
      </c>
      <c r="DD625" s="178"/>
      <c r="DE625" s="178"/>
      <c r="DF625" s="178"/>
      <c r="DG625" s="178"/>
      <c r="DH625" s="178"/>
      <c r="DI625" s="178"/>
      <c r="DJ625" s="170"/>
      <c r="DS625" s="58" t="s">
        <v>658</v>
      </c>
      <c r="DT625" s="178"/>
      <c r="DU625" s="178"/>
      <c r="DV625" s="178"/>
      <c r="DW625" s="178"/>
      <c r="DX625" s="178"/>
      <c r="DY625" s="178"/>
      <c r="DZ625" s="170"/>
      <c r="EA625" s="58" t="s">
        <v>658</v>
      </c>
      <c r="EB625" s="178"/>
      <c r="EC625" s="178"/>
      <c r="ED625" s="178"/>
      <c r="EE625" s="178"/>
      <c r="EF625" s="178"/>
      <c r="EG625" s="178"/>
      <c r="EH625" s="170"/>
      <c r="EQ625" s="58" t="s">
        <v>658</v>
      </c>
      <c r="ER625" s="178"/>
      <c r="ES625" s="178"/>
      <c r="ET625" s="178"/>
      <c r="EU625" s="178"/>
      <c r="EV625" s="178"/>
      <c r="EW625" s="178"/>
      <c r="EX625" s="170"/>
      <c r="EY625" s="5" t="s">
        <v>658</v>
      </c>
    </row>
    <row r="626" customFormat="false" ht="14.65" hidden="false" customHeight="false" outlineLevel="0" collapsed="false">
      <c r="A626" s="60"/>
      <c r="B626" s="47"/>
      <c r="C626" s="47"/>
      <c r="D626" s="47"/>
      <c r="E626" s="47"/>
      <c r="F626" s="47" t="s">
        <v>598</v>
      </c>
      <c r="G626" s="47"/>
      <c r="H626" s="47"/>
      <c r="I626" s="172" t="n">
        <f aca="false">Z655+AP655+BF655+BN655+CC655+CL655+DJ655+DZ655+EH655+EX655+FF655+DB655</f>
        <v>1</v>
      </c>
      <c r="T626" s="58"/>
      <c r="U626" s="178"/>
      <c r="V626" s="178"/>
      <c r="W626" s="178"/>
      <c r="X626" s="178"/>
      <c r="Y626" s="178"/>
      <c r="Z626" s="170" t="n">
        <v>1</v>
      </c>
      <c r="AI626" s="58"/>
      <c r="AJ626" s="178"/>
      <c r="AK626" s="178"/>
      <c r="AL626" s="178"/>
      <c r="AM626" s="178"/>
      <c r="AN626" s="178"/>
      <c r="AO626" s="178"/>
      <c r="AP626" s="170"/>
      <c r="AY626" s="58"/>
      <c r="AZ626" s="178"/>
      <c r="BA626" s="178"/>
      <c r="BB626" s="178"/>
      <c r="BC626" s="178"/>
      <c r="BD626" s="178"/>
      <c r="BE626" s="178"/>
      <c r="BF626" s="170"/>
      <c r="BG626" s="178"/>
      <c r="BH626" s="178"/>
      <c r="BI626" s="178"/>
      <c r="BJ626" s="178"/>
      <c r="BK626" s="178"/>
      <c r="BL626" s="178"/>
      <c r="BM626" s="178"/>
      <c r="BN626" s="170"/>
      <c r="BW626" s="58"/>
      <c r="BX626" s="178"/>
      <c r="BY626" s="178"/>
      <c r="BZ626" s="178"/>
      <c r="CA626" s="178"/>
      <c r="CB626" s="178"/>
      <c r="CC626" s="170"/>
      <c r="CE626" s="58"/>
      <c r="CF626" s="178"/>
      <c r="CG626" s="178"/>
      <c r="CH626" s="178"/>
      <c r="CI626" s="178"/>
      <c r="CJ626" s="178"/>
      <c r="CK626" s="178"/>
      <c r="CL626" s="170"/>
      <c r="CU626" s="58"/>
      <c r="CV626" s="178"/>
      <c r="CW626" s="178"/>
      <c r="CX626" s="178"/>
      <c r="CY626" s="178"/>
      <c r="CZ626" s="178"/>
      <c r="DA626" s="178"/>
      <c r="DB626" s="170"/>
      <c r="DC626" s="58"/>
      <c r="DD626" s="178"/>
      <c r="DE626" s="178"/>
      <c r="DF626" s="178"/>
      <c r="DG626" s="178"/>
      <c r="DH626" s="178"/>
      <c r="DI626" s="178"/>
      <c r="DJ626" s="170"/>
      <c r="DS626" s="58"/>
      <c r="DT626" s="178"/>
      <c r="DU626" s="178"/>
      <c r="DV626" s="178"/>
      <c r="DW626" s="178"/>
      <c r="DX626" s="178"/>
      <c r="DY626" s="178"/>
      <c r="DZ626" s="170"/>
      <c r="EA626" s="58"/>
      <c r="EB626" s="178"/>
      <c r="EC626" s="178"/>
      <c r="ED626" s="178"/>
      <c r="EE626" s="178"/>
      <c r="EF626" s="178"/>
      <c r="EG626" s="178"/>
      <c r="EH626" s="170"/>
      <c r="EQ626" s="58"/>
      <c r="ER626" s="178"/>
      <c r="ES626" s="178"/>
      <c r="ET626" s="178"/>
      <c r="EU626" s="178"/>
      <c r="EV626" s="178"/>
      <c r="EW626" s="178"/>
      <c r="EX626" s="170"/>
    </row>
    <row r="627" customFormat="false" ht="14.65" hidden="false" customHeight="false" outlineLevel="0" collapsed="false">
      <c r="C627" s="0" t="s">
        <v>641</v>
      </c>
      <c r="T627" s="58"/>
      <c r="U627" s="178"/>
      <c r="V627" s="178"/>
      <c r="W627" s="178"/>
      <c r="X627" s="178"/>
      <c r="Y627" s="178"/>
      <c r="Z627" s="170"/>
      <c r="AI627" s="58"/>
      <c r="AJ627" s="178"/>
      <c r="AK627" s="178"/>
      <c r="AL627" s="178"/>
      <c r="AM627" s="178"/>
      <c r="AN627" s="178"/>
      <c r="AO627" s="178"/>
      <c r="AP627" s="170"/>
      <c r="AY627" s="58"/>
      <c r="AZ627" s="178"/>
      <c r="BA627" s="178"/>
      <c r="BB627" s="178"/>
      <c r="BC627" s="178"/>
      <c r="BD627" s="178"/>
      <c r="BE627" s="178"/>
      <c r="BF627" s="170"/>
      <c r="BG627" s="178"/>
      <c r="BH627" s="178"/>
      <c r="BI627" s="178"/>
      <c r="BJ627" s="178"/>
      <c r="BK627" s="178"/>
      <c r="BL627" s="178"/>
      <c r="BM627" s="178"/>
      <c r="BN627" s="170"/>
      <c r="BW627" s="58"/>
      <c r="BX627" s="178"/>
      <c r="BY627" s="178"/>
      <c r="BZ627" s="178"/>
      <c r="CA627" s="178"/>
      <c r="CB627" s="178"/>
      <c r="CC627" s="170"/>
      <c r="CE627" s="58"/>
      <c r="CF627" s="178"/>
      <c r="CG627" s="178"/>
      <c r="CH627" s="178"/>
      <c r="CI627" s="178"/>
      <c r="CJ627" s="178"/>
      <c r="CK627" s="178"/>
      <c r="CL627" s="170"/>
      <c r="CU627" s="58"/>
      <c r="CV627" s="178"/>
      <c r="CW627" s="178"/>
      <c r="CX627" s="178"/>
      <c r="CY627" s="178"/>
      <c r="CZ627" s="178"/>
      <c r="DA627" s="178"/>
      <c r="DB627" s="170"/>
      <c r="DC627" s="58"/>
      <c r="DD627" s="178"/>
      <c r="DE627" s="178"/>
      <c r="DF627" s="178"/>
      <c r="DG627" s="178"/>
      <c r="DH627" s="178"/>
      <c r="DI627" s="178"/>
      <c r="DJ627" s="170"/>
      <c r="DS627" s="58"/>
      <c r="DT627" s="178"/>
      <c r="DU627" s="178"/>
      <c r="DV627" s="178"/>
      <c r="DW627" s="178"/>
      <c r="DX627" s="178"/>
      <c r="DY627" s="178"/>
      <c r="DZ627" s="170"/>
      <c r="EA627" s="58"/>
      <c r="EB627" s="178"/>
      <c r="EC627" s="178"/>
      <c r="ED627" s="178"/>
      <c r="EE627" s="178"/>
      <c r="EF627" s="178"/>
      <c r="EG627" s="178"/>
      <c r="EH627" s="170"/>
      <c r="EQ627" s="58"/>
      <c r="ER627" s="178"/>
      <c r="ES627" s="178"/>
      <c r="ET627" s="178"/>
      <c r="EU627" s="178"/>
      <c r="EV627" s="178"/>
      <c r="EW627" s="178"/>
      <c r="EX627" s="170"/>
    </row>
    <row r="628" customFormat="false" ht="14.65" hidden="false" customHeight="false" outlineLevel="0" collapsed="false">
      <c r="B628" s="0" t="s">
        <v>509</v>
      </c>
      <c r="E628" s="0" t="s">
        <v>667</v>
      </c>
      <c r="T628" s="58"/>
      <c r="U628" s="178"/>
      <c r="V628" s="178"/>
      <c r="W628" s="178"/>
      <c r="X628" s="178"/>
      <c r="Y628" s="178"/>
      <c r="Z628" s="170"/>
      <c r="AI628" s="58"/>
      <c r="AJ628" s="178"/>
      <c r="AK628" s="178"/>
      <c r="AL628" s="178"/>
      <c r="AM628" s="178"/>
      <c r="AN628" s="178"/>
      <c r="AO628" s="178"/>
      <c r="AP628" s="170"/>
      <c r="AY628" s="58"/>
      <c r="AZ628" s="178"/>
      <c r="BA628" s="178"/>
      <c r="BB628" s="178"/>
      <c r="BC628" s="178"/>
      <c r="BD628" s="178"/>
      <c r="BE628" s="178"/>
      <c r="BF628" s="170"/>
      <c r="BG628" s="178"/>
      <c r="BH628" s="178"/>
      <c r="BI628" s="178"/>
      <c r="BJ628" s="178"/>
      <c r="BK628" s="178"/>
      <c r="BL628" s="178"/>
      <c r="BM628" s="178"/>
      <c r="BN628" s="170"/>
      <c r="BW628" s="58"/>
      <c r="BX628" s="178"/>
      <c r="BY628" s="178"/>
      <c r="BZ628" s="178"/>
      <c r="CA628" s="178"/>
      <c r="CB628" s="178"/>
      <c r="CC628" s="170"/>
      <c r="CE628" s="58"/>
      <c r="CF628" s="178"/>
      <c r="CG628" s="178"/>
      <c r="CH628" s="178"/>
      <c r="CI628" s="178"/>
      <c r="CJ628" s="178"/>
      <c r="CK628" s="178"/>
      <c r="CL628" s="170"/>
      <c r="CU628" s="58"/>
      <c r="CV628" s="178"/>
      <c r="CW628" s="178"/>
      <c r="CX628" s="178"/>
      <c r="CY628" s="178"/>
      <c r="CZ628" s="178"/>
      <c r="DA628" s="178"/>
      <c r="DB628" s="170"/>
      <c r="DC628" s="58"/>
      <c r="DD628" s="178"/>
      <c r="DE628" s="178"/>
      <c r="DF628" s="178"/>
      <c r="DG628" s="178"/>
      <c r="DH628" s="178"/>
      <c r="DI628" s="178"/>
      <c r="DJ628" s="170"/>
      <c r="DS628" s="58"/>
      <c r="DT628" s="178"/>
      <c r="DU628" s="178"/>
      <c r="DV628" s="178"/>
      <c r="DW628" s="178"/>
      <c r="DX628" s="178"/>
      <c r="DY628" s="178"/>
      <c r="DZ628" s="170"/>
      <c r="EA628" s="58"/>
      <c r="EB628" s="178"/>
      <c r="EC628" s="178"/>
      <c r="ED628" s="178"/>
      <c r="EE628" s="178"/>
      <c r="EF628" s="178"/>
      <c r="EG628" s="178"/>
      <c r="EH628" s="170"/>
      <c r="EQ628" s="58"/>
      <c r="ER628" s="178"/>
      <c r="ES628" s="178"/>
      <c r="ET628" s="178"/>
      <c r="EU628" s="178"/>
      <c r="EV628" s="178"/>
      <c r="EW628" s="178"/>
      <c r="EX628" s="170"/>
    </row>
    <row r="629" s="197" customFormat="true" ht="14.65" hidden="false" customHeight="false" outlineLevel="0" collapsed="false">
      <c r="B629" s="197" t="n">
        <v>1</v>
      </c>
      <c r="I629" s="172" t="n">
        <f aca="false">Z660+AP660+BF660+BN660+CC660+CL660+DB660+DJ660+DZ660+EH660+EX660+FF660</f>
        <v>24010</v>
      </c>
      <c r="T629" s="60"/>
      <c r="U629" s="47"/>
      <c r="V629" s="47"/>
      <c r="W629" s="47" t="s">
        <v>598</v>
      </c>
      <c r="X629" s="47"/>
      <c r="Y629" s="47"/>
      <c r="Z629" s="172" t="n">
        <f aca="false">SUM(Z625:Z628)</f>
        <v>1</v>
      </c>
      <c r="AH629" s="0"/>
      <c r="AI629" s="60"/>
      <c r="AJ629" s="47"/>
      <c r="AK629" s="47"/>
      <c r="AL629" s="47"/>
      <c r="AM629" s="47" t="s">
        <v>598</v>
      </c>
      <c r="AN629" s="47"/>
      <c r="AO629" s="47"/>
      <c r="AP629" s="172" t="n">
        <f aca="false">SUM(AP625:AP628)</f>
        <v>0</v>
      </c>
      <c r="AQ629" s="5"/>
      <c r="AU629" s="5"/>
      <c r="AV629" s="5"/>
      <c r="AW629" s="5"/>
      <c r="AX629" s="5"/>
      <c r="AY629" s="60"/>
      <c r="AZ629" s="47"/>
      <c r="BA629" s="47"/>
      <c r="BB629" s="47"/>
      <c r="BC629" s="47" t="s">
        <v>598</v>
      </c>
      <c r="BD629" s="47"/>
      <c r="BE629" s="47"/>
      <c r="BF629" s="172" t="n">
        <f aca="false">SUM(BF625:BF628)</f>
        <v>0</v>
      </c>
      <c r="BG629" s="47"/>
      <c r="BH629" s="47"/>
      <c r="BI629" s="47"/>
      <c r="BJ629" s="47" t="s">
        <v>598</v>
      </c>
      <c r="BK629" s="47"/>
      <c r="BL629" s="47"/>
      <c r="BM629" s="47"/>
      <c r="BN629" s="172" t="n">
        <f aca="false">SUM(BN625:BN628)</f>
        <v>0</v>
      </c>
      <c r="BO629" s="5"/>
      <c r="BT629" s="5"/>
      <c r="BU629" s="5"/>
      <c r="BV629" s="5"/>
      <c r="BW629" s="60"/>
      <c r="BX629" s="47"/>
      <c r="BY629" s="47"/>
      <c r="BZ629" s="47" t="s">
        <v>598</v>
      </c>
      <c r="CA629" s="47"/>
      <c r="CB629" s="47"/>
      <c r="CC629" s="172" t="n">
        <f aca="false">SUM(CC625:CC628)</f>
        <v>0</v>
      </c>
      <c r="CE629" s="60"/>
      <c r="CF629" s="47"/>
      <c r="CG629" s="47"/>
      <c r="CH629" s="47"/>
      <c r="CI629" s="47" t="s">
        <v>598</v>
      </c>
      <c r="CJ629" s="47"/>
      <c r="CK629" s="47"/>
      <c r="CL629" s="172" t="n">
        <f aca="false">SUM(CL625:CL628)</f>
        <v>0</v>
      </c>
      <c r="CM629" s="5"/>
      <c r="CN629" s="5"/>
      <c r="CS629" s="5"/>
      <c r="CT629" s="5"/>
      <c r="CU629" s="60"/>
      <c r="CV629" s="47"/>
      <c r="CW629" s="47"/>
      <c r="CX629" s="47"/>
      <c r="CY629" s="47" t="s">
        <v>598</v>
      </c>
      <c r="CZ629" s="47"/>
      <c r="DA629" s="47"/>
      <c r="DB629" s="172" t="n">
        <f aca="false">SUM(DB625:DB628)</f>
        <v>0</v>
      </c>
      <c r="DC629" s="60"/>
      <c r="DD629" s="47"/>
      <c r="DE629" s="47"/>
      <c r="DF629" s="47"/>
      <c r="DG629" s="47" t="s">
        <v>598</v>
      </c>
      <c r="DH629" s="47"/>
      <c r="DI629" s="47"/>
      <c r="DJ629" s="172" t="n">
        <f aca="false">SUM(DJ625:DJ628)</f>
        <v>0</v>
      </c>
      <c r="DK629" s="5"/>
      <c r="DL629" s="5"/>
      <c r="DQ629" s="5"/>
      <c r="DR629" s="5"/>
      <c r="DS629" s="60"/>
      <c r="DT629" s="47"/>
      <c r="DU629" s="47"/>
      <c r="DV629" s="47"/>
      <c r="DW629" s="47" t="s">
        <v>598</v>
      </c>
      <c r="DX629" s="47"/>
      <c r="DY629" s="47"/>
      <c r="DZ629" s="172" t="n">
        <f aca="false">SUM(DZ625:DZ628)</f>
        <v>0</v>
      </c>
      <c r="EA629" s="60"/>
      <c r="EB629" s="47"/>
      <c r="EC629" s="47"/>
      <c r="ED629" s="47"/>
      <c r="EE629" s="47" t="s">
        <v>598</v>
      </c>
      <c r="EF629" s="47"/>
      <c r="EG629" s="47"/>
      <c r="EH629" s="172" t="n">
        <f aca="false">SUM(EH625:EH628)</f>
        <v>0</v>
      </c>
      <c r="EI629" s="5"/>
      <c r="EJ629" s="5"/>
      <c r="EO629" s="5"/>
      <c r="EP629" s="5"/>
      <c r="EQ629" s="60"/>
      <c r="ER629" s="47"/>
      <c r="ES629" s="47"/>
      <c r="ET629" s="47"/>
      <c r="EU629" s="47" t="s">
        <v>598</v>
      </c>
      <c r="EV629" s="47"/>
      <c r="EW629" s="47"/>
      <c r="EX629" s="172" t="n">
        <f aca="false">SUM(EX625:EX628)</f>
        <v>0</v>
      </c>
      <c r="FC629" s="197" t="s">
        <v>598</v>
      </c>
      <c r="FF629" s="197" t="n">
        <f aca="false">SUM(FF625:FF628)</f>
        <v>0</v>
      </c>
      <c r="FG629" s="5"/>
      <c r="FH629" s="5"/>
      <c r="FI629" s="5"/>
    </row>
    <row r="630" customFormat="false" ht="14.65" hidden="false" customHeight="false" outlineLevel="0" collapsed="false">
      <c r="B630" s="0" t="n">
        <v>2</v>
      </c>
      <c r="I630" s="172" t="n">
        <f aca="false">Z661+AP661+BF661+BN661+CC661+CL661+DB661+DJ661+DZ661+EH661+EX661+FF661</f>
        <v>2</v>
      </c>
      <c r="T630" s="188" t="s">
        <v>659</v>
      </c>
      <c r="U630" s="133"/>
      <c r="V630" s="133"/>
      <c r="W630" s="133"/>
      <c r="X630" s="133"/>
      <c r="Y630" s="133"/>
      <c r="Z630" s="189"/>
      <c r="AI630" s="188" t="s">
        <v>659</v>
      </c>
      <c r="AJ630" s="133"/>
      <c r="AK630" s="133"/>
      <c r="AL630" s="133"/>
      <c r="AM630" s="133"/>
      <c r="AN630" s="133"/>
      <c r="AO630" s="133"/>
      <c r="AP630" s="189"/>
      <c r="AY630" s="188" t="s">
        <v>659</v>
      </c>
      <c r="AZ630" s="133"/>
      <c r="BA630" s="133"/>
      <c r="BB630" s="133"/>
      <c r="BC630" s="133"/>
      <c r="BD630" s="133"/>
      <c r="BE630" s="133"/>
      <c r="BF630" s="189"/>
      <c r="BG630" s="133"/>
      <c r="BH630" s="133"/>
      <c r="BI630" s="133"/>
      <c r="BJ630" s="133"/>
      <c r="BK630" s="133"/>
      <c r="BL630" s="133"/>
      <c r="BM630" s="133"/>
      <c r="BN630" s="189"/>
      <c r="BW630" s="188" t="s">
        <v>659</v>
      </c>
      <c r="BX630" s="133"/>
      <c r="BY630" s="133"/>
      <c r="BZ630" s="133"/>
      <c r="CA630" s="133"/>
      <c r="CB630" s="133"/>
      <c r="CC630" s="189"/>
      <c r="CE630" s="188" t="s">
        <v>659</v>
      </c>
      <c r="CF630" s="133"/>
      <c r="CG630" s="133"/>
      <c r="CH630" s="133"/>
      <c r="CI630" s="133"/>
      <c r="CJ630" s="133"/>
      <c r="CK630" s="133"/>
      <c r="CL630" s="189"/>
      <c r="CU630" s="188" t="s">
        <v>659</v>
      </c>
      <c r="CV630" s="133"/>
      <c r="CW630" s="133"/>
      <c r="CX630" s="133"/>
      <c r="CY630" s="133"/>
      <c r="CZ630" s="133"/>
      <c r="DA630" s="133"/>
      <c r="DB630" s="189"/>
      <c r="DC630" s="188" t="s">
        <v>659</v>
      </c>
      <c r="DD630" s="133"/>
      <c r="DE630" s="133"/>
      <c r="DF630" s="133"/>
      <c r="DG630" s="133"/>
      <c r="DH630" s="133"/>
      <c r="DI630" s="133"/>
      <c r="DJ630" s="189"/>
      <c r="DS630" s="188" t="s">
        <v>659</v>
      </c>
      <c r="DT630" s="133"/>
      <c r="DU630" s="133"/>
      <c r="DV630" s="133"/>
      <c r="DW630" s="133"/>
      <c r="DX630" s="133"/>
      <c r="DY630" s="133"/>
      <c r="DZ630" s="189"/>
      <c r="EA630" s="188" t="s">
        <v>659</v>
      </c>
      <c r="EB630" s="133"/>
      <c r="EC630" s="133"/>
      <c r="ED630" s="133"/>
      <c r="EE630" s="133"/>
      <c r="EF630" s="133"/>
      <c r="EG630" s="133"/>
      <c r="EH630" s="189"/>
      <c r="EQ630" s="188" t="s">
        <v>659</v>
      </c>
      <c r="ER630" s="133"/>
      <c r="ES630" s="133"/>
      <c r="ET630" s="133"/>
      <c r="EU630" s="133"/>
      <c r="EV630" s="133"/>
      <c r="EW630" s="133"/>
      <c r="EX630" s="189"/>
      <c r="EY630" s="5" t="s">
        <v>659</v>
      </c>
    </row>
    <row r="631" customFormat="false" ht="14.65" hidden="false" customHeight="false" outlineLevel="0" collapsed="false">
      <c r="B631" s="0" t="n">
        <v>3</v>
      </c>
      <c r="I631" s="172" t="n">
        <f aca="false">Z662+AP662+BF662+BN662+CC662+CL662+DB662+DJ662+DZ662+EH662+EX662+FF662</f>
        <v>1</v>
      </c>
      <c r="T631" s="58"/>
      <c r="U631" s="178"/>
      <c r="V631" s="178"/>
      <c r="W631" s="178"/>
      <c r="X631" s="178"/>
      <c r="Y631" s="178"/>
      <c r="Z631" s="170" t="n">
        <v>1</v>
      </c>
      <c r="AI631" s="58"/>
      <c r="AJ631" s="178"/>
      <c r="AK631" s="178"/>
      <c r="AL631" s="178"/>
      <c r="AM631" s="178"/>
      <c r="AN631" s="178"/>
      <c r="AO631" s="178"/>
      <c r="AP631" s="170"/>
      <c r="AY631" s="58"/>
      <c r="AZ631" s="178"/>
      <c r="BA631" s="178"/>
      <c r="BB631" s="178"/>
      <c r="BC631" s="178"/>
      <c r="BD631" s="178"/>
      <c r="BE631" s="178"/>
      <c r="BF631" s="170"/>
      <c r="BG631" s="178"/>
      <c r="BH631" s="178"/>
      <c r="BI631" s="178"/>
      <c r="BJ631" s="178"/>
      <c r="BK631" s="178"/>
      <c r="BL631" s="178"/>
      <c r="BM631" s="178"/>
      <c r="BN631" s="170"/>
      <c r="BW631" s="58"/>
      <c r="BX631" s="178"/>
      <c r="BY631" s="178"/>
      <c r="BZ631" s="178"/>
      <c r="CA631" s="178"/>
      <c r="CB631" s="178"/>
      <c r="CC631" s="170"/>
      <c r="CE631" s="58"/>
      <c r="CF631" s="178"/>
      <c r="CG631" s="178"/>
      <c r="CH631" s="178"/>
      <c r="CI631" s="178"/>
      <c r="CJ631" s="178"/>
      <c r="CK631" s="178"/>
      <c r="CL631" s="170"/>
      <c r="CU631" s="58"/>
      <c r="CV631" s="178"/>
      <c r="CW631" s="178"/>
      <c r="CX631" s="178"/>
      <c r="CY631" s="178"/>
      <c r="CZ631" s="178"/>
      <c r="DA631" s="178"/>
      <c r="DB631" s="170"/>
      <c r="DC631" s="58"/>
      <c r="DD631" s="178"/>
      <c r="DE631" s="178"/>
      <c r="DF631" s="178"/>
      <c r="DG631" s="178"/>
      <c r="DH631" s="178"/>
      <c r="DI631" s="178"/>
      <c r="DJ631" s="170"/>
      <c r="DS631" s="58"/>
      <c r="DT631" s="178"/>
      <c r="DU631" s="178"/>
      <c r="DV631" s="178"/>
      <c r="DW631" s="178"/>
      <c r="DX631" s="178"/>
      <c r="DY631" s="178"/>
      <c r="DZ631" s="170"/>
      <c r="EA631" s="58"/>
      <c r="EB631" s="178"/>
      <c r="EC631" s="178"/>
      <c r="ED631" s="178"/>
      <c r="EE631" s="178"/>
      <c r="EF631" s="178"/>
      <c r="EG631" s="178"/>
      <c r="EH631" s="170"/>
      <c r="EQ631" s="58"/>
      <c r="ER631" s="178"/>
      <c r="ES631" s="178"/>
      <c r="ET631" s="178"/>
      <c r="EU631" s="178"/>
      <c r="EV631" s="178"/>
      <c r="EW631" s="178"/>
      <c r="EX631" s="170"/>
    </row>
    <row r="632" customFormat="false" ht="14.65" hidden="false" customHeight="false" outlineLevel="0" collapsed="false">
      <c r="B632" s="0" t="n">
        <v>4</v>
      </c>
      <c r="I632" s="172" t="n">
        <f aca="false">Z663+AP663+BF663+BN663+CC663+CL663+DB663+DJ663+DZ663+EH663+EX663+FF663</f>
        <v>1</v>
      </c>
      <c r="T632" s="58"/>
      <c r="U632" s="178"/>
      <c r="V632" s="178"/>
      <c r="W632" s="178"/>
      <c r="X632" s="178"/>
      <c r="Y632" s="178"/>
      <c r="Z632" s="170"/>
      <c r="AI632" s="58"/>
      <c r="AJ632" s="178"/>
      <c r="AK632" s="178"/>
      <c r="AL632" s="178"/>
      <c r="AM632" s="178"/>
      <c r="AN632" s="178"/>
      <c r="AO632" s="178"/>
      <c r="AP632" s="170"/>
      <c r="AY632" s="58"/>
      <c r="AZ632" s="178"/>
      <c r="BA632" s="178"/>
      <c r="BB632" s="178"/>
      <c r="BC632" s="178"/>
      <c r="BD632" s="178"/>
      <c r="BE632" s="178"/>
      <c r="BF632" s="170"/>
      <c r="BG632" s="178"/>
      <c r="BH632" s="178"/>
      <c r="BI632" s="178"/>
      <c r="BJ632" s="178"/>
      <c r="BK632" s="178"/>
      <c r="BL632" s="178"/>
      <c r="BM632" s="178"/>
      <c r="BN632" s="170"/>
      <c r="BW632" s="58"/>
      <c r="BX632" s="178"/>
      <c r="BY632" s="178"/>
      <c r="BZ632" s="178"/>
      <c r="CA632" s="178"/>
      <c r="CB632" s="178"/>
      <c r="CC632" s="170"/>
      <c r="CE632" s="58"/>
      <c r="CF632" s="178"/>
      <c r="CG632" s="178"/>
      <c r="CH632" s="178"/>
      <c r="CI632" s="178"/>
      <c r="CJ632" s="178"/>
      <c r="CK632" s="178"/>
      <c r="CL632" s="170"/>
      <c r="CU632" s="58"/>
      <c r="CV632" s="178"/>
      <c r="CW632" s="178"/>
      <c r="CX632" s="178"/>
      <c r="CY632" s="178"/>
      <c r="CZ632" s="178"/>
      <c r="DA632" s="178"/>
      <c r="DB632" s="170"/>
      <c r="DC632" s="58"/>
      <c r="DD632" s="178"/>
      <c r="DE632" s="178"/>
      <c r="DF632" s="178"/>
      <c r="DG632" s="178"/>
      <c r="DH632" s="178"/>
      <c r="DI632" s="178"/>
      <c r="DJ632" s="170"/>
      <c r="DS632" s="58"/>
      <c r="DT632" s="178"/>
      <c r="DU632" s="178"/>
      <c r="DV632" s="178"/>
      <c r="DW632" s="178"/>
      <c r="DX632" s="178"/>
      <c r="DY632" s="178"/>
      <c r="DZ632" s="170"/>
      <c r="EA632" s="58"/>
      <c r="EB632" s="178"/>
      <c r="EC632" s="178"/>
      <c r="ED632" s="178"/>
      <c r="EE632" s="178"/>
      <c r="EF632" s="178"/>
      <c r="EG632" s="178"/>
      <c r="EH632" s="170"/>
      <c r="EQ632" s="58"/>
      <c r="ER632" s="178"/>
      <c r="ES632" s="178"/>
      <c r="ET632" s="178"/>
      <c r="EU632" s="178"/>
      <c r="EV632" s="178"/>
      <c r="EW632" s="178"/>
      <c r="EX632" s="170"/>
    </row>
    <row r="633" customFormat="false" ht="14.65" hidden="false" customHeight="false" outlineLevel="0" collapsed="false">
      <c r="B633" s="0" t="n">
        <v>5</v>
      </c>
      <c r="I633" s="172" t="n">
        <f aca="false">Z664+AP664+BF664+BN664+CC664+CL664+DB664+DJ664+DZ664+EH664+EX664+FF664</f>
        <v>1</v>
      </c>
      <c r="T633" s="58"/>
      <c r="U633" s="178"/>
      <c r="V633" s="178"/>
      <c r="W633" s="178"/>
      <c r="X633" s="178"/>
      <c r="Y633" s="178"/>
      <c r="Z633" s="170" t="n">
        <v>1</v>
      </c>
      <c r="AI633" s="58"/>
      <c r="AJ633" s="178"/>
      <c r="AK633" s="178"/>
      <c r="AL633" s="178"/>
      <c r="AM633" s="178"/>
      <c r="AN633" s="178"/>
      <c r="AO633" s="178"/>
      <c r="AP633" s="170"/>
      <c r="AY633" s="58"/>
      <c r="AZ633" s="178"/>
      <c r="BA633" s="178"/>
      <c r="BB633" s="178"/>
      <c r="BC633" s="178"/>
      <c r="BD633" s="178"/>
      <c r="BE633" s="178"/>
      <c r="BF633" s="170"/>
      <c r="BG633" s="178"/>
      <c r="BH633" s="178"/>
      <c r="BI633" s="178"/>
      <c r="BJ633" s="178"/>
      <c r="BK633" s="178"/>
      <c r="BL633" s="178"/>
      <c r="BM633" s="178"/>
      <c r="BN633" s="170"/>
      <c r="BW633" s="58"/>
      <c r="BX633" s="178"/>
      <c r="BY633" s="178"/>
      <c r="BZ633" s="178"/>
      <c r="CA633" s="178"/>
      <c r="CB633" s="178"/>
      <c r="CC633" s="170"/>
      <c r="CE633" s="58"/>
      <c r="CF633" s="178"/>
      <c r="CG633" s="178"/>
      <c r="CH633" s="178"/>
      <c r="CI633" s="178"/>
      <c r="CJ633" s="178"/>
      <c r="CK633" s="178"/>
      <c r="CL633" s="170"/>
      <c r="CU633" s="58"/>
      <c r="CV633" s="178"/>
      <c r="CW633" s="178"/>
      <c r="CX633" s="178"/>
      <c r="CY633" s="178"/>
      <c r="CZ633" s="178"/>
      <c r="DA633" s="178"/>
      <c r="DB633" s="170"/>
      <c r="DC633" s="58"/>
      <c r="DD633" s="178"/>
      <c r="DE633" s="178"/>
      <c r="DF633" s="178"/>
      <c r="DG633" s="178"/>
      <c r="DH633" s="178"/>
      <c r="DI633" s="178"/>
      <c r="DJ633" s="170"/>
      <c r="DS633" s="58"/>
      <c r="DT633" s="178"/>
      <c r="DU633" s="178"/>
      <c r="DV633" s="178"/>
      <c r="DW633" s="178"/>
      <c r="DX633" s="178"/>
      <c r="DY633" s="178"/>
      <c r="DZ633" s="170"/>
      <c r="EA633" s="58"/>
      <c r="EB633" s="178"/>
      <c r="EC633" s="178"/>
      <c r="ED633" s="178"/>
      <c r="EE633" s="178"/>
      <c r="EF633" s="178"/>
      <c r="EG633" s="178"/>
      <c r="EH633" s="170"/>
      <c r="EQ633" s="58"/>
      <c r="ER633" s="178"/>
      <c r="ES633" s="178"/>
      <c r="ET633" s="178"/>
      <c r="EU633" s="178"/>
      <c r="EV633" s="178"/>
      <c r="EW633" s="178"/>
      <c r="EX633" s="170"/>
    </row>
    <row r="634" s="197" customFormat="true" ht="14.65" hidden="false" customHeight="false" outlineLevel="0" collapsed="false">
      <c r="B634" s="197" t="n">
        <v>6</v>
      </c>
      <c r="I634" s="172" t="n">
        <f aca="false">Z665+AP665+BF665+BN665+CC665+CL665+DB665+DJ665+DZ665+EH665+EX665+FF665</f>
        <v>1</v>
      </c>
      <c r="T634" s="60"/>
      <c r="U634" s="47"/>
      <c r="V634" s="47"/>
      <c r="W634" s="47" t="s">
        <v>598</v>
      </c>
      <c r="X634" s="47"/>
      <c r="Y634" s="47"/>
      <c r="Z634" s="172" t="n">
        <f aca="false">SUM(Z630:Z633)</f>
        <v>2</v>
      </c>
      <c r="AH634" s="0"/>
      <c r="AI634" s="60"/>
      <c r="AJ634" s="47"/>
      <c r="AK634" s="47"/>
      <c r="AL634" s="47"/>
      <c r="AM634" s="47" t="s">
        <v>598</v>
      </c>
      <c r="AN634" s="47"/>
      <c r="AO634" s="47"/>
      <c r="AP634" s="172" t="n">
        <f aca="false">SUM(AP631:AP633)</f>
        <v>0</v>
      </c>
      <c r="AQ634" s="5"/>
      <c r="AU634" s="5"/>
      <c r="AV634" s="5"/>
      <c r="AW634" s="5"/>
      <c r="AX634" s="5"/>
      <c r="AY634" s="60"/>
      <c r="AZ634" s="47"/>
      <c r="BA634" s="47"/>
      <c r="BB634" s="47"/>
      <c r="BC634" s="47" t="s">
        <v>598</v>
      </c>
      <c r="BD634" s="47"/>
      <c r="BE634" s="47"/>
      <c r="BF634" s="172" t="n">
        <f aca="false">SUM(BF630:BF633)</f>
        <v>0</v>
      </c>
      <c r="BG634" s="47"/>
      <c r="BH634" s="47"/>
      <c r="BI634" s="47"/>
      <c r="BJ634" s="47" t="s">
        <v>598</v>
      </c>
      <c r="BK634" s="47"/>
      <c r="BL634" s="47"/>
      <c r="BM634" s="47"/>
      <c r="BN634" s="172" t="n">
        <f aca="false">SUM(BN630:BN633)</f>
        <v>0</v>
      </c>
      <c r="BO634" s="5"/>
      <c r="BT634" s="5"/>
      <c r="BU634" s="5"/>
      <c r="BV634" s="5"/>
      <c r="BW634" s="60"/>
      <c r="BX634" s="47"/>
      <c r="BY634" s="47"/>
      <c r="BZ634" s="47" t="s">
        <v>598</v>
      </c>
      <c r="CA634" s="47"/>
      <c r="CB634" s="47"/>
      <c r="CC634" s="172" t="n">
        <f aca="false">SUM(CC630:CC633)</f>
        <v>0</v>
      </c>
      <c r="CE634" s="60"/>
      <c r="CF634" s="47"/>
      <c r="CG634" s="47"/>
      <c r="CH634" s="47"/>
      <c r="CI634" s="47" t="s">
        <v>598</v>
      </c>
      <c r="CJ634" s="47"/>
      <c r="CK634" s="47"/>
      <c r="CL634" s="172" t="n">
        <f aca="false">SUM(CL630:CL633)</f>
        <v>0</v>
      </c>
      <c r="CM634" s="5"/>
      <c r="CN634" s="5"/>
      <c r="CS634" s="5"/>
      <c r="CT634" s="5"/>
      <c r="CU634" s="60"/>
      <c r="CV634" s="47"/>
      <c r="CW634" s="47"/>
      <c r="CX634" s="47"/>
      <c r="CY634" s="47" t="s">
        <v>598</v>
      </c>
      <c r="CZ634" s="47"/>
      <c r="DA634" s="47"/>
      <c r="DB634" s="172" t="n">
        <f aca="false">SUM(DB630:DB633)</f>
        <v>0</v>
      </c>
      <c r="DC634" s="60"/>
      <c r="DD634" s="47"/>
      <c r="DE634" s="47"/>
      <c r="DF634" s="47"/>
      <c r="DG634" s="47" t="s">
        <v>598</v>
      </c>
      <c r="DH634" s="47"/>
      <c r="DI634" s="47"/>
      <c r="DJ634" s="172" t="n">
        <f aca="false">SUM(DJ630:DJ633)</f>
        <v>0</v>
      </c>
      <c r="DK634" s="5"/>
      <c r="DL634" s="5"/>
      <c r="DQ634" s="5"/>
      <c r="DR634" s="5"/>
      <c r="DS634" s="60"/>
      <c r="DT634" s="47"/>
      <c r="DU634" s="47"/>
      <c r="DV634" s="47"/>
      <c r="DW634" s="47" t="s">
        <v>598</v>
      </c>
      <c r="DX634" s="47"/>
      <c r="DY634" s="47"/>
      <c r="DZ634" s="172" t="n">
        <f aca="false">SUM(DZ630:DZ633)</f>
        <v>0</v>
      </c>
      <c r="EA634" s="60"/>
      <c r="EB634" s="47"/>
      <c r="EC634" s="47"/>
      <c r="ED634" s="47"/>
      <c r="EE634" s="47" t="s">
        <v>598</v>
      </c>
      <c r="EF634" s="47"/>
      <c r="EG634" s="47"/>
      <c r="EH634" s="172" t="n">
        <f aca="false">SUM(EH630:EH633)</f>
        <v>0</v>
      </c>
      <c r="EI634" s="5"/>
      <c r="EJ634" s="5"/>
      <c r="EO634" s="5"/>
      <c r="EP634" s="5"/>
      <c r="EQ634" s="60"/>
      <c r="ER634" s="47"/>
      <c r="ES634" s="47"/>
      <c r="ET634" s="47"/>
      <c r="EU634" s="47" t="s">
        <v>598</v>
      </c>
      <c r="EV634" s="47"/>
      <c r="EW634" s="47"/>
      <c r="EX634" s="172" t="n">
        <f aca="false">SUM(EX630:EX633)</f>
        <v>0</v>
      </c>
      <c r="FC634" s="197" t="s">
        <v>598</v>
      </c>
      <c r="FF634" s="197" t="n">
        <f aca="false">SUM(FF630:FF633)</f>
        <v>0</v>
      </c>
      <c r="FG634" s="5"/>
      <c r="FH634" s="5"/>
      <c r="FI634" s="5"/>
    </row>
    <row r="635" customFormat="false" ht="14.65" hidden="false" customHeight="false" outlineLevel="0" collapsed="false">
      <c r="B635" s="0" t="n">
        <v>7</v>
      </c>
      <c r="I635" s="172" t="n">
        <f aca="false">Z666+AP666+BF666+BN666+CC666+CL666+DB666+DJ666+DZ666+EH666+EX666+FF666</f>
        <v>0</v>
      </c>
      <c r="T635" s="188" t="s">
        <v>662</v>
      </c>
      <c r="U635" s="133"/>
      <c r="V635" s="133"/>
      <c r="W635" s="133"/>
      <c r="X635" s="133"/>
      <c r="Y635" s="133"/>
      <c r="Z635" s="189"/>
      <c r="AI635" s="188" t="s">
        <v>662</v>
      </c>
      <c r="AJ635" s="133"/>
      <c r="AK635" s="133"/>
      <c r="AL635" s="133"/>
      <c r="AM635" s="133"/>
      <c r="AN635" s="133"/>
      <c r="AO635" s="133"/>
      <c r="AP635" s="189"/>
      <c r="AY635" s="188" t="s">
        <v>662</v>
      </c>
      <c r="AZ635" s="133"/>
      <c r="BA635" s="133"/>
      <c r="BB635" s="133"/>
      <c r="BC635" s="133"/>
      <c r="BD635" s="133"/>
      <c r="BE635" s="133"/>
      <c r="BF635" s="189"/>
      <c r="BG635" s="133"/>
      <c r="BH635" s="133"/>
      <c r="BI635" s="133"/>
      <c r="BJ635" s="133"/>
      <c r="BK635" s="133"/>
      <c r="BL635" s="133"/>
      <c r="BM635" s="133"/>
      <c r="BN635" s="189"/>
      <c r="BW635" s="188" t="s">
        <v>662</v>
      </c>
      <c r="BX635" s="133"/>
      <c r="BY635" s="133"/>
      <c r="BZ635" s="133"/>
      <c r="CA635" s="133"/>
      <c r="CB635" s="133"/>
      <c r="CC635" s="189"/>
      <c r="CE635" s="188" t="s">
        <v>662</v>
      </c>
      <c r="CF635" s="133"/>
      <c r="CG635" s="133"/>
      <c r="CH635" s="133"/>
      <c r="CI635" s="133"/>
      <c r="CJ635" s="133"/>
      <c r="CK635" s="133"/>
      <c r="CL635" s="189"/>
      <c r="CU635" s="188" t="s">
        <v>662</v>
      </c>
      <c r="CV635" s="133"/>
      <c r="CW635" s="133"/>
      <c r="CX635" s="133"/>
      <c r="CY635" s="133"/>
      <c r="CZ635" s="133"/>
      <c r="DA635" s="133"/>
      <c r="DB635" s="189"/>
      <c r="DC635" s="188" t="s">
        <v>662</v>
      </c>
      <c r="DD635" s="133"/>
      <c r="DE635" s="133"/>
      <c r="DF635" s="133"/>
      <c r="DG635" s="133"/>
      <c r="DH635" s="133"/>
      <c r="DI635" s="133"/>
      <c r="DJ635" s="189"/>
      <c r="DS635" s="188" t="s">
        <v>662</v>
      </c>
      <c r="DT635" s="133"/>
      <c r="DU635" s="133"/>
      <c r="DV635" s="133"/>
      <c r="DW635" s="133"/>
      <c r="DX635" s="133"/>
      <c r="DY635" s="133"/>
      <c r="DZ635" s="189"/>
      <c r="EA635" s="188" t="s">
        <v>662</v>
      </c>
      <c r="EB635" s="133"/>
      <c r="EC635" s="133"/>
      <c r="ED635" s="133"/>
      <c r="EE635" s="133"/>
      <c r="EF635" s="133"/>
      <c r="EG635" s="133"/>
      <c r="EH635" s="189"/>
      <c r="EQ635" s="188" t="s">
        <v>662</v>
      </c>
      <c r="ER635" s="133"/>
      <c r="ES635" s="133"/>
      <c r="ET635" s="133"/>
      <c r="EU635" s="133"/>
      <c r="EV635" s="133"/>
      <c r="EW635" s="133"/>
      <c r="EX635" s="189"/>
      <c r="EY635" s="5" t="s">
        <v>662</v>
      </c>
    </row>
    <row r="636" customFormat="false" ht="14.65" hidden="false" customHeight="false" outlineLevel="0" collapsed="false">
      <c r="B636" s="0" t="n">
        <v>8</v>
      </c>
      <c r="I636" s="172" t="n">
        <f aca="false">Z667+AP667+BF667+BN667+CC667+CL667+DB667+DJ667+DZ667+EH667+EX667+FF667</f>
        <v>2</v>
      </c>
      <c r="T636" s="58"/>
      <c r="U636" s="178"/>
      <c r="V636" s="178"/>
      <c r="W636" s="178"/>
      <c r="X636" s="178"/>
      <c r="Y636" s="178"/>
      <c r="Z636" s="170" t="n">
        <v>5</v>
      </c>
      <c r="AI636" s="58"/>
      <c r="AJ636" s="178"/>
      <c r="AK636" s="178"/>
      <c r="AL636" s="178"/>
      <c r="AM636" s="178"/>
      <c r="AN636" s="178"/>
      <c r="AO636" s="178"/>
      <c r="AP636" s="170"/>
      <c r="AY636" s="58"/>
      <c r="AZ636" s="178"/>
      <c r="BA636" s="178"/>
      <c r="BB636" s="178"/>
      <c r="BC636" s="178"/>
      <c r="BD636" s="178"/>
      <c r="BE636" s="178"/>
      <c r="BF636" s="170"/>
      <c r="BG636" s="178"/>
      <c r="BH636" s="178"/>
      <c r="BI636" s="178"/>
      <c r="BK636" s="178"/>
      <c r="BL636" s="178"/>
      <c r="BM636" s="178"/>
      <c r="BN636" s="170"/>
      <c r="BW636" s="58"/>
      <c r="BX636" s="178"/>
      <c r="BY636" s="178"/>
      <c r="CA636" s="178"/>
      <c r="CB636" s="178"/>
      <c r="CC636" s="170"/>
      <c r="CE636" s="58"/>
      <c r="CF636" s="178"/>
      <c r="CG636" s="178"/>
      <c r="CH636" s="178"/>
      <c r="CJ636" s="178"/>
      <c r="CK636" s="178"/>
      <c r="CL636" s="170"/>
      <c r="CU636" s="58"/>
      <c r="CV636" s="178"/>
      <c r="CW636" s="178"/>
      <c r="CX636" s="178"/>
      <c r="CZ636" s="178"/>
      <c r="DA636" s="178"/>
      <c r="DB636" s="170"/>
      <c r="DC636" s="58"/>
      <c r="DD636" s="178"/>
      <c r="DE636" s="178"/>
      <c r="DF636" s="178"/>
      <c r="DH636" s="178"/>
      <c r="DI636" s="178"/>
      <c r="DJ636" s="170"/>
      <c r="DS636" s="58"/>
      <c r="DT636" s="178"/>
      <c r="DU636" s="178"/>
      <c r="DV636" s="178"/>
      <c r="DW636" s="178"/>
      <c r="DX636" s="178"/>
      <c r="DY636" s="178"/>
      <c r="DZ636" s="170"/>
      <c r="EA636" s="58"/>
      <c r="EB636" s="178"/>
      <c r="EC636" s="178"/>
      <c r="ED636" s="178"/>
      <c r="EE636" s="178"/>
      <c r="EF636" s="178"/>
      <c r="EG636" s="178"/>
      <c r="EH636" s="170"/>
      <c r="EQ636" s="58"/>
      <c r="ER636" s="178"/>
      <c r="ES636" s="178"/>
      <c r="ET636" s="178"/>
      <c r="EU636" s="178"/>
      <c r="EV636" s="178"/>
      <c r="EW636" s="178"/>
      <c r="EX636" s="170"/>
    </row>
    <row r="637" customFormat="false" ht="14.65" hidden="false" customHeight="false" outlineLevel="0" collapsed="false">
      <c r="B637" s="0" t="n">
        <v>9</v>
      </c>
      <c r="I637" s="172" t="n">
        <f aca="false">Z668+AP668+BF668+BN668+CC668+CL668+DB668+DJ668+DZ668+EH668+EX668+FF668</f>
        <v>1</v>
      </c>
      <c r="T637" s="58"/>
      <c r="U637" s="178"/>
      <c r="V637" s="178"/>
      <c r="W637" s="178"/>
      <c r="X637" s="178"/>
      <c r="Y637" s="178"/>
      <c r="Z637" s="170"/>
      <c r="AI637" s="58"/>
      <c r="AJ637" s="178"/>
      <c r="AK637" s="178"/>
      <c r="AL637" s="178"/>
      <c r="AM637" s="178"/>
      <c r="AN637" s="178"/>
      <c r="AO637" s="178"/>
      <c r="AP637" s="170"/>
      <c r="AY637" s="58"/>
      <c r="AZ637" s="178"/>
      <c r="BA637" s="178"/>
      <c r="BB637" s="178"/>
      <c r="BC637" s="178"/>
      <c r="BD637" s="178"/>
      <c r="BE637" s="178"/>
      <c r="BF637" s="170"/>
      <c r="BG637" s="178"/>
      <c r="BH637" s="178"/>
      <c r="BI637" s="178"/>
      <c r="BJ637" s="178"/>
      <c r="BK637" s="178"/>
      <c r="BL637" s="178"/>
      <c r="BM637" s="178"/>
      <c r="BN637" s="170"/>
      <c r="BW637" s="58"/>
      <c r="BX637" s="178"/>
      <c r="BY637" s="178"/>
      <c r="BZ637" s="178"/>
      <c r="CA637" s="178"/>
      <c r="CB637" s="178"/>
      <c r="CC637" s="170"/>
      <c r="CE637" s="58"/>
      <c r="CF637" s="178"/>
      <c r="CG637" s="178"/>
      <c r="CH637" s="178"/>
      <c r="CI637" s="178"/>
      <c r="CJ637" s="178"/>
      <c r="CK637" s="178"/>
      <c r="CL637" s="170"/>
      <c r="CU637" s="58"/>
      <c r="CV637" s="178"/>
      <c r="CW637" s="178"/>
      <c r="CX637" s="178"/>
      <c r="CY637" s="178"/>
      <c r="CZ637" s="178"/>
      <c r="DA637" s="178"/>
      <c r="DB637" s="170"/>
      <c r="DC637" s="58"/>
      <c r="DD637" s="178"/>
      <c r="DE637" s="178"/>
      <c r="DF637" s="178"/>
      <c r="DG637" s="178"/>
      <c r="DH637" s="178"/>
      <c r="DI637" s="178"/>
      <c r="DJ637" s="170"/>
      <c r="DS637" s="58"/>
      <c r="DT637" s="178"/>
      <c r="DU637" s="178"/>
      <c r="DV637" s="178"/>
      <c r="DW637" s="178"/>
      <c r="DX637" s="178"/>
      <c r="DY637" s="178"/>
      <c r="DZ637" s="170"/>
      <c r="EA637" s="58"/>
      <c r="EB637" s="178"/>
      <c r="EC637" s="178"/>
      <c r="ED637" s="178"/>
      <c r="EE637" s="178"/>
      <c r="EF637" s="178"/>
      <c r="EG637" s="178"/>
      <c r="EH637" s="170"/>
      <c r="EQ637" s="58"/>
      <c r="ER637" s="178"/>
      <c r="ES637" s="178"/>
      <c r="ET637" s="178"/>
      <c r="EU637" s="178"/>
      <c r="EV637" s="178"/>
      <c r="EW637" s="178"/>
      <c r="EX637" s="170"/>
    </row>
    <row r="638" customFormat="false" ht="14.65" hidden="false" customHeight="false" outlineLevel="0" collapsed="false">
      <c r="B638" s="0" t="n">
        <v>10</v>
      </c>
      <c r="I638" s="172" t="n">
        <f aca="false">Z669+AP669+BF669+BN669+CC669+CL669+DB669+DJ669+DZ669+EH669+EX669+FF669</f>
        <v>0</v>
      </c>
      <c r="T638" s="58"/>
      <c r="U638" s="178"/>
      <c r="V638" s="178"/>
      <c r="W638" s="178"/>
      <c r="X638" s="178"/>
      <c r="Y638" s="178"/>
      <c r="Z638" s="170" t="n">
        <v>1</v>
      </c>
      <c r="AI638" s="58"/>
      <c r="AJ638" s="178"/>
      <c r="AK638" s="178"/>
      <c r="AL638" s="178"/>
      <c r="AM638" s="178"/>
      <c r="AN638" s="178"/>
      <c r="AO638" s="178"/>
      <c r="AP638" s="170"/>
      <c r="AY638" s="58"/>
      <c r="AZ638" s="178"/>
      <c r="BA638" s="178"/>
      <c r="BB638" s="178"/>
      <c r="BC638" s="178"/>
      <c r="BD638" s="178"/>
      <c r="BE638" s="178"/>
      <c r="BF638" s="170"/>
      <c r="BG638" s="178"/>
      <c r="BH638" s="178"/>
      <c r="BI638" s="178"/>
      <c r="BJ638" s="178"/>
      <c r="BK638" s="178"/>
      <c r="BL638" s="178"/>
      <c r="BM638" s="178"/>
      <c r="BN638" s="170"/>
      <c r="BW638" s="58"/>
      <c r="BX638" s="178"/>
      <c r="BY638" s="178"/>
      <c r="BZ638" s="178"/>
      <c r="CA638" s="178"/>
      <c r="CB638" s="178"/>
      <c r="CC638" s="170"/>
      <c r="CE638" s="58"/>
      <c r="CF638" s="178"/>
      <c r="CG638" s="178"/>
      <c r="CH638" s="178"/>
      <c r="CI638" s="178"/>
      <c r="CJ638" s="178"/>
      <c r="CK638" s="178"/>
      <c r="CL638" s="170"/>
      <c r="CU638" s="58"/>
      <c r="CV638" s="178"/>
      <c r="CW638" s="178"/>
      <c r="CX638" s="178"/>
      <c r="CY638" s="178"/>
      <c r="CZ638" s="178"/>
      <c r="DA638" s="178"/>
      <c r="DB638" s="170"/>
      <c r="DC638" s="58"/>
      <c r="DD638" s="178"/>
      <c r="DE638" s="178"/>
      <c r="DF638" s="178"/>
      <c r="DG638" s="178"/>
      <c r="DH638" s="178"/>
      <c r="DI638" s="178"/>
      <c r="DJ638" s="170"/>
      <c r="DS638" s="58"/>
      <c r="DT638" s="178"/>
      <c r="DU638" s="178"/>
      <c r="DV638" s="178"/>
      <c r="DW638" s="178"/>
      <c r="DX638" s="178"/>
      <c r="DY638" s="178"/>
      <c r="DZ638" s="170"/>
      <c r="EA638" s="58"/>
      <c r="EB638" s="178"/>
      <c r="EC638" s="178"/>
      <c r="ED638" s="178"/>
      <c r="EE638" s="178"/>
      <c r="EF638" s="178"/>
      <c r="EG638" s="178"/>
      <c r="EH638" s="170"/>
      <c r="EQ638" s="58"/>
      <c r="ER638" s="178"/>
      <c r="ES638" s="178"/>
      <c r="ET638" s="178"/>
      <c r="EU638" s="178"/>
      <c r="EV638" s="178"/>
      <c r="EW638" s="178"/>
      <c r="EX638" s="170"/>
    </row>
    <row r="639" customFormat="false" ht="14.65" hidden="false" customHeight="false" outlineLevel="0" collapsed="false">
      <c r="B639" s="0" t="n">
        <v>11</v>
      </c>
      <c r="I639" s="172" t="n">
        <f aca="false">Z670+AP670+BF670+BN670+CC670+CL670+DB670+DJ670+DZ670+EH670+EX670+FF670</f>
        <v>1</v>
      </c>
      <c r="T639" s="58"/>
      <c r="U639" s="178"/>
      <c r="V639" s="178"/>
      <c r="W639" s="178"/>
      <c r="X639" s="178"/>
      <c r="Y639" s="178"/>
      <c r="Z639" s="170"/>
      <c r="AI639" s="58"/>
      <c r="AJ639" s="178"/>
      <c r="AK639" s="178"/>
      <c r="AL639" s="178"/>
      <c r="AM639" s="178"/>
      <c r="AN639" s="178"/>
      <c r="AO639" s="178"/>
      <c r="AP639" s="170"/>
      <c r="AY639" s="58"/>
      <c r="AZ639" s="178"/>
      <c r="BA639" s="178"/>
      <c r="BB639" s="178"/>
      <c r="BC639" s="178"/>
      <c r="BD639" s="178"/>
      <c r="BE639" s="178"/>
      <c r="BF639" s="170"/>
      <c r="BG639" s="178"/>
      <c r="BH639" s="178"/>
      <c r="BI639" s="178"/>
      <c r="BJ639" s="178"/>
      <c r="BK639" s="178"/>
      <c r="BL639" s="178"/>
      <c r="BM639" s="178"/>
      <c r="BN639" s="170"/>
      <c r="BW639" s="58"/>
      <c r="BX639" s="178"/>
      <c r="BY639" s="178"/>
      <c r="BZ639" s="178"/>
      <c r="CA639" s="178"/>
      <c r="CB639" s="178"/>
      <c r="CC639" s="170"/>
      <c r="CE639" s="58"/>
      <c r="CF639" s="178"/>
      <c r="CG639" s="178"/>
      <c r="CH639" s="178"/>
      <c r="CI639" s="178"/>
      <c r="CJ639" s="178"/>
      <c r="CK639" s="178"/>
      <c r="CL639" s="170"/>
      <c r="CU639" s="58"/>
      <c r="CV639" s="178"/>
      <c r="CW639" s="178"/>
      <c r="CX639" s="178"/>
      <c r="CY639" s="178"/>
      <c r="CZ639" s="178"/>
      <c r="DA639" s="178"/>
      <c r="DB639" s="170"/>
      <c r="DC639" s="58"/>
      <c r="DD639" s="178"/>
      <c r="DE639" s="178"/>
      <c r="DF639" s="178"/>
      <c r="DG639" s="178"/>
      <c r="DH639" s="178"/>
      <c r="DI639" s="178"/>
      <c r="DJ639" s="170"/>
      <c r="DS639" s="58"/>
      <c r="DT639" s="178"/>
      <c r="DU639" s="178"/>
      <c r="DV639" s="178"/>
      <c r="DW639" s="178"/>
      <c r="DX639" s="178"/>
      <c r="DY639" s="178"/>
      <c r="DZ639" s="170"/>
      <c r="EA639" s="58"/>
      <c r="EB639" s="178"/>
      <c r="EC639" s="178"/>
      <c r="ED639" s="178"/>
      <c r="EE639" s="178"/>
      <c r="EF639" s="178"/>
      <c r="EG639" s="178"/>
      <c r="EH639" s="170"/>
      <c r="EQ639" s="58"/>
      <c r="ER639" s="178"/>
      <c r="ES639" s="178"/>
      <c r="ET639" s="178"/>
      <c r="EU639" s="178"/>
      <c r="EV639" s="178"/>
      <c r="EW639" s="178"/>
      <c r="EX639" s="170"/>
    </row>
    <row r="640" customFormat="false" ht="14.65" hidden="false" customHeight="false" outlineLevel="0" collapsed="false">
      <c r="B640" s="0" t="n">
        <v>12</v>
      </c>
      <c r="I640" s="172" t="n">
        <f aca="false">Z671+AP671+BF671+BN671+CC671+CL671+DB671+DJ671+DZ671+EH671+EX671+FF671</f>
        <v>0</v>
      </c>
      <c r="T640" s="60"/>
      <c r="U640" s="47"/>
      <c r="V640" s="47"/>
      <c r="W640" s="47" t="s">
        <v>598</v>
      </c>
      <c r="X640" s="47"/>
      <c r="Y640" s="47"/>
      <c r="Z640" s="172" t="n">
        <f aca="false">SUM(Z635:Z639)</f>
        <v>6</v>
      </c>
      <c r="AI640" s="60"/>
      <c r="AJ640" s="47"/>
      <c r="AK640" s="47"/>
      <c r="AL640" s="47"/>
      <c r="AM640" s="47" t="s">
        <v>598</v>
      </c>
      <c r="AN640" s="47"/>
      <c r="AO640" s="47"/>
      <c r="AP640" s="172" t="n">
        <f aca="false">SUM(AP636:AP639)</f>
        <v>0</v>
      </c>
      <c r="AY640" s="60"/>
      <c r="AZ640" s="47"/>
      <c r="BA640" s="47"/>
      <c r="BB640" s="47"/>
      <c r="BC640" s="47" t="s">
        <v>598</v>
      </c>
      <c r="BD640" s="47"/>
      <c r="BE640" s="47"/>
      <c r="BF640" s="172" t="n">
        <f aca="false">SUM(BF635:BF639)</f>
        <v>0</v>
      </c>
      <c r="BG640" s="47"/>
      <c r="BH640" s="47"/>
      <c r="BI640" s="47"/>
      <c r="BJ640" s="178" t="s">
        <v>598</v>
      </c>
      <c r="BK640" s="47"/>
      <c r="BL640" s="47"/>
      <c r="BM640" s="47"/>
      <c r="BN640" s="172" t="n">
        <f aca="false">SUM(BN635:BN639)</f>
        <v>0</v>
      </c>
      <c r="BW640" s="60"/>
      <c r="BX640" s="47"/>
      <c r="BY640" s="47"/>
      <c r="BZ640" s="178" t="s">
        <v>598</v>
      </c>
      <c r="CA640" s="47"/>
      <c r="CB640" s="47"/>
      <c r="CC640" s="172" t="n">
        <f aca="false">SUM(CC635:CC639)</f>
        <v>0</v>
      </c>
      <c r="CE640" s="60"/>
      <c r="CF640" s="47"/>
      <c r="CG640" s="47"/>
      <c r="CH640" s="47"/>
      <c r="CI640" s="178" t="s">
        <v>598</v>
      </c>
      <c r="CJ640" s="47"/>
      <c r="CK640" s="47"/>
      <c r="CL640" s="172" t="n">
        <f aca="false">SUM(CL635:CL639)</f>
        <v>0</v>
      </c>
      <c r="CU640" s="60"/>
      <c r="CV640" s="47"/>
      <c r="CW640" s="47"/>
      <c r="CX640" s="47"/>
      <c r="CY640" s="178" t="s">
        <v>598</v>
      </c>
      <c r="CZ640" s="47"/>
      <c r="DA640" s="47"/>
      <c r="DB640" s="172" t="n">
        <f aca="false">SUM(DB635:DB639)</f>
        <v>0</v>
      </c>
      <c r="DC640" s="60"/>
      <c r="DD640" s="47"/>
      <c r="DE640" s="47"/>
      <c r="DF640" s="47"/>
      <c r="DG640" s="178" t="s">
        <v>598</v>
      </c>
      <c r="DH640" s="47"/>
      <c r="DI640" s="47"/>
      <c r="DJ640" s="172" t="n">
        <f aca="false">SUM(DJ635:DJ639)</f>
        <v>0</v>
      </c>
      <c r="DS640" s="60"/>
      <c r="DT640" s="47"/>
      <c r="DU640" s="47"/>
      <c r="DV640" s="47"/>
      <c r="DW640" s="47" t="s">
        <v>598</v>
      </c>
      <c r="DX640" s="47"/>
      <c r="DY640" s="47"/>
      <c r="DZ640" s="172" t="n">
        <f aca="false">SUM(DZ635:DZ639)</f>
        <v>0</v>
      </c>
      <c r="EA640" s="60"/>
      <c r="EB640" s="47"/>
      <c r="EC640" s="47"/>
      <c r="ED640" s="47"/>
      <c r="EE640" s="47" t="s">
        <v>598</v>
      </c>
      <c r="EF640" s="47"/>
      <c r="EG640" s="47"/>
      <c r="EH640" s="172" t="n">
        <f aca="false">SUM(EH635:EH639)</f>
        <v>0</v>
      </c>
      <c r="EQ640" s="60"/>
      <c r="ER640" s="47"/>
      <c r="ES640" s="47"/>
      <c r="ET640" s="47"/>
      <c r="EU640" s="47" t="s">
        <v>598</v>
      </c>
      <c r="EV640" s="47"/>
      <c r="EW640" s="47"/>
      <c r="EX640" s="172" t="n">
        <f aca="false">SUM(EX635:EX639)</f>
        <v>0</v>
      </c>
      <c r="FC640" s="178" t="s">
        <v>598</v>
      </c>
      <c r="FF640" s="5" t="n">
        <f aca="false">SUM(FF635:FF639)</f>
        <v>0</v>
      </c>
    </row>
    <row r="641" customFormat="false" ht="14.65" hidden="false" customHeight="false" outlineLevel="0" collapsed="false">
      <c r="B641" s="0" t="n">
        <v>13</v>
      </c>
      <c r="I641" s="172" t="n">
        <f aca="false">Z672+AP672+BF672+BN672+CC672+CL672+DB672+DJ672+DZ672+EH672+EX672+FF672</f>
        <v>1</v>
      </c>
      <c r="T641" s="186" t="s">
        <v>53</v>
      </c>
      <c r="U641" s="185"/>
      <c r="V641" s="185"/>
      <c r="W641" s="185" t="s">
        <v>58</v>
      </c>
      <c r="X641" s="185"/>
      <c r="Y641" s="185"/>
      <c r="Z641" s="187" t="s">
        <v>548</v>
      </c>
      <c r="AI641" s="186"/>
      <c r="AJ641" s="185"/>
      <c r="AK641" s="185"/>
      <c r="AL641" s="185"/>
      <c r="AM641" s="185"/>
      <c r="AN641" s="185"/>
      <c r="AO641" s="185"/>
      <c r="AP641" s="187" t="s">
        <v>548</v>
      </c>
      <c r="AY641" s="186"/>
      <c r="AZ641" s="185"/>
      <c r="BA641" s="185"/>
      <c r="BB641" s="185" t="s">
        <v>67</v>
      </c>
      <c r="BC641" s="185"/>
      <c r="BD641" s="185"/>
      <c r="BE641" s="185"/>
      <c r="BF641" s="187" t="s">
        <v>548</v>
      </c>
      <c r="BG641" s="185"/>
      <c r="BH641" s="185"/>
      <c r="BI641" s="185" t="s">
        <v>71</v>
      </c>
      <c r="BJ641" s="185"/>
      <c r="BK641" s="185"/>
      <c r="BL641" s="185"/>
      <c r="BM641" s="185"/>
      <c r="BN641" s="187" t="s">
        <v>548</v>
      </c>
      <c r="BW641" s="186"/>
      <c r="BX641" s="185"/>
      <c r="BY641" s="185"/>
      <c r="BZ641" s="185" t="s">
        <v>75</v>
      </c>
      <c r="CA641" s="185"/>
      <c r="CB641" s="185"/>
      <c r="CC641" s="187" t="s">
        <v>548</v>
      </c>
      <c r="CD641" s="185"/>
      <c r="CE641" s="186"/>
      <c r="CF641" s="185"/>
      <c r="CG641" s="185"/>
      <c r="CH641" s="185" t="s">
        <v>79</v>
      </c>
      <c r="CI641" s="185"/>
      <c r="CJ641" s="185"/>
      <c r="CK641" s="185"/>
      <c r="CL641" s="187" t="s">
        <v>548</v>
      </c>
      <c r="CU641" s="186"/>
      <c r="CV641" s="185"/>
      <c r="CW641" s="185"/>
      <c r="CX641" s="185" t="s">
        <v>60</v>
      </c>
      <c r="CY641" s="185"/>
      <c r="CZ641" s="185"/>
      <c r="DA641" s="185"/>
      <c r="DB641" s="187" t="s">
        <v>548</v>
      </c>
      <c r="DC641" s="185"/>
      <c r="DD641" s="185"/>
      <c r="DE641" s="185"/>
      <c r="DF641" s="185" t="s">
        <v>65</v>
      </c>
      <c r="DG641" s="185"/>
      <c r="DH641" s="185"/>
      <c r="DI641" s="185"/>
      <c r="DJ641" s="185" t="s">
        <v>548</v>
      </c>
      <c r="DS641" s="195"/>
      <c r="DT641" s="185"/>
      <c r="DU641" s="185"/>
      <c r="DV641" s="185" t="s">
        <v>69</v>
      </c>
      <c r="DW641" s="185"/>
      <c r="DX641" s="185"/>
      <c r="DY641" s="185"/>
      <c r="DZ641" s="187" t="s">
        <v>548</v>
      </c>
      <c r="EA641" s="186"/>
      <c r="EB641" s="185"/>
      <c r="EC641" s="185"/>
      <c r="ED641" s="185" t="s">
        <v>73</v>
      </c>
      <c r="EE641" s="185"/>
      <c r="EF641" s="185"/>
      <c r="EG641" s="185"/>
      <c r="EH641" s="187" t="s">
        <v>548</v>
      </c>
      <c r="EQ641" s="186"/>
      <c r="ER641" s="185"/>
      <c r="ES641" s="185"/>
      <c r="ET641" s="185" t="s">
        <v>77</v>
      </c>
      <c r="EU641" s="185"/>
      <c r="EV641" s="185"/>
      <c r="EW641" s="185"/>
      <c r="EX641" s="187" t="s">
        <v>548</v>
      </c>
      <c r="EY641" s="185"/>
      <c r="EZ641" s="185"/>
      <c r="FA641" s="185"/>
      <c r="FB641" s="185" t="s">
        <v>81</v>
      </c>
      <c r="FC641" s="185"/>
      <c r="FD641" s="185"/>
      <c r="FE641" s="185"/>
      <c r="FF641" s="185" t="s">
        <v>548</v>
      </c>
      <c r="FJ641" s="185"/>
    </row>
    <row r="642" customFormat="false" ht="14.65" hidden="false" customHeight="false" outlineLevel="0" collapsed="false">
      <c r="B642" s="0" t="n">
        <v>14</v>
      </c>
      <c r="I642" s="172" t="n">
        <f aca="false">Z673+AP673+BF673+BN673+CC673+CL673+DB673+DJ673+DZ673+EH673+EX673+FF673</f>
        <v>1</v>
      </c>
      <c r="T642" s="58" t="s">
        <v>663</v>
      </c>
      <c r="U642" s="178"/>
      <c r="V642" s="178"/>
      <c r="W642" s="178"/>
      <c r="X642" s="178"/>
      <c r="Y642" s="178"/>
      <c r="Z642" s="170"/>
      <c r="AI642" s="58" t="s">
        <v>663</v>
      </c>
      <c r="AJ642" s="178"/>
      <c r="AK642" s="178"/>
      <c r="AL642" s="178"/>
      <c r="AM642" s="178"/>
      <c r="AN642" s="178"/>
      <c r="AO642" s="178"/>
      <c r="AP642" s="170"/>
      <c r="AY642" s="58" t="s">
        <v>663</v>
      </c>
      <c r="AZ642" s="178"/>
      <c r="BA642" s="178"/>
      <c r="BB642" s="178"/>
      <c r="BC642" s="178"/>
      <c r="BD642" s="178"/>
      <c r="BE642" s="178"/>
      <c r="BF642" s="170"/>
      <c r="BG642" s="178"/>
      <c r="BH642" s="178"/>
      <c r="BI642" s="178"/>
      <c r="BJ642" s="178"/>
      <c r="BK642" s="178"/>
      <c r="BL642" s="178"/>
      <c r="BM642" s="178"/>
      <c r="BN642" s="170"/>
      <c r="BW642" s="58" t="s">
        <v>663</v>
      </c>
      <c r="BX642" s="178"/>
      <c r="BY642" s="178"/>
      <c r="BZ642" s="178"/>
      <c r="CA642" s="178"/>
      <c r="CB642" s="178"/>
      <c r="CC642" s="170"/>
      <c r="CE642" s="58" t="s">
        <v>663</v>
      </c>
      <c r="CF642" s="178"/>
      <c r="CG642" s="178"/>
      <c r="CH642" s="178"/>
      <c r="CI642" s="178"/>
      <c r="CJ642" s="178"/>
      <c r="CK642" s="178"/>
      <c r="CL642" s="170"/>
      <c r="CU642" s="58" t="s">
        <v>663</v>
      </c>
      <c r="CV642" s="178"/>
      <c r="CW642" s="178"/>
      <c r="CX642" s="178"/>
      <c r="CY642" s="178"/>
      <c r="CZ642" s="178"/>
      <c r="DA642" s="178"/>
      <c r="DB642" s="170"/>
      <c r="DC642" s="5" t="s">
        <v>663</v>
      </c>
      <c r="DS642" s="58" t="s">
        <v>663</v>
      </c>
      <c r="DT642" s="178"/>
      <c r="DU642" s="178"/>
      <c r="DV642" s="178"/>
      <c r="DW642" s="178"/>
      <c r="DX642" s="178"/>
      <c r="DY642" s="178"/>
      <c r="DZ642" s="170"/>
      <c r="EA642" s="58" t="s">
        <v>663</v>
      </c>
      <c r="EB642" s="178"/>
      <c r="EC642" s="178"/>
      <c r="ED642" s="178"/>
      <c r="EE642" s="178"/>
      <c r="EF642" s="178"/>
      <c r="EG642" s="178"/>
      <c r="EH642" s="170"/>
      <c r="EQ642" s="58" t="s">
        <v>663</v>
      </c>
      <c r="ER642" s="178"/>
      <c r="ES642" s="178"/>
      <c r="ET642" s="178"/>
      <c r="EU642" s="178"/>
      <c r="EV642" s="178"/>
      <c r="EW642" s="178"/>
      <c r="EX642" s="170"/>
      <c r="EY642" s="5" t="s">
        <v>663</v>
      </c>
    </row>
    <row r="643" customFormat="false" ht="14.65" hidden="false" customHeight="false" outlineLevel="0" collapsed="false">
      <c r="B643" s="0" t="n">
        <v>15</v>
      </c>
      <c r="I643" s="172" t="n">
        <f aca="false">Z674+AP674+BF674+BN674+CC674+CL674+DB674+DJ674+DZ674+EH674+EX674+FF674</f>
        <v>1</v>
      </c>
      <c r="T643" s="58"/>
      <c r="U643" s="178"/>
      <c r="V643" s="178"/>
      <c r="W643" s="178"/>
      <c r="X643" s="178"/>
      <c r="Y643" s="178"/>
      <c r="Z643" s="170" t="n">
        <v>1</v>
      </c>
      <c r="AI643" s="58"/>
      <c r="AJ643" s="178"/>
      <c r="AK643" s="178"/>
      <c r="AL643" s="178"/>
      <c r="AM643" s="178"/>
      <c r="AN643" s="178"/>
      <c r="AO643" s="178"/>
      <c r="AP643" s="170"/>
      <c r="AY643" s="58"/>
      <c r="AZ643" s="178"/>
      <c r="BA643" s="178"/>
      <c r="BB643" s="178"/>
      <c r="BC643" s="178"/>
      <c r="BD643" s="178"/>
      <c r="BE643" s="178"/>
      <c r="BF643" s="170"/>
      <c r="BG643" s="178"/>
      <c r="BH643" s="178"/>
      <c r="BI643" s="178"/>
      <c r="BJ643" s="178"/>
      <c r="BK643" s="178"/>
      <c r="BL643" s="178"/>
      <c r="BM643" s="178"/>
      <c r="BN643" s="170"/>
      <c r="BW643" s="58"/>
      <c r="BX643" s="178"/>
      <c r="BY643" s="178"/>
      <c r="BZ643" s="178"/>
      <c r="CA643" s="178"/>
      <c r="CB643" s="178"/>
      <c r="CC643" s="170"/>
      <c r="CE643" s="58"/>
      <c r="CF643" s="178"/>
      <c r="CG643" s="178"/>
      <c r="CH643" s="178"/>
      <c r="CI643" s="178"/>
      <c r="CJ643" s="178"/>
      <c r="CK643" s="178"/>
      <c r="CL643" s="170"/>
      <c r="CU643" s="58"/>
      <c r="CV643" s="178"/>
      <c r="CW643" s="178"/>
      <c r="CX643" s="178"/>
      <c r="CY643" s="178"/>
      <c r="CZ643" s="178"/>
      <c r="DA643" s="178"/>
      <c r="DB643" s="170"/>
      <c r="DS643" s="58"/>
      <c r="DT643" s="178"/>
      <c r="DU643" s="178"/>
      <c r="DV643" s="178"/>
      <c r="DW643" s="178"/>
      <c r="DX643" s="178"/>
      <c r="DY643" s="178"/>
      <c r="DZ643" s="170"/>
      <c r="EA643" s="58"/>
      <c r="EB643" s="178"/>
      <c r="EC643" s="178"/>
      <c r="ED643" s="178"/>
      <c r="EE643" s="178"/>
      <c r="EF643" s="178"/>
      <c r="EG643" s="178"/>
      <c r="EH643" s="170"/>
      <c r="EQ643" s="58"/>
      <c r="ER643" s="178"/>
      <c r="ES643" s="178"/>
      <c r="ET643" s="178"/>
      <c r="EU643" s="178"/>
      <c r="EV643" s="178"/>
      <c r="EW643" s="178"/>
      <c r="EX643" s="170"/>
    </row>
    <row r="644" customFormat="false" ht="14.65" hidden="false" customHeight="false" outlineLevel="0" collapsed="false">
      <c r="C644" s="0" t="s">
        <v>668</v>
      </c>
      <c r="G644" s="0" t="s">
        <v>217</v>
      </c>
      <c r="H644" s="0" t="s">
        <v>669</v>
      </c>
      <c r="I644" s="172" t="n">
        <f aca="false">Z675+AP675+BF675+BN675+CC675+CL675+DB675+DJ675+DZ675+EH675+EX675+FF675</f>
        <v>24023</v>
      </c>
      <c r="T644" s="58"/>
      <c r="U644" s="178"/>
      <c r="V644" s="178"/>
      <c r="W644" s="178"/>
      <c r="X644" s="178"/>
      <c r="Y644" s="178"/>
      <c r="Z644" s="170" t="n">
        <v>1</v>
      </c>
      <c r="AI644" s="58"/>
      <c r="AJ644" s="178"/>
      <c r="AK644" s="178"/>
      <c r="AL644" s="178"/>
      <c r="AM644" s="178"/>
      <c r="AN644" s="178"/>
      <c r="AO644" s="178"/>
      <c r="AP644" s="170"/>
      <c r="AY644" s="58"/>
      <c r="AZ644" s="178"/>
      <c r="BA644" s="178"/>
      <c r="BB644" s="178"/>
      <c r="BC644" s="178"/>
      <c r="BD644" s="178"/>
      <c r="BE644" s="178"/>
      <c r="BF644" s="170"/>
      <c r="BG644" s="178"/>
      <c r="BH644" s="178"/>
      <c r="BI644" s="178"/>
      <c r="BJ644" s="178"/>
      <c r="BK644" s="178"/>
      <c r="BL644" s="178"/>
      <c r="BM644" s="178"/>
      <c r="BN644" s="170"/>
      <c r="BW644" s="58"/>
      <c r="BX644" s="178"/>
      <c r="BY644" s="178"/>
      <c r="BZ644" s="178"/>
      <c r="CA644" s="178"/>
      <c r="CB644" s="178"/>
      <c r="CC644" s="170"/>
      <c r="CE644" s="58"/>
      <c r="CF644" s="178"/>
      <c r="CG644" s="178"/>
      <c r="CH644" s="178"/>
      <c r="CI644" s="178"/>
      <c r="CJ644" s="178"/>
      <c r="CK644" s="178"/>
      <c r="CL644" s="170"/>
      <c r="CU644" s="58"/>
      <c r="CV644" s="178"/>
      <c r="CW644" s="178"/>
      <c r="CX644" s="178"/>
      <c r="CY644" s="178"/>
      <c r="CZ644" s="178"/>
      <c r="DA644" s="178"/>
      <c r="DB644" s="170"/>
      <c r="DS644" s="58"/>
      <c r="DT644" s="178"/>
      <c r="DU644" s="178"/>
      <c r="DV644" s="178"/>
      <c r="DW644" s="178"/>
      <c r="DX644" s="178"/>
      <c r="DY644" s="178"/>
      <c r="DZ644" s="170"/>
      <c r="EA644" s="58"/>
      <c r="EB644" s="178"/>
      <c r="EC644" s="178"/>
      <c r="ED644" s="178"/>
      <c r="EE644" s="178"/>
      <c r="EF644" s="178"/>
      <c r="EG644" s="178"/>
      <c r="EH644" s="170"/>
      <c r="EQ644" s="58"/>
      <c r="ER644" s="178"/>
      <c r="ES644" s="178"/>
      <c r="ET644" s="178"/>
      <c r="EU644" s="178"/>
      <c r="EV644" s="178"/>
      <c r="EW644" s="178"/>
      <c r="EX644" s="170"/>
    </row>
    <row r="645" customFormat="false" ht="14.65" hidden="false" customHeight="false" outlineLevel="0" collapsed="false">
      <c r="C645" s="0" t="s">
        <v>670</v>
      </c>
      <c r="H645" s="0" t="s">
        <v>669</v>
      </c>
      <c r="I645" s="172" t="n">
        <f aca="false">Z679+AP679+BF679+BN679+CC679+CL679+DB679+DJ679+DZ679+EH679+EX679+FF679</f>
        <v>25</v>
      </c>
      <c r="T645" s="58"/>
      <c r="U645" s="178"/>
      <c r="V645" s="178"/>
      <c r="W645" s="178"/>
      <c r="X645" s="178"/>
      <c r="Y645" s="178"/>
      <c r="Z645" s="170" t="n">
        <f aca="false">SUM(Z642:Z644)</f>
        <v>2</v>
      </c>
      <c r="AI645" s="58"/>
      <c r="AJ645" s="178"/>
      <c r="AK645" s="178"/>
      <c r="AL645" s="178"/>
      <c r="AM645" s="178"/>
      <c r="AN645" s="178"/>
      <c r="AO645" s="178"/>
      <c r="AP645" s="170"/>
      <c r="AY645" s="58"/>
      <c r="AZ645" s="178"/>
      <c r="BA645" s="178"/>
      <c r="BB645" s="178"/>
      <c r="BC645" s="178"/>
      <c r="BD645" s="178"/>
      <c r="BE645" s="178"/>
      <c r="BF645" s="170"/>
      <c r="BG645" s="178"/>
      <c r="BH645" s="178"/>
      <c r="BI645" s="178"/>
      <c r="BJ645" s="178"/>
      <c r="BK645" s="178"/>
      <c r="BL645" s="178"/>
      <c r="BM645" s="178"/>
      <c r="BN645" s="170"/>
      <c r="BW645" s="58"/>
      <c r="BX645" s="178"/>
      <c r="BY645" s="178"/>
      <c r="BZ645" s="178"/>
      <c r="CA645" s="178"/>
      <c r="CB645" s="178"/>
      <c r="CC645" s="170"/>
      <c r="CE645" s="58"/>
      <c r="CF645" s="178"/>
      <c r="CG645" s="178"/>
      <c r="CH645" s="178"/>
      <c r="CI645" s="178"/>
      <c r="CJ645" s="178"/>
      <c r="CK645" s="178"/>
      <c r="CL645" s="170"/>
      <c r="CU645" s="58"/>
      <c r="CV645" s="178"/>
      <c r="CW645" s="178"/>
      <c r="CX645" s="178"/>
      <c r="CY645" s="178"/>
      <c r="CZ645" s="178"/>
      <c r="DA645" s="178"/>
      <c r="DB645" s="170"/>
      <c r="DS645" s="58"/>
      <c r="DT645" s="178"/>
      <c r="DU645" s="178"/>
      <c r="DV645" s="193"/>
      <c r="DW645" s="178"/>
      <c r="DX645" s="178"/>
      <c r="DY645" s="178"/>
      <c r="DZ645" s="170"/>
      <c r="EA645" s="58"/>
      <c r="EB645" s="178"/>
      <c r="EC645" s="178"/>
      <c r="ED645" s="178"/>
      <c r="EE645" s="178"/>
      <c r="EF645" s="178"/>
      <c r="EG645" s="178"/>
      <c r="EH645" s="170"/>
      <c r="EQ645" s="58"/>
      <c r="ER645" s="178"/>
      <c r="ES645" s="178"/>
      <c r="ET645" s="178"/>
      <c r="EU645" s="178"/>
      <c r="EV645" s="178"/>
      <c r="EW645" s="178"/>
      <c r="EX645" s="170"/>
    </row>
    <row r="646" s="197" customFormat="true" ht="14.65" hidden="false" customHeight="false" outlineLevel="0" collapsed="false">
      <c r="A646" s="0"/>
      <c r="B646" s="0" t="s">
        <v>671</v>
      </c>
      <c r="C646" s="0"/>
      <c r="D646" s="0"/>
      <c r="E646" s="0"/>
      <c r="F646" s="0"/>
      <c r="G646" s="0"/>
      <c r="H646" s="0" t="s">
        <v>669</v>
      </c>
      <c r="I646" s="172" t="n">
        <f aca="false">Z680+AP680+BF680+BN680+CC680+CL680+DB680+DJ680+DZ680+EH680+EX680+FF680</f>
        <v>25</v>
      </c>
      <c r="J646" s="0"/>
      <c r="K646" s="0"/>
      <c r="T646" s="60"/>
      <c r="U646" s="47"/>
      <c r="V646" s="47"/>
      <c r="W646" s="47" t="s">
        <v>598</v>
      </c>
      <c r="X646" s="47"/>
      <c r="Y646" s="47"/>
      <c r="Z646" s="172" t="n">
        <f aca="false">SUM(Z642:Z645)</f>
        <v>4</v>
      </c>
      <c r="AH646" s="0"/>
      <c r="AI646" s="60"/>
      <c r="AJ646" s="47"/>
      <c r="AK646" s="47"/>
      <c r="AL646" s="47"/>
      <c r="AM646" s="47" t="s">
        <v>598</v>
      </c>
      <c r="AN646" s="47"/>
      <c r="AO646" s="47"/>
      <c r="AP646" s="172" t="n">
        <f aca="false">SUM(AP643:AP645)</f>
        <v>0</v>
      </c>
      <c r="AQ646" s="5"/>
      <c r="AU646" s="5"/>
      <c r="AV646" s="5"/>
      <c r="AW646" s="5"/>
      <c r="AX646" s="5"/>
      <c r="AY646" s="60"/>
      <c r="AZ646" s="47"/>
      <c r="BA646" s="47"/>
      <c r="BB646" s="47"/>
      <c r="BC646" s="47" t="s">
        <v>598</v>
      </c>
      <c r="BD646" s="47"/>
      <c r="BE646" s="47"/>
      <c r="BF646" s="172" t="n">
        <f aca="false">SUM(BF642:BF645)</f>
        <v>0</v>
      </c>
      <c r="BG646" s="47"/>
      <c r="BH646" s="47"/>
      <c r="BI646" s="47"/>
      <c r="BJ646" s="47" t="s">
        <v>598</v>
      </c>
      <c r="BK646" s="47"/>
      <c r="BL646" s="47"/>
      <c r="BM646" s="47"/>
      <c r="BN646" s="172" t="n">
        <f aca="false">SUM(BN642:BN645)</f>
        <v>0</v>
      </c>
      <c r="BO646" s="5"/>
      <c r="BT646" s="5"/>
      <c r="BU646" s="5"/>
      <c r="BV646" s="5"/>
      <c r="BW646" s="60"/>
      <c r="BX646" s="47"/>
      <c r="BY646" s="47"/>
      <c r="BZ646" s="47" t="s">
        <v>598</v>
      </c>
      <c r="CA646" s="47"/>
      <c r="CB646" s="47"/>
      <c r="CC646" s="172" t="n">
        <f aca="false">SUM(CC642:CC645)</f>
        <v>0</v>
      </c>
      <c r="CE646" s="60"/>
      <c r="CF646" s="47"/>
      <c r="CG646" s="47"/>
      <c r="CH646" s="47"/>
      <c r="CI646" s="47" t="s">
        <v>598</v>
      </c>
      <c r="CJ646" s="47"/>
      <c r="CK646" s="47"/>
      <c r="CL646" s="172" t="n">
        <f aca="false">SUM(CL642:CL645)</f>
        <v>0</v>
      </c>
      <c r="CM646" s="5"/>
      <c r="CN646" s="5"/>
      <c r="CS646" s="5"/>
      <c r="CT646" s="5"/>
      <c r="CU646" s="60"/>
      <c r="CV646" s="47"/>
      <c r="CW646" s="47"/>
      <c r="CX646" s="47"/>
      <c r="CY646" s="47" t="s">
        <v>598</v>
      </c>
      <c r="CZ646" s="47"/>
      <c r="DA646" s="47"/>
      <c r="DB646" s="172" t="n">
        <f aca="false">SUM(DB642:DB645)</f>
        <v>0</v>
      </c>
      <c r="DG646" s="197" t="s">
        <v>598</v>
      </c>
      <c r="DJ646" s="197" t="n">
        <f aca="false">SUM(DJ642:DJ645)</f>
        <v>0</v>
      </c>
      <c r="DK646" s="5"/>
      <c r="DL646" s="5"/>
      <c r="DQ646" s="5"/>
      <c r="DR646" s="5"/>
      <c r="DS646" s="60"/>
      <c r="DT646" s="47"/>
      <c r="DU646" s="47"/>
      <c r="DV646" s="47"/>
      <c r="DW646" s="47" t="s">
        <v>598</v>
      </c>
      <c r="DX646" s="47"/>
      <c r="DY646" s="47"/>
      <c r="DZ646" s="172" t="n">
        <f aca="false">SUM(DZ642:DZ645)</f>
        <v>0</v>
      </c>
      <c r="EA646" s="60"/>
      <c r="EB646" s="47"/>
      <c r="EC646" s="47"/>
      <c r="ED646" s="47"/>
      <c r="EE646" s="47" t="s">
        <v>598</v>
      </c>
      <c r="EF646" s="47"/>
      <c r="EG646" s="47"/>
      <c r="EH646" s="172" t="n">
        <f aca="false">SUM(EH642:EH645)</f>
        <v>0</v>
      </c>
      <c r="EI646" s="5"/>
      <c r="EJ646" s="5"/>
      <c r="EO646" s="5"/>
      <c r="EP646" s="5"/>
      <c r="EQ646" s="60"/>
      <c r="ER646" s="47"/>
      <c r="ES646" s="47"/>
      <c r="ET646" s="47"/>
      <c r="EU646" s="47" t="s">
        <v>598</v>
      </c>
      <c r="EV646" s="47"/>
      <c r="EW646" s="47"/>
      <c r="EX646" s="172" t="n">
        <f aca="false">SUM(EX642:EX645)</f>
        <v>0</v>
      </c>
      <c r="FC646" s="197" t="s">
        <v>598</v>
      </c>
      <c r="FF646" s="197" t="n">
        <f aca="false">SUM(FF642:FF645)</f>
        <v>0</v>
      </c>
      <c r="FG646" s="5"/>
      <c r="FH646" s="5"/>
      <c r="FI646" s="5"/>
    </row>
    <row r="647" customFormat="false" ht="14.65" hidden="false" customHeight="false" outlineLevel="0" collapsed="false">
      <c r="B647" s="0" t="s">
        <v>672</v>
      </c>
      <c r="H647" s="0" t="s">
        <v>669</v>
      </c>
      <c r="I647" s="172" t="n">
        <f aca="false">Z681+AP681+BF681+BN681+CC681+CL681+DB681+DJ681+DZ681+EH681+EX681+FF681</f>
        <v>0</v>
      </c>
      <c r="T647" s="188" t="s">
        <v>664</v>
      </c>
      <c r="U647" s="133"/>
      <c r="V647" s="133"/>
      <c r="W647" s="133"/>
      <c r="X647" s="133"/>
      <c r="Y647" s="133"/>
      <c r="Z647" s="189"/>
      <c r="AI647" s="188" t="s">
        <v>664</v>
      </c>
      <c r="AJ647" s="133"/>
      <c r="AK647" s="133"/>
      <c r="AL647" s="133"/>
      <c r="AM647" s="133"/>
      <c r="AN647" s="133"/>
      <c r="AO647" s="133"/>
      <c r="AP647" s="189"/>
      <c r="AY647" s="188" t="s">
        <v>664</v>
      </c>
      <c r="AZ647" s="133"/>
      <c r="BA647" s="133"/>
      <c r="BB647" s="133"/>
      <c r="BC647" s="133"/>
      <c r="BD647" s="133"/>
      <c r="BE647" s="133"/>
      <c r="BF647" s="189"/>
      <c r="BG647" s="133"/>
      <c r="BH647" s="133"/>
      <c r="BI647" s="133"/>
      <c r="BJ647" s="133"/>
      <c r="BK647" s="133"/>
      <c r="BL647" s="133"/>
      <c r="BM647" s="133"/>
      <c r="BN647" s="189"/>
      <c r="BW647" s="188" t="s">
        <v>664</v>
      </c>
      <c r="BX647" s="133"/>
      <c r="BY647" s="133"/>
      <c r="BZ647" s="133"/>
      <c r="CA647" s="133"/>
      <c r="CB647" s="133"/>
      <c r="CC647" s="189"/>
      <c r="CE647" s="188" t="s">
        <v>664</v>
      </c>
      <c r="CF647" s="133"/>
      <c r="CG647" s="133"/>
      <c r="CH647" s="133"/>
      <c r="CI647" s="133"/>
      <c r="CJ647" s="133"/>
      <c r="CK647" s="133"/>
      <c r="CL647" s="189"/>
      <c r="CU647" s="188" t="s">
        <v>664</v>
      </c>
      <c r="CV647" s="133"/>
      <c r="CW647" s="133"/>
      <c r="CX647" s="133"/>
      <c r="CY647" s="133"/>
      <c r="CZ647" s="133"/>
      <c r="DA647" s="133"/>
      <c r="DB647" s="189"/>
      <c r="DC647" s="5" t="s">
        <v>664</v>
      </c>
      <c r="DS647" s="188" t="s">
        <v>664</v>
      </c>
      <c r="DT647" s="133"/>
      <c r="DU647" s="133"/>
      <c r="DV647" s="133"/>
      <c r="DW647" s="133"/>
      <c r="DX647" s="133"/>
      <c r="DY647" s="133"/>
      <c r="DZ647" s="189"/>
      <c r="EA647" s="188" t="s">
        <v>664</v>
      </c>
      <c r="EB647" s="133"/>
      <c r="EC647" s="133"/>
      <c r="ED647" s="133"/>
      <c r="EE647" s="133"/>
      <c r="EF647" s="133"/>
      <c r="EG647" s="133"/>
      <c r="EH647" s="189"/>
      <c r="EQ647" s="188" t="s">
        <v>664</v>
      </c>
      <c r="ER647" s="133"/>
      <c r="ES647" s="133"/>
      <c r="ET647" s="133"/>
      <c r="EU647" s="133"/>
      <c r="EV647" s="133"/>
      <c r="EW647" s="133"/>
      <c r="EX647" s="189"/>
      <c r="EY647" s="5" t="s">
        <v>664</v>
      </c>
    </row>
    <row r="648" customFormat="false" ht="14.65" hidden="false" customHeight="false" outlineLevel="0" collapsed="false">
      <c r="B648" s="0" t="s">
        <v>673</v>
      </c>
      <c r="H648" s="0" t="s">
        <v>669</v>
      </c>
      <c r="I648" s="172" t="n">
        <f aca="false">Z682+AP682+BF682+BN682+CC682+CL682+DB682+DJ682+DZ682+EH682+EX682+FF682</f>
        <v>0</v>
      </c>
      <c r="T648" s="58"/>
      <c r="U648" s="178"/>
      <c r="V648" s="178"/>
      <c r="W648" s="178"/>
      <c r="X648" s="178"/>
      <c r="Y648" s="178"/>
      <c r="Z648" s="170" t="n">
        <v>2</v>
      </c>
      <c r="AI648" s="58"/>
      <c r="AJ648" s="178"/>
      <c r="AK648" s="178"/>
      <c r="AL648" s="178"/>
      <c r="AM648" s="178"/>
      <c r="AN648" s="178"/>
      <c r="AO648" s="178"/>
      <c r="AP648" s="170"/>
      <c r="AY648" s="58"/>
      <c r="AZ648" s="178"/>
      <c r="BA648" s="178"/>
      <c r="BB648" s="178"/>
      <c r="BC648" s="178"/>
      <c r="BD648" s="178"/>
      <c r="BE648" s="178"/>
      <c r="BF648" s="170"/>
      <c r="BG648" s="178"/>
      <c r="BH648" s="178"/>
      <c r="BI648" s="178"/>
      <c r="BJ648" s="178"/>
      <c r="BK648" s="178"/>
      <c r="BL648" s="178"/>
      <c r="BM648" s="178"/>
      <c r="BN648" s="170"/>
      <c r="BW648" s="58"/>
      <c r="BX648" s="178"/>
      <c r="BY648" s="178"/>
      <c r="BZ648" s="178"/>
      <c r="CA648" s="178"/>
      <c r="CB648" s="178"/>
      <c r="CC648" s="170"/>
      <c r="CE648" s="58"/>
      <c r="CF648" s="178"/>
      <c r="CG648" s="178"/>
      <c r="CH648" s="178"/>
      <c r="CI648" s="178"/>
      <c r="CJ648" s="178"/>
      <c r="CK648" s="178"/>
      <c r="CL648" s="170"/>
      <c r="CU648" s="58"/>
      <c r="CV648" s="178"/>
      <c r="CW648" s="178"/>
      <c r="CX648" s="178"/>
      <c r="CY648" s="178"/>
      <c r="CZ648" s="178"/>
      <c r="DA648" s="178"/>
      <c r="DB648" s="170"/>
      <c r="DS648" s="58"/>
      <c r="DT648" s="178"/>
      <c r="DU648" s="178"/>
      <c r="DV648" s="178"/>
      <c r="DW648" s="178"/>
      <c r="DX648" s="178"/>
      <c r="DY648" s="178"/>
      <c r="DZ648" s="170"/>
      <c r="EA648" s="58"/>
      <c r="EB648" s="178"/>
      <c r="EC648" s="178"/>
      <c r="ED648" s="178"/>
      <c r="EE648" s="178"/>
      <c r="EF648" s="178"/>
      <c r="EG648" s="178"/>
      <c r="EH648" s="170"/>
      <c r="EQ648" s="58"/>
      <c r="ER648" s="178"/>
      <c r="ES648" s="178"/>
      <c r="ET648" s="178"/>
      <c r="EU648" s="178"/>
      <c r="EV648" s="178"/>
      <c r="EW648" s="178"/>
      <c r="EX648" s="170"/>
    </row>
    <row r="649" customFormat="false" ht="14.65" hidden="false" customHeight="false" outlineLevel="0" collapsed="false">
      <c r="B649" s="0" t="s">
        <v>674</v>
      </c>
      <c r="H649" s="0" t="s">
        <v>669</v>
      </c>
      <c r="I649" s="172" t="n">
        <f aca="false">Z683+AP683+BF683+BN683+CC683+CL683+DB683+DJ683+DZ683+EH683+EX683+FF683</f>
        <v>0</v>
      </c>
      <c r="T649" s="58"/>
      <c r="U649" s="178"/>
      <c r="V649" s="178"/>
      <c r="W649" s="178"/>
      <c r="X649" s="178"/>
      <c r="Y649" s="178"/>
      <c r="Z649" s="170"/>
      <c r="AI649" s="58"/>
      <c r="AJ649" s="178"/>
      <c r="AK649" s="178"/>
      <c r="AL649" s="178"/>
      <c r="AM649" s="178"/>
      <c r="AN649" s="178"/>
      <c r="AO649" s="178"/>
      <c r="AP649" s="170"/>
      <c r="AY649" s="58"/>
      <c r="AZ649" s="178"/>
      <c r="BA649" s="178"/>
      <c r="BB649" s="178"/>
      <c r="BC649" s="178"/>
      <c r="BD649" s="178"/>
      <c r="BE649" s="178"/>
      <c r="BF649" s="170"/>
      <c r="BG649" s="178"/>
      <c r="BH649" s="178"/>
      <c r="BI649" s="178"/>
      <c r="BJ649" s="178"/>
      <c r="BK649" s="178"/>
      <c r="BL649" s="178"/>
      <c r="BM649" s="178"/>
      <c r="BN649" s="170"/>
      <c r="BW649" s="58"/>
      <c r="BX649" s="178"/>
      <c r="BY649" s="178"/>
      <c r="BZ649" s="178"/>
      <c r="CA649" s="178"/>
      <c r="CB649" s="178"/>
      <c r="CC649" s="170"/>
      <c r="CE649" s="58"/>
      <c r="CF649" s="178"/>
      <c r="CG649" s="178"/>
      <c r="CH649" s="178"/>
      <c r="CI649" s="178"/>
      <c r="CJ649" s="178"/>
      <c r="CK649" s="178"/>
      <c r="CL649" s="170"/>
      <c r="CU649" s="58"/>
      <c r="CV649" s="178"/>
      <c r="CW649" s="178"/>
      <c r="CX649" s="178"/>
      <c r="CY649" s="178"/>
      <c r="CZ649" s="178"/>
      <c r="DA649" s="178"/>
      <c r="DB649" s="170"/>
      <c r="DS649" s="58"/>
      <c r="DT649" s="178"/>
      <c r="DU649" s="178"/>
      <c r="DV649" s="178"/>
      <c r="DW649" s="178"/>
      <c r="DX649" s="178"/>
      <c r="DY649" s="178"/>
      <c r="DZ649" s="170"/>
      <c r="EA649" s="58"/>
      <c r="EB649" s="178"/>
      <c r="EC649" s="178"/>
      <c r="ED649" s="178"/>
      <c r="EE649" s="178"/>
      <c r="EF649" s="178"/>
      <c r="EG649" s="178"/>
      <c r="EH649" s="170"/>
      <c r="EQ649" s="58"/>
      <c r="ER649" s="178"/>
      <c r="ES649" s="178"/>
      <c r="ET649" s="178"/>
      <c r="EU649" s="178"/>
      <c r="EV649" s="178"/>
      <c r="EW649" s="178"/>
      <c r="EX649" s="170"/>
    </row>
    <row r="650" customFormat="false" ht="17.25" hidden="false" customHeight="true" outlineLevel="0" collapsed="false">
      <c r="B650" s="0" t="s">
        <v>675</v>
      </c>
      <c r="F650" s="0" t="s">
        <v>676</v>
      </c>
      <c r="H650" s="0" t="s">
        <v>669</v>
      </c>
      <c r="I650" s="172" t="n">
        <f aca="false">Z684+AP684+BF684+BN684+CC684+CL684+DB684+DJ684+DZ684+EH684+EX684+FF684</f>
        <v>23973</v>
      </c>
      <c r="T650" s="58"/>
      <c r="U650" s="178"/>
      <c r="V650" s="178"/>
      <c r="W650" s="178"/>
      <c r="X650" s="178"/>
      <c r="Y650" s="178"/>
      <c r="Z650" s="170"/>
      <c r="AI650" s="58"/>
      <c r="AJ650" s="178"/>
      <c r="AK650" s="178"/>
      <c r="AL650" s="178"/>
      <c r="AM650" s="178"/>
      <c r="AN650" s="178"/>
      <c r="AO650" s="178"/>
      <c r="AP650" s="170"/>
      <c r="AY650" s="58"/>
      <c r="AZ650" s="178"/>
      <c r="BA650" s="178"/>
      <c r="BB650" s="178"/>
      <c r="BC650" s="178"/>
      <c r="BD650" s="178"/>
      <c r="BE650" s="178"/>
      <c r="BF650" s="170"/>
      <c r="BG650" s="178"/>
      <c r="BH650" s="178"/>
      <c r="BI650" s="178"/>
      <c r="BJ650" s="178"/>
      <c r="BK650" s="178"/>
      <c r="BL650" s="178"/>
      <c r="BM650" s="178"/>
      <c r="BN650" s="170"/>
      <c r="BW650" s="58"/>
      <c r="BX650" s="178"/>
      <c r="BY650" s="178"/>
      <c r="BZ650" s="178"/>
      <c r="CA650" s="178"/>
      <c r="CB650" s="178"/>
      <c r="CC650" s="170"/>
      <c r="CE650" s="58"/>
      <c r="CF650" s="178"/>
      <c r="CG650" s="178"/>
      <c r="CH650" s="178"/>
      <c r="CI650" s="178"/>
      <c r="CJ650" s="178"/>
      <c r="CK650" s="178"/>
      <c r="CL650" s="170"/>
      <c r="CU650" s="58"/>
      <c r="CV650" s="178"/>
      <c r="CW650" s="178"/>
      <c r="CX650" s="178"/>
      <c r="CY650" s="178"/>
      <c r="CZ650" s="178"/>
      <c r="DA650" s="178"/>
      <c r="DB650" s="170"/>
      <c r="DS650" s="58"/>
      <c r="DT650" s="178"/>
      <c r="DU650" s="178"/>
      <c r="DV650" s="178"/>
      <c r="DW650" s="178"/>
      <c r="DX650" s="178"/>
      <c r="DY650" s="178"/>
      <c r="DZ650" s="170"/>
      <c r="EA650" s="58"/>
      <c r="EB650" s="178"/>
      <c r="EC650" s="178"/>
      <c r="ED650" s="178"/>
      <c r="EE650" s="178"/>
      <c r="EF650" s="178"/>
      <c r="EG650" s="178"/>
      <c r="EH650" s="170"/>
      <c r="EQ650" s="58"/>
      <c r="ER650" s="178"/>
      <c r="ES650" s="178"/>
      <c r="ET650" s="178"/>
      <c r="EU650" s="178"/>
      <c r="EV650" s="178"/>
      <c r="EW650" s="178"/>
      <c r="EX650" s="170"/>
    </row>
    <row r="651" s="197" customFormat="true" ht="14.6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T651" s="60"/>
      <c r="U651" s="47"/>
      <c r="V651" s="47"/>
      <c r="W651" s="47" t="s">
        <v>598</v>
      </c>
      <c r="X651" s="47"/>
      <c r="Y651" s="47"/>
      <c r="Z651" s="172" t="n">
        <f aca="false">SUM(Z647:Z650)</f>
        <v>2</v>
      </c>
      <c r="AH651" s="0"/>
      <c r="AI651" s="60"/>
      <c r="AJ651" s="47"/>
      <c r="AK651" s="47"/>
      <c r="AL651" s="47"/>
      <c r="AM651" s="47" t="s">
        <v>598</v>
      </c>
      <c r="AN651" s="47"/>
      <c r="AO651" s="47"/>
      <c r="AP651" s="172" t="n">
        <f aca="false">SUM(AP648:AP650)</f>
        <v>0</v>
      </c>
      <c r="AQ651" s="5"/>
      <c r="AU651" s="5"/>
      <c r="AV651" s="5"/>
      <c r="AW651" s="5"/>
      <c r="AX651" s="5"/>
      <c r="AY651" s="60"/>
      <c r="AZ651" s="47"/>
      <c r="BA651" s="47"/>
      <c r="BB651" s="47"/>
      <c r="BC651" s="47" t="s">
        <v>598</v>
      </c>
      <c r="BD651" s="47"/>
      <c r="BE651" s="47"/>
      <c r="BF651" s="172" t="n">
        <f aca="false">SUM(BF647:BF650)</f>
        <v>0</v>
      </c>
      <c r="BG651" s="47"/>
      <c r="BH651" s="47"/>
      <c r="BI651" s="47"/>
      <c r="BJ651" s="47" t="s">
        <v>598</v>
      </c>
      <c r="BK651" s="47"/>
      <c r="BL651" s="47"/>
      <c r="BM651" s="47"/>
      <c r="BN651" s="172" t="n">
        <f aca="false">SUM(BN647:BN650)</f>
        <v>0</v>
      </c>
      <c r="BO651" s="5"/>
      <c r="BT651" s="5"/>
      <c r="BU651" s="5"/>
      <c r="BV651" s="5"/>
      <c r="BW651" s="60"/>
      <c r="BX651" s="47"/>
      <c r="BY651" s="47"/>
      <c r="BZ651" s="47" t="s">
        <v>598</v>
      </c>
      <c r="CA651" s="47"/>
      <c r="CB651" s="47"/>
      <c r="CC651" s="172" t="n">
        <f aca="false">SUM(CC647:CC650)</f>
        <v>0</v>
      </c>
      <c r="CE651" s="60"/>
      <c r="CF651" s="47"/>
      <c r="CG651" s="47"/>
      <c r="CH651" s="47"/>
      <c r="CI651" s="47" t="s">
        <v>598</v>
      </c>
      <c r="CJ651" s="47"/>
      <c r="CK651" s="47"/>
      <c r="CL651" s="172" t="n">
        <f aca="false">SUM(CL647:CL650)</f>
        <v>0</v>
      </c>
      <c r="CM651" s="5"/>
      <c r="CN651" s="5"/>
      <c r="CS651" s="5"/>
      <c r="CT651" s="5"/>
      <c r="CU651" s="60"/>
      <c r="CV651" s="47"/>
      <c r="CW651" s="47"/>
      <c r="CX651" s="47"/>
      <c r="CY651" s="47" t="s">
        <v>598</v>
      </c>
      <c r="CZ651" s="47"/>
      <c r="DA651" s="47"/>
      <c r="DB651" s="172" t="n">
        <f aca="false">SUM(DB647:DB650)</f>
        <v>0</v>
      </c>
      <c r="DG651" s="197" t="s">
        <v>598</v>
      </c>
      <c r="DJ651" s="197" t="n">
        <f aca="false">SUM(DJ647:DJ650)</f>
        <v>0</v>
      </c>
      <c r="DK651" s="5"/>
      <c r="DL651" s="5"/>
      <c r="DQ651" s="5"/>
      <c r="DR651" s="5"/>
      <c r="DS651" s="60"/>
      <c r="DT651" s="47"/>
      <c r="DU651" s="47"/>
      <c r="DV651" s="47"/>
      <c r="DW651" s="47" t="s">
        <v>598</v>
      </c>
      <c r="DX651" s="47"/>
      <c r="DY651" s="47"/>
      <c r="DZ651" s="172" t="n">
        <f aca="false">SUM(DZ647:DZ650)</f>
        <v>0</v>
      </c>
      <c r="EA651" s="60"/>
      <c r="EB651" s="47"/>
      <c r="EC651" s="47"/>
      <c r="ED651" s="47"/>
      <c r="EE651" s="47" t="s">
        <v>598</v>
      </c>
      <c r="EF651" s="47"/>
      <c r="EG651" s="47"/>
      <c r="EH651" s="172" t="n">
        <f aca="false">SUM(EH647:EH650)</f>
        <v>0</v>
      </c>
      <c r="EI651" s="5"/>
      <c r="EJ651" s="5"/>
      <c r="EO651" s="5"/>
      <c r="EP651" s="5"/>
      <c r="EQ651" s="60"/>
      <c r="ER651" s="47"/>
      <c r="ES651" s="47"/>
      <c r="ET651" s="47"/>
      <c r="EU651" s="47" t="s">
        <v>598</v>
      </c>
      <c r="EV651" s="47"/>
      <c r="EW651" s="47"/>
      <c r="EX651" s="172" t="n">
        <f aca="false">SUM(EX647:EX650)</f>
        <v>0</v>
      </c>
      <c r="FC651" s="197" t="s">
        <v>598</v>
      </c>
      <c r="FF651" s="197" t="n">
        <f aca="false">SUM(FF647:FF650)</f>
        <v>0</v>
      </c>
      <c r="FG651" s="5"/>
      <c r="FH651" s="5"/>
      <c r="FI651" s="5"/>
    </row>
    <row r="652" customFormat="false" ht="14.65" hidden="false" customHeight="false" outlineLevel="0" collapsed="false">
      <c r="T652" s="188" t="s">
        <v>665</v>
      </c>
      <c r="U652" s="133"/>
      <c r="V652" s="133"/>
      <c r="W652" s="133"/>
      <c r="X652" s="133"/>
      <c r="Y652" s="133"/>
      <c r="Z652" s="189"/>
      <c r="AI652" s="188" t="s">
        <v>665</v>
      </c>
      <c r="AJ652" s="133"/>
      <c r="AK652" s="133"/>
      <c r="AL652" s="133"/>
      <c r="AM652" s="133"/>
      <c r="AN652" s="133"/>
      <c r="AO652" s="133"/>
      <c r="AP652" s="189"/>
      <c r="AY652" s="188" t="s">
        <v>665</v>
      </c>
      <c r="AZ652" s="133"/>
      <c r="BA652" s="133"/>
      <c r="BB652" s="133"/>
      <c r="BC652" s="133"/>
      <c r="BD652" s="133"/>
      <c r="BE652" s="133"/>
      <c r="BF652" s="189"/>
      <c r="BG652" s="133"/>
      <c r="BH652" s="133"/>
      <c r="BI652" s="133"/>
      <c r="BJ652" s="133"/>
      <c r="BK652" s="133"/>
      <c r="BL652" s="133"/>
      <c r="BM652" s="133"/>
      <c r="BN652" s="189"/>
      <c r="BW652" s="188" t="s">
        <v>665</v>
      </c>
      <c r="BX652" s="133"/>
      <c r="BY652" s="133"/>
      <c r="BZ652" s="133"/>
      <c r="CA652" s="133"/>
      <c r="CB652" s="133"/>
      <c r="CC652" s="189"/>
      <c r="CE652" s="188" t="s">
        <v>665</v>
      </c>
      <c r="CF652" s="133"/>
      <c r="CG652" s="133"/>
      <c r="CH652" s="133"/>
      <c r="CI652" s="133"/>
      <c r="CJ652" s="133"/>
      <c r="CK652" s="133"/>
      <c r="CL652" s="189"/>
      <c r="CU652" s="188" t="s">
        <v>665</v>
      </c>
      <c r="CV652" s="133"/>
      <c r="CW652" s="133"/>
      <c r="CX652" s="133"/>
      <c r="CY652" s="133"/>
      <c r="CZ652" s="133"/>
      <c r="DA652" s="133"/>
      <c r="DB652" s="189"/>
      <c r="DC652" s="5" t="s">
        <v>665</v>
      </c>
      <c r="DS652" s="188" t="s">
        <v>665</v>
      </c>
      <c r="DT652" s="133"/>
      <c r="DU652" s="133"/>
      <c r="DV652" s="133"/>
      <c r="DW652" s="133"/>
      <c r="DX652" s="133"/>
      <c r="DY652" s="133"/>
      <c r="DZ652" s="189"/>
      <c r="EA652" s="188" t="s">
        <v>665</v>
      </c>
      <c r="EB652" s="133"/>
      <c r="EC652" s="133"/>
      <c r="ED652" s="133"/>
      <c r="EE652" s="133"/>
      <c r="EF652" s="133"/>
      <c r="EG652" s="133"/>
      <c r="EH652" s="189"/>
      <c r="EQ652" s="188" t="s">
        <v>665</v>
      </c>
      <c r="ER652" s="133"/>
      <c r="ES652" s="133"/>
      <c r="ET652" s="133"/>
      <c r="EU652" s="133"/>
      <c r="EV652" s="133"/>
      <c r="EW652" s="133"/>
      <c r="EX652" s="189"/>
      <c r="EY652" s="5" t="s">
        <v>665</v>
      </c>
    </row>
    <row r="653" customFormat="false" ht="14.65" hidden="false" customHeight="false" outlineLevel="0" collapsed="false">
      <c r="C653" s="188" t="s">
        <v>677</v>
      </c>
      <c r="D653" s="133"/>
      <c r="E653" s="133"/>
      <c r="F653" s="133"/>
      <c r="G653" s="133"/>
      <c r="H653" s="133"/>
      <c r="I653" s="189" t="n">
        <v>1000</v>
      </c>
      <c r="T653" s="58"/>
      <c r="U653" s="178"/>
      <c r="V653" s="178"/>
      <c r="W653" s="178"/>
      <c r="X653" s="178"/>
      <c r="Y653" s="178"/>
      <c r="Z653" s="170" t="n">
        <v>1</v>
      </c>
      <c r="AI653" s="58"/>
      <c r="AJ653" s="178"/>
      <c r="AK653" s="178"/>
      <c r="AL653" s="178"/>
      <c r="AM653" s="178"/>
      <c r="AN653" s="178"/>
      <c r="AO653" s="178"/>
      <c r="AP653" s="170"/>
      <c r="AY653" s="58"/>
      <c r="AZ653" s="178"/>
      <c r="BA653" s="178"/>
      <c r="BB653" s="178"/>
      <c r="BC653" s="178"/>
      <c r="BD653" s="178"/>
      <c r="BE653" s="178"/>
      <c r="BF653" s="170"/>
      <c r="BG653" s="178"/>
      <c r="BH653" s="178"/>
      <c r="BI653" s="178"/>
      <c r="BJ653" s="178"/>
      <c r="BK653" s="178"/>
      <c r="BL653" s="178"/>
      <c r="BM653" s="178"/>
      <c r="BN653" s="170"/>
      <c r="BW653" s="58"/>
      <c r="BX653" s="178"/>
      <c r="BY653" s="178"/>
      <c r="BZ653" s="178"/>
      <c r="CA653" s="178"/>
      <c r="CB653" s="178"/>
      <c r="CC653" s="170"/>
      <c r="CE653" s="58"/>
      <c r="CF653" s="178"/>
      <c r="CG653" s="178"/>
      <c r="CH653" s="178"/>
      <c r="CI653" s="178"/>
      <c r="CJ653" s="178"/>
      <c r="CK653" s="178"/>
      <c r="CL653" s="170"/>
      <c r="CU653" s="58"/>
      <c r="CV653" s="178"/>
      <c r="CW653" s="178"/>
      <c r="CX653" s="178"/>
      <c r="CY653" s="178"/>
      <c r="CZ653" s="178"/>
      <c r="DA653" s="178"/>
      <c r="DB653" s="170"/>
      <c r="DS653" s="58"/>
      <c r="DT653" s="178"/>
      <c r="DU653" s="178"/>
      <c r="DV653" s="178"/>
      <c r="DW653" s="178"/>
      <c r="DX653" s="178"/>
      <c r="DY653" s="178"/>
      <c r="DZ653" s="170"/>
      <c r="EA653" s="58"/>
      <c r="EB653" s="178"/>
      <c r="EC653" s="178"/>
      <c r="ED653" s="178"/>
      <c r="EE653" s="178"/>
      <c r="EF653" s="178"/>
      <c r="EG653" s="178"/>
      <c r="EH653" s="170"/>
      <c r="EQ653" s="58"/>
      <c r="ER653" s="178"/>
      <c r="ES653" s="178"/>
      <c r="ET653" s="178"/>
      <c r="EU653" s="178"/>
      <c r="EV653" s="178"/>
      <c r="EW653" s="178"/>
      <c r="EX653" s="170"/>
    </row>
    <row r="654" customFormat="false" ht="14.65" hidden="false" customHeight="false" outlineLevel="0" collapsed="false">
      <c r="C654" s="60" t="s">
        <v>678</v>
      </c>
      <c r="D654" s="47"/>
      <c r="E654" s="47"/>
      <c r="F654" s="47"/>
      <c r="G654" s="47"/>
      <c r="H654" s="47"/>
      <c r="I654" s="172" t="n">
        <v>800</v>
      </c>
      <c r="T654" s="58"/>
      <c r="U654" s="178"/>
      <c r="V654" s="178"/>
      <c r="W654" s="178"/>
      <c r="X654" s="178"/>
      <c r="Y654" s="178"/>
      <c r="Z654" s="170"/>
      <c r="AI654" s="58"/>
      <c r="AJ654" s="178"/>
      <c r="AK654" s="178"/>
      <c r="AL654" s="178"/>
      <c r="AM654" s="178"/>
      <c r="AN654" s="178"/>
      <c r="AO654" s="178"/>
      <c r="AP654" s="170"/>
      <c r="AY654" s="58"/>
      <c r="AZ654" s="178"/>
      <c r="BA654" s="178"/>
      <c r="BB654" s="178"/>
      <c r="BC654" s="178"/>
      <c r="BD654" s="178"/>
      <c r="BE654" s="178"/>
      <c r="BF654" s="170"/>
      <c r="BG654" s="178"/>
      <c r="BH654" s="178"/>
      <c r="BI654" s="178"/>
      <c r="BJ654" s="178"/>
      <c r="BK654" s="178"/>
      <c r="BL654" s="178"/>
      <c r="BM654" s="178"/>
      <c r="BN654" s="170"/>
      <c r="BW654" s="58"/>
      <c r="BX654" s="178"/>
      <c r="BY654" s="178"/>
      <c r="BZ654" s="178"/>
      <c r="CA654" s="178"/>
      <c r="CB654" s="178"/>
      <c r="CC654" s="170"/>
      <c r="CE654" s="58"/>
      <c r="CF654" s="178"/>
      <c r="CG654" s="178"/>
      <c r="CH654" s="178"/>
      <c r="CI654" s="178"/>
      <c r="CJ654" s="178"/>
      <c r="CK654" s="178"/>
      <c r="CL654" s="170"/>
      <c r="CU654" s="58"/>
      <c r="CV654" s="178"/>
      <c r="CW654" s="178"/>
      <c r="CX654" s="178"/>
      <c r="CY654" s="178"/>
      <c r="CZ654" s="178"/>
      <c r="DA654" s="178"/>
      <c r="DB654" s="170"/>
      <c r="DS654" s="58"/>
      <c r="DT654" s="178"/>
      <c r="DU654" s="178"/>
      <c r="DV654" s="178"/>
      <c r="DW654" s="178"/>
      <c r="DX654" s="178"/>
      <c r="DY654" s="178"/>
      <c r="DZ654" s="170"/>
      <c r="EA654" s="58"/>
      <c r="EB654" s="178"/>
      <c r="EC654" s="178"/>
      <c r="ED654" s="178"/>
      <c r="EE654" s="178"/>
      <c r="EF654" s="178"/>
      <c r="EG654" s="178"/>
      <c r="EH654" s="170"/>
      <c r="EQ654" s="58"/>
      <c r="ER654" s="178"/>
      <c r="ES654" s="178"/>
      <c r="ET654" s="178"/>
      <c r="EU654" s="178"/>
      <c r="EV654" s="178"/>
      <c r="EW654" s="178"/>
      <c r="EX654" s="170"/>
    </row>
    <row r="655" s="47" customFormat="true" ht="14.65" hidden="false" customHeight="false" outlineLevel="0" collapsed="false">
      <c r="A655" s="197"/>
      <c r="B655" s="197"/>
      <c r="C655" s="197"/>
      <c r="D655" s="197"/>
      <c r="E655" s="197"/>
      <c r="F655" s="197"/>
      <c r="G655" s="197"/>
      <c r="H655" s="197"/>
      <c r="I655" s="197"/>
      <c r="J655" s="197"/>
      <c r="K655" s="197"/>
      <c r="T655" s="60"/>
      <c r="W655" s="47" t="s">
        <v>598</v>
      </c>
      <c r="Z655" s="172" t="n">
        <f aca="false">SUM(Z652:Z654)</f>
        <v>1</v>
      </c>
      <c r="AH655" s="0"/>
      <c r="AI655" s="60"/>
      <c r="AM655" s="47" t="s">
        <v>598</v>
      </c>
      <c r="AP655" s="172" t="n">
        <f aca="false">SUM(AP651:AP654)</f>
        <v>0</v>
      </c>
      <c r="AQ655" s="5"/>
      <c r="AU655" s="5"/>
      <c r="AV655" s="5"/>
      <c r="AW655" s="5"/>
      <c r="AX655" s="5"/>
      <c r="AY655" s="60"/>
      <c r="BC655" s="47" t="s">
        <v>598</v>
      </c>
      <c r="BF655" s="172" t="n">
        <f aca="false">SUM(BF652:BF654)</f>
        <v>0</v>
      </c>
      <c r="BJ655" s="47" t="s">
        <v>598</v>
      </c>
      <c r="BN655" s="172" t="n">
        <f aca="false">SUM(BN652:BN654)</f>
        <v>0</v>
      </c>
      <c r="BO655" s="5"/>
      <c r="BT655" s="5"/>
      <c r="BU655" s="5"/>
      <c r="BV655" s="5"/>
      <c r="BW655" s="60"/>
      <c r="BZ655" s="47" t="s">
        <v>598</v>
      </c>
      <c r="CC655" s="172" t="n">
        <f aca="false">SUM(CC652:CC654)</f>
        <v>0</v>
      </c>
      <c r="CE655" s="60"/>
      <c r="CI655" s="47" t="s">
        <v>598</v>
      </c>
      <c r="CL655" s="172" t="n">
        <f aca="false">SUM(CL652:CL654)</f>
        <v>0</v>
      </c>
      <c r="CM655" s="5"/>
      <c r="CN655" s="5"/>
      <c r="CS655" s="5"/>
      <c r="CT655" s="5"/>
      <c r="CU655" s="60"/>
      <c r="CY655" s="47" t="s">
        <v>598</v>
      </c>
      <c r="DB655" s="172" t="n">
        <f aca="false">SUM(DB652:DB654)</f>
        <v>0</v>
      </c>
      <c r="DG655" s="47" t="s">
        <v>598</v>
      </c>
      <c r="DJ655" s="47" t="n">
        <f aca="false">SUM(DJ652:DJ654)</f>
        <v>0</v>
      </c>
      <c r="DK655" s="5"/>
      <c r="DL655" s="5"/>
      <c r="DQ655" s="5"/>
      <c r="DR655" s="5"/>
      <c r="DS655" s="60"/>
      <c r="DW655" s="47" t="s">
        <v>598</v>
      </c>
      <c r="DZ655" s="172" t="n">
        <f aca="false">SUM(DZ652:DZ654)</f>
        <v>0</v>
      </c>
      <c r="EA655" s="60"/>
      <c r="EE655" s="47" t="s">
        <v>598</v>
      </c>
      <c r="EH655" s="172" t="n">
        <f aca="false">SUM(EH652:EH654)</f>
        <v>0</v>
      </c>
      <c r="EI655" s="5"/>
      <c r="EJ655" s="5"/>
      <c r="EO655" s="5"/>
      <c r="EP655" s="5"/>
      <c r="EQ655" s="60"/>
      <c r="EU655" s="47" t="s">
        <v>598</v>
      </c>
      <c r="EX655" s="172" t="n">
        <f aca="false">SUM(EX652:EX654)</f>
        <v>0</v>
      </c>
      <c r="FC655" s="47" t="s">
        <v>598</v>
      </c>
      <c r="FF655" s="47" t="n">
        <f aca="false">SUM(FF652:FF654)</f>
        <v>0</v>
      </c>
      <c r="FG655" s="5"/>
      <c r="FH655" s="5"/>
      <c r="FI655" s="5"/>
    </row>
    <row r="656" customFormat="false" ht="14.65" hidden="false" customHeight="false" outlineLevel="0" collapsed="false">
      <c r="E656" s="0" t="s">
        <v>679</v>
      </c>
      <c r="I656" s="0" t="n">
        <f aca="false">I650+(I654-I653)</f>
        <v>23773</v>
      </c>
    </row>
    <row r="657" customFormat="false" ht="14.65" hidden="false" customHeight="false" outlineLevel="0" collapsed="false">
      <c r="C657" s="0" t="s">
        <v>680</v>
      </c>
    </row>
    <row r="658" customFormat="false" ht="14.65" hidden="false" customHeight="false" outlineLevel="0" collapsed="false">
      <c r="B658" s="0" t="s">
        <v>681</v>
      </c>
      <c r="T658" s="188" t="s">
        <v>57</v>
      </c>
      <c r="U658" s="133"/>
      <c r="V658" s="133" t="s">
        <v>58</v>
      </c>
      <c r="W658" s="133"/>
      <c r="X658" s="133" t="s">
        <v>682</v>
      </c>
      <c r="Y658" s="133"/>
      <c r="Z658" s="189"/>
      <c r="AI658" s="188" t="s">
        <v>57</v>
      </c>
      <c r="AJ658" s="133"/>
      <c r="AK658" s="192" t="s">
        <v>62</v>
      </c>
      <c r="AL658" s="133"/>
      <c r="AM658" s="133"/>
      <c r="AN658" s="133" t="s">
        <v>682</v>
      </c>
      <c r="AO658" s="133"/>
      <c r="AP658" s="189"/>
      <c r="AY658" s="188" t="s">
        <v>57</v>
      </c>
      <c r="AZ658" s="133"/>
      <c r="BA658" s="133"/>
      <c r="BB658" s="192" t="s">
        <v>67</v>
      </c>
      <c r="BC658" s="133"/>
      <c r="BD658" s="133" t="s">
        <v>682</v>
      </c>
      <c r="BE658" s="133"/>
      <c r="BF658" s="189"/>
      <c r="BG658" s="133"/>
      <c r="BH658" s="133"/>
      <c r="BI658" s="192" t="s">
        <v>71</v>
      </c>
      <c r="BJ658" s="133"/>
      <c r="BK658" s="133" t="s">
        <v>682</v>
      </c>
      <c r="BL658" s="133"/>
      <c r="BM658" s="133"/>
      <c r="BN658" s="189"/>
      <c r="BW658" s="188" t="s">
        <v>57</v>
      </c>
      <c r="BX658" s="133"/>
      <c r="BY658" s="133"/>
      <c r="BZ658" s="192" t="s">
        <v>75</v>
      </c>
      <c r="CA658" s="133"/>
      <c r="CB658" s="133" t="s">
        <v>682</v>
      </c>
      <c r="CC658" s="189"/>
      <c r="CE658" s="188" t="s">
        <v>57</v>
      </c>
      <c r="CF658" s="133"/>
      <c r="CG658" s="133"/>
      <c r="CH658" s="192" t="s">
        <v>79</v>
      </c>
      <c r="CI658" s="133"/>
      <c r="CJ658" s="133" t="s">
        <v>682</v>
      </c>
      <c r="CK658" s="133"/>
      <c r="CL658" s="189"/>
      <c r="CU658" s="188" t="s">
        <v>57</v>
      </c>
      <c r="CV658" s="133"/>
      <c r="CW658" s="133"/>
      <c r="CX658" s="192" t="s">
        <v>60</v>
      </c>
      <c r="CY658" s="133"/>
      <c r="CZ658" s="133" t="s">
        <v>682</v>
      </c>
      <c r="DA658" s="133"/>
      <c r="DB658" s="189"/>
      <c r="DC658" s="188" t="s">
        <v>57</v>
      </c>
      <c r="DD658" s="133"/>
      <c r="DE658" s="133"/>
      <c r="DF658" s="192" t="s">
        <v>65</v>
      </c>
      <c r="DG658" s="133"/>
      <c r="DH658" s="133" t="s">
        <v>682</v>
      </c>
      <c r="DI658" s="133"/>
      <c r="DJ658" s="189"/>
      <c r="DS658" s="188" t="s">
        <v>57</v>
      </c>
      <c r="DT658" s="133"/>
      <c r="DU658" s="133"/>
      <c r="DV658" s="192" t="s">
        <v>69</v>
      </c>
      <c r="DW658" s="133"/>
      <c r="DX658" s="133" t="s">
        <v>682</v>
      </c>
      <c r="DY658" s="133"/>
      <c r="DZ658" s="189"/>
      <c r="EA658" s="188" t="s">
        <v>57</v>
      </c>
      <c r="EB658" s="133"/>
      <c r="EC658" s="133"/>
      <c r="ED658" s="192" t="s">
        <v>73</v>
      </c>
      <c r="EE658" s="133"/>
      <c r="EF658" s="133" t="s">
        <v>682</v>
      </c>
      <c r="EG658" s="133"/>
      <c r="EH658" s="189"/>
      <c r="EQ658" s="188" t="s">
        <v>57</v>
      </c>
      <c r="ER658" s="133"/>
      <c r="ES658" s="133"/>
      <c r="ET658" s="192" t="s">
        <v>77</v>
      </c>
      <c r="EU658" s="133"/>
      <c r="EV658" s="133" t="s">
        <v>682</v>
      </c>
      <c r="EW658" s="133"/>
      <c r="EX658" s="189"/>
      <c r="EY658" s="188" t="s">
        <v>57</v>
      </c>
      <c r="EZ658" s="133"/>
      <c r="FA658" s="133"/>
      <c r="FB658" s="192" t="s">
        <v>81</v>
      </c>
      <c r="FC658" s="133"/>
      <c r="FD658" s="133" t="s">
        <v>682</v>
      </c>
      <c r="FE658" s="133"/>
      <c r="FF658" s="189"/>
    </row>
    <row r="659" customFormat="false" ht="14.65" hidden="false" customHeight="false" outlineLevel="0" collapsed="false">
      <c r="T659" s="58" t="s">
        <v>540</v>
      </c>
      <c r="U659" s="0" t="s">
        <v>509</v>
      </c>
      <c r="V659" s="178"/>
      <c r="W659" s="178"/>
      <c r="X659" s="178"/>
      <c r="Y659" s="178" t="s">
        <v>336</v>
      </c>
      <c r="Z659" s="170" t="s">
        <v>548</v>
      </c>
      <c r="AI659" s="58" t="s">
        <v>540</v>
      </c>
      <c r="AJ659" s="5" t="s">
        <v>509</v>
      </c>
      <c r="AK659" s="178"/>
      <c r="AL659" s="178"/>
      <c r="AM659" s="178" t="s">
        <v>547</v>
      </c>
      <c r="AN659" s="178"/>
      <c r="AO659" s="178"/>
      <c r="AP659" s="170" t="s">
        <v>548</v>
      </c>
      <c r="AY659" s="58" t="s">
        <v>540</v>
      </c>
      <c r="AZ659" s="5" t="s">
        <v>509</v>
      </c>
      <c r="BA659" s="178"/>
      <c r="BB659" s="178"/>
      <c r="BC659" s="178" t="s">
        <v>336</v>
      </c>
      <c r="BD659" s="178" t="s">
        <v>547</v>
      </c>
      <c r="BE659" s="178"/>
      <c r="BF659" s="170" t="s">
        <v>548</v>
      </c>
      <c r="BG659" s="5" t="s">
        <v>509</v>
      </c>
      <c r="BH659" s="178"/>
      <c r="BI659" s="178"/>
      <c r="BJ659" s="178"/>
      <c r="BK659" s="178" t="s">
        <v>336</v>
      </c>
      <c r="BL659" s="178" t="s">
        <v>547</v>
      </c>
      <c r="BM659" s="178"/>
      <c r="BN659" s="170" t="s">
        <v>548</v>
      </c>
      <c r="BW659" s="58" t="s">
        <v>540</v>
      </c>
      <c r="BX659" s="5" t="s">
        <v>509</v>
      </c>
      <c r="BY659" s="178"/>
      <c r="BZ659" s="178"/>
      <c r="CA659" s="178" t="s">
        <v>336</v>
      </c>
      <c r="CB659" s="178" t="s">
        <v>547</v>
      </c>
      <c r="CC659" s="170" t="s">
        <v>548</v>
      </c>
      <c r="CE659" s="58" t="s">
        <v>540</v>
      </c>
      <c r="CF659" s="5" t="s">
        <v>509</v>
      </c>
      <c r="CG659" s="178"/>
      <c r="CH659" s="178"/>
      <c r="CI659" s="178"/>
      <c r="CJ659" s="178" t="s">
        <v>336</v>
      </c>
      <c r="CK659" s="178" t="s">
        <v>547</v>
      </c>
      <c r="CL659" s="170" t="s">
        <v>548</v>
      </c>
      <c r="CU659" s="58" t="s">
        <v>540</v>
      </c>
      <c r="CV659" s="5" t="s">
        <v>509</v>
      </c>
      <c r="CW659" s="178"/>
      <c r="CX659" s="178"/>
      <c r="CY659" s="178" t="s">
        <v>336</v>
      </c>
      <c r="CZ659" s="178" t="s">
        <v>547</v>
      </c>
      <c r="DA659" s="178"/>
      <c r="DB659" s="170" t="s">
        <v>548</v>
      </c>
      <c r="DC659" s="58" t="s">
        <v>540</v>
      </c>
      <c r="DD659" s="5" t="s">
        <v>509</v>
      </c>
      <c r="DE659" s="178"/>
      <c r="DF659" s="178"/>
      <c r="DG659" s="178"/>
      <c r="DH659" s="178" t="s">
        <v>336</v>
      </c>
      <c r="DI659" s="178" t="s">
        <v>547</v>
      </c>
      <c r="DJ659" s="170" t="s">
        <v>548</v>
      </c>
      <c r="DS659" s="58" t="s">
        <v>540</v>
      </c>
      <c r="DT659" s="5" t="s">
        <v>509</v>
      </c>
      <c r="DU659" s="178"/>
      <c r="DV659" s="178"/>
      <c r="DW659" s="178"/>
      <c r="DX659" s="178" t="s">
        <v>336</v>
      </c>
      <c r="DY659" s="178" t="s">
        <v>547</v>
      </c>
      <c r="DZ659" s="170" t="s">
        <v>548</v>
      </c>
      <c r="EA659" s="58" t="s">
        <v>540</v>
      </c>
      <c r="EB659" s="5" t="s">
        <v>509</v>
      </c>
      <c r="EC659" s="178"/>
      <c r="ED659" s="178"/>
      <c r="EE659" s="178"/>
      <c r="EF659" s="178" t="s">
        <v>336</v>
      </c>
      <c r="EG659" s="178" t="s">
        <v>547</v>
      </c>
      <c r="EH659" s="170" t="s">
        <v>548</v>
      </c>
      <c r="EQ659" s="58" t="s">
        <v>540</v>
      </c>
      <c r="ER659" s="5" t="s">
        <v>509</v>
      </c>
      <c r="ES659" s="178"/>
      <c r="ET659" s="178"/>
      <c r="EU659" s="178"/>
      <c r="EV659" s="178" t="s">
        <v>336</v>
      </c>
      <c r="EW659" s="178" t="s">
        <v>547</v>
      </c>
      <c r="EX659" s="170" t="s">
        <v>548</v>
      </c>
      <c r="EY659" s="58" t="s">
        <v>540</v>
      </c>
      <c r="EZ659" s="5" t="s">
        <v>509</v>
      </c>
      <c r="FA659" s="178"/>
      <c r="FB659" s="178"/>
      <c r="FC659" s="178"/>
      <c r="FD659" s="178" t="s">
        <v>336</v>
      </c>
      <c r="FE659" s="178" t="s">
        <v>547</v>
      </c>
      <c r="FF659" s="170" t="s">
        <v>548</v>
      </c>
    </row>
    <row r="660" customFormat="false" ht="14.65" hidden="false" customHeight="false" outlineLevel="0" collapsed="false">
      <c r="A660" s="197"/>
      <c r="B660" s="197" t="s">
        <v>601</v>
      </c>
      <c r="C660" s="197"/>
      <c r="D660" s="197"/>
      <c r="E660" s="197" t="s">
        <v>683</v>
      </c>
      <c r="F660" s="197"/>
      <c r="G660" s="197"/>
      <c r="H660" s="197"/>
      <c r="I660" s="197" t="n">
        <f aca="false">SUM(I656:I659)</f>
        <v>23773</v>
      </c>
      <c r="J660" s="197"/>
      <c r="K660" s="197"/>
      <c r="T660" s="58" t="n">
        <v>1623</v>
      </c>
      <c r="U660" s="198" t="n">
        <v>1</v>
      </c>
      <c r="V660" s="178" t="s">
        <v>684</v>
      </c>
      <c r="W660" s="178"/>
      <c r="X660" s="178"/>
      <c r="Y660" s="190" t="n">
        <v>34365</v>
      </c>
      <c r="Z660" s="170" t="n">
        <v>24000</v>
      </c>
      <c r="AI660" s="58"/>
      <c r="AJ660" s="197" t="n">
        <v>1</v>
      </c>
      <c r="AK660" s="178"/>
      <c r="AL660" s="178"/>
      <c r="AM660" s="178"/>
      <c r="AN660" s="178"/>
      <c r="AO660" s="178"/>
      <c r="AP660" s="170" t="n">
        <v>1</v>
      </c>
      <c r="AY660" s="58"/>
      <c r="AZ660" s="197" t="n">
        <v>1</v>
      </c>
      <c r="BA660" s="178"/>
      <c r="BB660" s="178"/>
      <c r="BC660" s="178"/>
      <c r="BD660" s="178"/>
      <c r="BE660" s="178"/>
      <c r="BF660" s="170" t="n">
        <v>1</v>
      </c>
      <c r="BG660" s="197" t="n">
        <v>1</v>
      </c>
      <c r="BH660" s="178"/>
      <c r="BI660" s="178"/>
      <c r="BJ660" s="178"/>
      <c r="BK660" s="178"/>
      <c r="BL660" s="178"/>
      <c r="BM660" s="178"/>
      <c r="BN660" s="170" t="n">
        <v>1</v>
      </c>
      <c r="BW660" s="58"/>
      <c r="BX660" s="197" t="n">
        <v>1</v>
      </c>
      <c r="BY660" s="178"/>
      <c r="BZ660" s="178"/>
      <c r="CA660" s="178"/>
      <c r="CB660" s="178"/>
      <c r="CC660" s="170"/>
      <c r="CE660" s="58"/>
      <c r="CF660" s="197" t="n">
        <v>1</v>
      </c>
      <c r="CG660" s="178"/>
      <c r="CH660" s="178"/>
      <c r="CI660" s="178"/>
      <c r="CJ660" s="178"/>
      <c r="CK660" s="178"/>
      <c r="CL660" s="170" t="n">
        <v>1</v>
      </c>
      <c r="CU660" s="58"/>
      <c r="CV660" s="197" t="n">
        <v>1</v>
      </c>
      <c r="CW660" s="178"/>
      <c r="CX660" s="178"/>
      <c r="CY660" s="178"/>
      <c r="CZ660" s="178"/>
      <c r="DA660" s="178"/>
      <c r="DB660" s="170" t="n">
        <v>1</v>
      </c>
      <c r="DC660" s="58"/>
      <c r="DD660" s="197" t="n">
        <v>1</v>
      </c>
      <c r="DE660" s="178"/>
      <c r="DF660" s="178"/>
      <c r="DG660" s="178"/>
      <c r="DH660" s="178"/>
      <c r="DI660" s="178"/>
      <c r="DJ660" s="170" t="n">
        <v>1</v>
      </c>
      <c r="DS660" s="58"/>
      <c r="DT660" s="197" t="n">
        <v>1</v>
      </c>
      <c r="DU660" s="178"/>
      <c r="DV660" s="178"/>
      <c r="DW660" s="178"/>
      <c r="DX660" s="178"/>
      <c r="DY660" s="178"/>
      <c r="DZ660" s="170" t="n">
        <v>1</v>
      </c>
      <c r="EA660" s="58"/>
      <c r="EB660" s="197" t="n">
        <v>1</v>
      </c>
      <c r="EC660" s="178"/>
      <c r="ED660" s="178"/>
      <c r="EE660" s="178"/>
      <c r="EF660" s="178"/>
      <c r="EG660" s="178"/>
      <c r="EH660" s="170" t="n">
        <v>1</v>
      </c>
      <c r="EQ660" s="58"/>
      <c r="ER660" s="197" t="n">
        <v>1</v>
      </c>
      <c r="ES660" s="178"/>
      <c r="ET660" s="178"/>
      <c r="EU660" s="178"/>
      <c r="EV660" s="178"/>
      <c r="EW660" s="178"/>
      <c r="EX660" s="170" t="n">
        <v>1</v>
      </c>
      <c r="EY660" s="58"/>
      <c r="EZ660" s="197" t="n">
        <v>1</v>
      </c>
      <c r="FA660" s="178"/>
      <c r="FB660" s="178"/>
      <c r="FC660" s="178"/>
      <c r="FD660" s="178"/>
      <c r="FE660" s="178"/>
      <c r="FF660" s="170" t="n">
        <v>1</v>
      </c>
    </row>
    <row r="661" customFormat="false" ht="14.65" hidden="false" customHeight="false" outlineLevel="0" collapsed="false">
      <c r="K661" s="0" t="n">
        <f aca="false">I439+I445+I460+I475+I490+I505</f>
        <v>19184</v>
      </c>
      <c r="T661" s="58"/>
      <c r="U661" s="127" t="n">
        <v>2</v>
      </c>
      <c r="V661" s="178"/>
      <c r="W661" s="178"/>
      <c r="X661" s="178"/>
      <c r="Y661" s="178"/>
      <c r="Z661" s="170" t="n">
        <v>1</v>
      </c>
      <c r="AI661" s="58"/>
      <c r="AJ661" s="5" t="n">
        <v>2</v>
      </c>
      <c r="AK661" s="178"/>
      <c r="AL661" s="178"/>
      <c r="AM661" s="178"/>
      <c r="AN661" s="178"/>
      <c r="AO661" s="178"/>
      <c r="AP661" s="170"/>
      <c r="AY661" s="58"/>
      <c r="AZ661" s="5" t="n">
        <v>2</v>
      </c>
      <c r="BA661" s="178"/>
      <c r="BB661" s="178"/>
      <c r="BC661" s="178"/>
      <c r="BD661" s="178"/>
      <c r="BE661" s="178"/>
      <c r="BF661" s="170"/>
      <c r="BG661" s="5" t="n">
        <v>2</v>
      </c>
      <c r="BH661" s="178"/>
      <c r="BI661" s="178"/>
      <c r="BJ661" s="178"/>
      <c r="BK661" s="178"/>
      <c r="BL661" s="178"/>
      <c r="BM661" s="178"/>
      <c r="BN661" s="170"/>
      <c r="BW661" s="58"/>
      <c r="BX661" s="5" t="n">
        <v>2</v>
      </c>
      <c r="BY661" s="178"/>
      <c r="BZ661" s="178"/>
      <c r="CA661" s="178"/>
      <c r="CB661" s="178"/>
      <c r="CC661" s="170" t="n">
        <v>1</v>
      </c>
      <c r="CE661" s="58"/>
      <c r="CF661" s="5" t="n">
        <v>2</v>
      </c>
      <c r="CG661" s="178"/>
      <c r="CH661" s="178"/>
      <c r="CI661" s="178"/>
      <c r="CJ661" s="178"/>
      <c r="CK661" s="178"/>
      <c r="CL661" s="170"/>
      <c r="CU661" s="58"/>
      <c r="CV661" s="5" t="n">
        <v>2</v>
      </c>
      <c r="CW661" s="178"/>
      <c r="CX661" s="178"/>
      <c r="CY661" s="178"/>
      <c r="CZ661" s="178"/>
      <c r="DA661" s="178"/>
      <c r="DB661" s="170"/>
      <c r="DC661" s="58"/>
      <c r="DD661" s="5" t="n">
        <v>2</v>
      </c>
      <c r="DE661" s="178"/>
      <c r="DF661" s="178"/>
      <c r="DG661" s="178"/>
      <c r="DH661" s="178"/>
      <c r="DI661" s="178"/>
      <c r="DJ661" s="170"/>
      <c r="DS661" s="58"/>
      <c r="DT661" s="5" t="n">
        <v>2</v>
      </c>
      <c r="DU661" s="178"/>
      <c r="DV661" s="178"/>
      <c r="DW661" s="178"/>
      <c r="DX661" s="178"/>
      <c r="DY661" s="178"/>
      <c r="DZ661" s="170"/>
      <c r="EA661" s="58"/>
      <c r="EB661" s="5" t="n">
        <v>2</v>
      </c>
      <c r="EC661" s="178"/>
      <c r="ED661" s="178"/>
      <c r="EE661" s="178"/>
      <c r="EF661" s="178"/>
      <c r="EG661" s="178"/>
      <c r="EH661" s="170"/>
      <c r="EQ661" s="58"/>
      <c r="ER661" s="5" t="n">
        <v>2</v>
      </c>
      <c r="ES661" s="178"/>
      <c r="ET661" s="178"/>
      <c r="EU661" s="178"/>
      <c r="EV661" s="178"/>
      <c r="EW661" s="178"/>
      <c r="EX661" s="170"/>
      <c r="EY661" s="58"/>
      <c r="EZ661" s="5" t="n">
        <v>2</v>
      </c>
      <c r="FA661" s="178"/>
      <c r="FB661" s="178"/>
      <c r="FC661" s="178"/>
      <c r="FD661" s="178"/>
      <c r="FE661" s="178"/>
      <c r="FF661" s="170"/>
    </row>
    <row r="662" customFormat="false" ht="14.65" hidden="false" customHeight="false" outlineLevel="0" collapsed="false">
      <c r="C662" s="0" t="s">
        <v>685</v>
      </c>
      <c r="I662" s="0" t="n">
        <f aca="false">K664</f>
        <v>19226</v>
      </c>
      <c r="K662" s="0" t="n">
        <f aca="false">I517+I535+I550+I560+I580+I595</f>
        <v>26</v>
      </c>
      <c r="T662" s="58"/>
      <c r="U662" s="127" t="n">
        <v>3</v>
      </c>
      <c r="V662" s="178"/>
      <c r="W662" s="178"/>
      <c r="X662" s="178"/>
      <c r="Y662" s="178"/>
      <c r="Z662" s="170"/>
      <c r="AI662" s="58"/>
      <c r="AJ662" s="5" t="n">
        <v>3</v>
      </c>
      <c r="AK662" s="178"/>
      <c r="AL662" s="178"/>
      <c r="AM662" s="178"/>
      <c r="AN662" s="178"/>
      <c r="AO662" s="178"/>
      <c r="AP662" s="170" t="n">
        <v>1</v>
      </c>
      <c r="AY662" s="58"/>
      <c r="AZ662" s="5" t="n">
        <v>3</v>
      </c>
      <c r="BA662" s="178"/>
      <c r="BB662" s="178"/>
      <c r="BC662" s="178"/>
      <c r="BD662" s="178"/>
      <c r="BE662" s="178"/>
      <c r="BF662" s="170"/>
      <c r="BG662" s="5" t="n">
        <v>3</v>
      </c>
      <c r="BH662" s="178"/>
      <c r="BI662" s="178"/>
      <c r="BJ662" s="178"/>
      <c r="BK662" s="178"/>
      <c r="BL662" s="178"/>
      <c r="BM662" s="178"/>
      <c r="BN662" s="170"/>
      <c r="BW662" s="58"/>
      <c r="BX662" s="5" t="n">
        <v>3</v>
      </c>
      <c r="BY662" s="178"/>
      <c r="BZ662" s="178"/>
      <c r="CA662" s="178"/>
      <c r="CB662" s="178"/>
      <c r="CC662" s="170"/>
      <c r="CE662" s="58"/>
      <c r="CF662" s="5" t="n">
        <v>3</v>
      </c>
      <c r="CG662" s="178"/>
      <c r="CH662" s="178"/>
      <c r="CI662" s="178"/>
      <c r="CJ662" s="178"/>
      <c r="CK662" s="178"/>
      <c r="CL662" s="170"/>
      <c r="CU662" s="58"/>
      <c r="CV662" s="5" t="n">
        <v>3</v>
      </c>
      <c r="CW662" s="178"/>
      <c r="CX662" s="178"/>
      <c r="CY662" s="178"/>
      <c r="CZ662" s="178"/>
      <c r="DA662" s="178"/>
      <c r="DB662" s="170"/>
      <c r="DC662" s="58"/>
      <c r="DD662" s="5" t="n">
        <v>3</v>
      </c>
      <c r="DE662" s="178"/>
      <c r="DF662" s="178"/>
      <c r="DG662" s="178"/>
      <c r="DH662" s="178"/>
      <c r="DI662" s="178"/>
      <c r="DJ662" s="170"/>
      <c r="DS662" s="58"/>
      <c r="DT662" s="5" t="n">
        <v>3</v>
      </c>
      <c r="DU662" s="178"/>
      <c r="DV662" s="178"/>
      <c r="DW662" s="178"/>
      <c r="DX662" s="178"/>
      <c r="DY662" s="178"/>
      <c r="DZ662" s="170"/>
      <c r="EA662" s="58"/>
      <c r="EB662" s="5" t="n">
        <v>3</v>
      </c>
      <c r="EC662" s="178"/>
      <c r="ED662" s="178"/>
      <c r="EE662" s="178"/>
      <c r="EF662" s="178"/>
      <c r="EG662" s="178"/>
      <c r="EH662" s="170"/>
      <c r="EQ662" s="58"/>
      <c r="ER662" s="5" t="n">
        <v>3</v>
      </c>
      <c r="ES662" s="178"/>
      <c r="ET662" s="178"/>
      <c r="EU662" s="178"/>
      <c r="EV662" s="178"/>
      <c r="EW662" s="178"/>
      <c r="EX662" s="170"/>
      <c r="EY662" s="58"/>
      <c r="EZ662" s="5" t="n">
        <v>3</v>
      </c>
      <c r="FA662" s="178"/>
      <c r="FB662" s="178"/>
      <c r="FC662" s="178"/>
      <c r="FD662" s="178"/>
      <c r="FE662" s="178"/>
      <c r="FF662" s="170"/>
    </row>
    <row r="663" customFormat="false" ht="14.65" hidden="false" customHeight="false" outlineLevel="0" collapsed="false">
      <c r="K663" s="0" t="n">
        <f aca="false">I604+I609+I611+I617+I622+I626</f>
        <v>16</v>
      </c>
      <c r="T663" s="58"/>
      <c r="U663" s="127" t="n">
        <v>4</v>
      </c>
      <c r="V663" s="178"/>
      <c r="W663" s="178"/>
      <c r="X663" s="178"/>
      <c r="Y663" s="178"/>
      <c r="Z663" s="170"/>
      <c r="AI663" s="58"/>
      <c r="AJ663" s="5" t="n">
        <v>4</v>
      </c>
      <c r="AK663" s="178"/>
      <c r="AL663" s="178"/>
      <c r="AM663" s="178"/>
      <c r="AN663" s="178"/>
      <c r="AO663" s="178"/>
      <c r="AP663" s="170"/>
      <c r="AY663" s="58"/>
      <c r="AZ663" s="5" t="n">
        <v>4</v>
      </c>
      <c r="BA663" s="178"/>
      <c r="BB663" s="178"/>
      <c r="BC663" s="178"/>
      <c r="BD663" s="178"/>
      <c r="BE663" s="178"/>
      <c r="BF663" s="170" t="n">
        <v>1</v>
      </c>
      <c r="BG663" s="5" t="n">
        <v>4</v>
      </c>
      <c r="BH663" s="178"/>
      <c r="BI663" s="178"/>
      <c r="BJ663" s="178"/>
      <c r="BK663" s="178"/>
      <c r="BL663" s="178"/>
      <c r="BM663" s="178"/>
      <c r="BN663" s="170"/>
      <c r="BW663" s="58"/>
      <c r="BX663" s="5" t="n">
        <v>4</v>
      </c>
      <c r="BY663" s="178"/>
      <c r="BZ663" s="178"/>
      <c r="CA663" s="178"/>
      <c r="CB663" s="178"/>
      <c r="CC663" s="170"/>
      <c r="CE663" s="58"/>
      <c r="CF663" s="5" t="n">
        <v>4</v>
      </c>
      <c r="CG663" s="178"/>
      <c r="CH663" s="178"/>
      <c r="CI663" s="178"/>
      <c r="CJ663" s="178"/>
      <c r="CK663" s="178"/>
      <c r="CL663" s="170"/>
      <c r="CU663" s="58"/>
      <c r="CV663" s="5" t="n">
        <v>4</v>
      </c>
      <c r="CW663" s="178"/>
      <c r="CX663" s="178"/>
      <c r="CY663" s="178"/>
      <c r="CZ663" s="178"/>
      <c r="DA663" s="178"/>
      <c r="DB663" s="170"/>
      <c r="DC663" s="58"/>
      <c r="DD663" s="5" t="n">
        <v>4</v>
      </c>
      <c r="DE663" s="178"/>
      <c r="DF663" s="178"/>
      <c r="DG663" s="178"/>
      <c r="DH663" s="178"/>
      <c r="DI663" s="178"/>
      <c r="DJ663" s="170"/>
      <c r="DS663" s="58"/>
      <c r="DT663" s="5" t="n">
        <v>4</v>
      </c>
      <c r="DU663" s="178"/>
      <c r="DV663" s="178"/>
      <c r="DW663" s="178"/>
      <c r="DX663" s="178"/>
      <c r="DY663" s="178"/>
      <c r="DZ663" s="170"/>
      <c r="EA663" s="58"/>
      <c r="EB663" s="5" t="n">
        <v>4</v>
      </c>
      <c r="EC663" s="178"/>
      <c r="ED663" s="178"/>
      <c r="EE663" s="178"/>
      <c r="EF663" s="178"/>
      <c r="EG663" s="178"/>
      <c r="EH663" s="170"/>
      <c r="EQ663" s="58"/>
      <c r="ER663" s="5" t="n">
        <v>4</v>
      </c>
      <c r="ES663" s="178"/>
      <c r="ET663" s="178"/>
      <c r="EU663" s="178"/>
      <c r="EV663" s="178"/>
      <c r="EW663" s="178"/>
      <c r="EX663" s="170"/>
      <c r="EY663" s="58"/>
      <c r="EZ663" s="5" t="n">
        <v>4</v>
      </c>
      <c r="FA663" s="178"/>
      <c r="FB663" s="178"/>
      <c r="FC663" s="178"/>
      <c r="FD663" s="178"/>
      <c r="FE663" s="178"/>
      <c r="FF663" s="170"/>
    </row>
    <row r="664" customFormat="false" ht="14.65" hidden="false" customHeight="false" outlineLevel="0" collapsed="false">
      <c r="A664" s="47"/>
      <c r="B664" s="47"/>
      <c r="C664" s="47" t="s">
        <v>686</v>
      </c>
      <c r="D664" s="47"/>
      <c r="E664" s="47"/>
      <c r="F664" s="47"/>
      <c r="G664" s="47"/>
      <c r="H664" s="47"/>
      <c r="I664" s="47" t="n">
        <f aca="false">I660-I662</f>
        <v>4547</v>
      </c>
      <c r="J664" s="47"/>
      <c r="K664" s="47" t="n">
        <f aca="false">SUM(K661:K663)</f>
        <v>19226</v>
      </c>
      <c r="T664" s="58"/>
      <c r="U664" s="127" t="n">
        <v>5</v>
      </c>
      <c r="V664" s="178"/>
      <c r="W664" s="178"/>
      <c r="X664" s="178"/>
      <c r="Y664" s="178"/>
      <c r="Z664" s="170"/>
      <c r="AI664" s="58"/>
      <c r="AJ664" s="5" t="n">
        <v>5</v>
      </c>
      <c r="AK664" s="178"/>
      <c r="AL664" s="178"/>
      <c r="AM664" s="178"/>
      <c r="AN664" s="178"/>
      <c r="AO664" s="178"/>
      <c r="AP664" s="170"/>
      <c r="AY664" s="58"/>
      <c r="AZ664" s="5" t="n">
        <v>5</v>
      </c>
      <c r="BA664" s="178"/>
      <c r="BB664" s="178"/>
      <c r="BC664" s="178"/>
      <c r="BD664" s="178"/>
      <c r="BE664" s="178"/>
      <c r="BF664" s="170"/>
      <c r="BG664" s="5" t="n">
        <v>5</v>
      </c>
      <c r="BH664" s="178"/>
      <c r="BI664" s="178"/>
      <c r="BJ664" s="178"/>
      <c r="BK664" s="178"/>
      <c r="BL664" s="178"/>
      <c r="BM664" s="178"/>
      <c r="BN664" s="170" t="n">
        <v>1</v>
      </c>
      <c r="BW664" s="58"/>
      <c r="BX664" s="5" t="n">
        <v>5</v>
      </c>
      <c r="BY664" s="178"/>
      <c r="BZ664" s="178"/>
      <c r="CA664" s="178"/>
      <c r="CB664" s="178"/>
      <c r="CC664" s="170"/>
      <c r="CE664" s="58"/>
      <c r="CF664" s="5" t="n">
        <v>5</v>
      </c>
      <c r="CG664" s="178"/>
      <c r="CH664" s="178"/>
      <c r="CI664" s="178"/>
      <c r="CJ664" s="178"/>
      <c r="CK664" s="178"/>
      <c r="CL664" s="170"/>
      <c r="CU664" s="58"/>
      <c r="CV664" s="5" t="n">
        <v>5</v>
      </c>
      <c r="CW664" s="178"/>
      <c r="CX664" s="178"/>
      <c r="CY664" s="178"/>
      <c r="CZ664" s="178"/>
      <c r="DA664" s="178"/>
      <c r="DB664" s="170"/>
      <c r="DC664" s="58"/>
      <c r="DD664" s="5" t="n">
        <v>5</v>
      </c>
      <c r="DE664" s="178"/>
      <c r="DF664" s="178"/>
      <c r="DG664" s="178"/>
      <c r="DH664" s="178"/>
      <c r="DI664" s="178"/>
      <c r="DJ664" s="170"/>
      <c r="DS664" s="58"/>
      <c r="DT664" s="5" t="n">
        <v>5</v>
      </c>
      <c r="DU664" s="178"/>
      <c r="DV664" s="178"/>
      <c r="DW664" s="178"/>
      <c r="DX664" s="178"/>
      <c r="DY664" s="178"/>
      <c r="DZ664" s="170"/>
      <c r="EA664" s="58"/>
      <c r="EB664" s="5" t="n">
        <v>5</v>
      </c>
      <c r="EC664" s="178"/>
      <c r="ED664" s="178"/>
      <c r="EE664" s="178"/>
      <c r="EF664" s="178"/>
      <c r="EG664" s="178"/>
      <c r="EH664" s="170"/>
      <c r="EQ664" s="58"/>
      <c r="ER664" s="5" t="n">
        <v>5</v>
      </c>
      <c r="ES664" s="178"/>
      <c r="ET664" s="178"/>
      <c r="EU664" s="178"/>
      <c r="EV664" s="178"/>
      <c r="EW664" s="178"/>
      <c r="EX664" s="170"/>
      <c r="EY664" s="58"/>
      <c r="EZ664" s="5" t="n">
        <v>5</v>
      </c>
      <c r="FA664" s="178"/>
      <c r="FB664" s="178"/>
      <c r="FC664" s="178"/>
      <c r="FD664" s="178"/>
      <c r="FE664" s="178"/>
      <c r="FF664" s="170"/>
    </row>
    <row r="665" customFormat="false" ht="14.65" hidden="false" customHeight="false" outlineLevel="0" collapsed="false">
      <c r="T665" s="58"/>
      <c r="U665" s="198" t="n">
        <v>6</v>
      </c>
      <c r="V665" s="178"/>
      <c r="W665" s="178"/>
      <c r="X665" s="178"/>
      <c r="Y665" s="178"/>
      <c r="Z665" s="170"/>
      <c r="AI665" s="58"/>
      <c r="AJ665" s="197" t="n">
        <v>6</v>
      </c>
      <c r="AK665" s="178"/>
      <c r="AL665" s="178"/>
      <c r="AM665" s="178"/>
      <c r="AN665" s="178"/>
      <c r="AO665" s="178"/>
      <c r="AP665" s="170"/>
      <c r="AY665" s="58"/>
      <c r="AZ665" s="197" t="n">
        <v>6</v>
      </c>
      <c r="BA665" s="178"/>
      <c r="BB665" s="178"/>
      <c r="BC665" s="178"/>
      <c r="BD665" s="178"/>
      <c r="BE665" s="178"/>
      <c r="BF665" s="170"/>
      <c r="BG665" s="197" t="n">
        <v>6</v>
      </c>
      <c r="BH665" s="178"/>
      <c r="BI665" s="178"/>
      <c r="BJ665" s="178"/>
      <c r="BK665" s="178"/>
      <c r="BL665" s="178"/>
      <c r="BM665" s="178"/>
      <c r="BN665" s="170"/>
      <c r="BW665" s="58"/>
      <c r="BX665" s="197" t="n">
        <v>6</v>
      </c>
      <c r="BY665" s="178"/>
      <c r="BZ665" s="178"/>
      <c r="CA665" s="178"/>
      <c r="CB665" s="178"/>
      <c r="CC665" s="170" t="n">
        <v>1</v>
      </c>
      <c r="CE665" s="58"/>
      <c r="CF665" s="197" t="n">
        <v>6</v>
      </c>
      <c r="CG665" s="178"/>
      <c r="CH665" s="178"/>
      <c r="CI665" s="178"/>
      <c r="CJ665" s="178"/>
      <c r="CK665" s="178"/>
      <c r="CL665" s="170"/>
      <c r="CU665" s="58"/>
      <c r="CV665" s="197" t="n">
        <v>6</v>
      </c>
      <c r="CW665" s="178"/>
      <c r="CX665" s="178"/>
      <c r="CY665" s="178"/>
      <c r="CZ665" s="178"/>
      <c r="DA665" s="178"/>
      <c r="DB665" s="170"/>
      <c r="DC665" s="58"/>
      <c r="DD665" s="197" t="n">
        <v>6</v>
      </c>
      <c r="DE665" s="178"/>
      <c r="DF665" s="178"/>
      <c r="DG665" s="178"/>
      <c r="DH665" s="178"/>
      <c r="DI665" s="178"/>
      <c r="DJ665" s="170"/>
      <c r="DS665" s="58"/>
      <c r="DT665" s="197" t="n">
        <v>6</v>
      </c>
      <c r="DU665" s="178"/>
      <c r="DV665" s="178"/>
      <c r="DW665" s="178"/>
      <c r="DX665" s="178"/>
      <c r="DY665" s="178"/>
      <c r="DZ665" s="170"/>
      <c r="EA665" s="58"/>
      <c r="EB665" s="197" t="n">
        <v>6</v>
      </c>
      <c r="EC665" s="178"/>
      <c r="ED665" s="178"/>
      <c r="EE665" s="178"/>
      <c r="EF665" s="178"/>
      <c r="EG665" s="178"/>
      <c r="EH665" s="170"/>
      <c r="EQ665" s="58"/>
      <c r="ER665" s="197" t="n">
        <v>6</v>
      </c>
      <c r="ES665" s="178"/>
      <c r="ET665" s="178"/>
      <c r="EU665" s="178"/>
      <c r="EV665" s="178"/>
      <c r="EW665" s="178"/>
      <c r="EX665" s="170"/>
      <c r="EY665" s="58"/>
      <c r="EZ665" s="197" t="n">
        <v>6</v>
      </c>
      <c r="FA665" s="178"/>
      <c r="FB665" s="178"/>
      <c r="FC665" s="178"/>
      <c r="FD665" s="178"/>
      <c r="FE665" s="178"/>
      <c r="FF665" s="170"/>
    </row>
    <row r="666" customFormat="false" ht="14.65" hidden="false" customHeight="false" outlineLevel="0" collapsed="false">
      <c r="T666" s="58"/>
      <c r="U666" s="127" t="n">
        <v>7</v>
      </c>
      <c r="V666" s="178"/>
      <c r="W666" s="178"/>
      <c r="X666" s="178"/>
      <c r="Y666" s="178"/>
      <c r="Z666" s="170"/>
      <c r="AI666" s="58"/>
      <c r="AJ666" s="5" t="n">
        <v>7</v>
      </c>
      <c r="AK666" s="178"/>
      <c r="AL666" s="178"/>
      <c r="AM666" s="178"/>
      <c r="AN666" s="178"/>
      <c r="AO666" s="178"/>
      <c r="AP666" s="170"/>
      <c r="AY666" s="58"/>
      <c r="AZ666" s="5" t="n">
        <v>7</v>
      </c>
      <c r="BA666" s="178"/>
      <c r="BB666" s="178"/>
      <c r="BC666" s="178"/>
      <c r="BD666" s="178"/>
      <c r="BE666" s="178"/>
      <c r="BF666" s="170"/>
      <c r="BG666" s="5" t="n">
        <v>7</v>
      </c>
      <c r="BH666" s="178"/>
      <c r="BI666" s="178"/>
      <c r="BJ666" s="178"/>
      <c r="BK666" s="178"/>
      <c r="BL666" s="178"/>
      <c r="BM666" s="178"/>
      <c r="BN666" s="170"/>
      <c r="BW666" s="58"/>
      <c r="BX666" s="5" t="n">
        <v>7</v>
      </c>
      <c r="BY666" s="178"/>
      <c r="BZ666" s="178"/>
      <c r="CA666" s="178"/>
      <c r="CB666" s="178"/>
      <c r="CC666" s="170"/>
      <c r="CE666" s="58"/>
      <c r="CF666" s="5" t="n">
        <v>7</v>
      </c>
      <c r="CG666" s="178"/>
      <c r="CH666" s="178"/>
      <c r="CI666" s="178"/>
      <c r="CJ666" s="178"/>
      <c r="CK666" s="178"/>
      <c r="CL666" s="170"/>
      <c r="CU666" s="58"/>
      <c r="CV666" s="5" t="n">
        <v>7</v>
      </c>
      <c r="CW666" s="178"/>
      <c r="CX666" s="178"/>
      <c r="CY666" s="178"/>
      <c r="CZ666" s="178"/>
      <c r="DA666" s="178"/>
      <c r="DB666" s="170"/>
      <c r="DC666" s="58"/>
      <c r="DD666" s="5" t="n">
        <v>7</v>
      </c>
      <c r="DE666" s="178"/>
      <c r="DF666" s="178"/>
      <c r="DG666" s="178"/>
      <c r="DH666" s="178"/>
      <c r="DI666" s="178"/>
      <c r="DJ666" s="170"/>
      <c r="DS666" s="58"/>
      <c r="DT666" s="5" t="n">
        <v>7</v>
      </c>
      <c r="DU666" s="178"/>
      <c r="DV666" s="178"/>
      <c r="DW666" s="178"/>
      <c r="DX666" s="178"/>
      <c r="DY666" s="178"/>
      <c r="DZ666" s="170"/>
      <c r="EA666" s="58"/>
      <c r="EB666" s="5" t="n">
        <v>7</v>
      </c>
      <c r="EC666" s="178"/>
      <c r="ED666" s="178"/>
      <c r="EE666" s="178"/>
      <c r="EF666" s="178"/>
      <c r="EG666" s="178"/>
      <c r="EH666" s="170"/>
      <c r="EQ666" s="58"/>
      <c r="ER666" s="5" t="n">
        <v>7</v>
      </c>
      <c r="ES666" s="178"/>
      <c r="ET666" s="178"/>
      <c r="EU666" s="178"/>
      <c r="EV666" s="178"/>
      <c r="EW666" s="178"/>
      <c r="EX666" s="170"/>
      <c r="EY666" s="58"/>
      <c r="EZ666" s="5" t="n">
        <v>7</v>
      </c>
      <c r="FA666" s="178"/>
      <c r="FB666" s="178"/>
      <c r="FC666" s="178"/>
      <c r="FD666" s="178"/>
      <c r="FE666" s="178"/>
      <c r="FF666" s="170"/>
    </row>
    <row r="667" customFormat="false" ht="14.65" hidden="false" customHeight="false" outlineLevel="0" collapsed="false">
      <c r="T667" s="58"/>
      <c r="U667" s="127" t="n">
        <v>8</v>
      </c>
      <c r="V667" s="178"/>
      <c r="W667" s="178"/>
      <c r="X667" s="178"/>
      <c r="Y667" s="178"/>
      <c r="Z667" s="170"/>
      <c r="AI667" s="58"/>
      <c r="AJ667" s="5" t="n">
        <v>8</v>
      </c>
      <c r="AK667" s="178"/>
      <c r="AL667" s="178"/>
      <c r="AM667" s="178"/>
      <c r="AN667" s="178"/>
      <c r="AO667" s="178"/>
      <c r="AP667" s="170"/>
      <c r="AY667" s="58"/>
      <c r="AZ667" s="5" t="n">
        <v>8</v>
      </c>
      <c r="BA667" s="178"/>
      <c r="BB667" s="178"/>
      <c r="BC667" s="178"/>
      <c r="BD667" s="178"/>
      <c r="BE667" s="178"/>
      <c r="BF667" s="170"/>
      <c r="BG667" s="5" t="n">
        <v>8</v>
      </c>
      <c r="BH667" s="178"/>
      <c r="BI667" s="178"/>
      <c r="BJ667" s="178"/>
      <c r="BK667" s="178"/>
      <c r="BL667" s="178"/>
      <c r="BM667" s="178"/>
      <c r="BN667" s="170"/>
      <c r="BW667" s="58"/>
      <c r="BX667" s="5" t="n">
        <v>8</v>
      </c>
      <c r="BY667" s="178"/>
      <c r="BZ667" s="178"/>
      <c r="CA667" s="178"/>
      <c r="CB667" s="178"/>
      <c r="CC667" s="170"/>
      <c r="CE667" s="58"/>
      <c r="CF667" s="5" t="n">
        <v>8</v>
      </c>
      <c r="CG667" s="178"/>
      <c r="CH667" s="178"/>
      <c r="CI667" s="178"/>
      <c r="CJ667" s="178"/>
      <c r="CK667" s="178"/>
      <c r="CL667" s="170" t="n">
        <v>1</v>
      </c>
      <c r="CU667" s="58"/>
      <c r="CV667" s="5" t="n">
        <v>8</v>
      </c>
      <c r="CW667" s="178"/>
      <c r="CX667" s="178"/>
      <c r="CY667" s="178"/>
      <c r="CZ667" s="178"/>
      <c r="DA667" s="178"/>
      <c r="DB667" s="170" t="n">
        <v>1</v>
      </c>
      <c r="DC667" s="58"/>
      <c r="DD667" s="5" t="n">
        <v>8</v>
      </c>
      <c r="DE667" s="178"/>
      <c r="DF667" s="178"/>
      <c r="DG667" s="178"/>
      <c r="DH667" s="178"/>
      <c r="DI667" s="178"/>
      <c r="DJ667" s="170"/>
      <c r="DS667" s="58"/>
      <c r="DT667" s="5" t="n">
        <v>8</v>
      </c>
      <c r="DU667" s="178"/>
      <c r="DV667" s="178"/>
      <c r="DW667" s="178"/>
      <c r="DX667" s="178"/>
      <c r="DY667" s="178"/>
      <c r="DZ667" s="170"/>
      <c r="EA667" s="58"/>
      <c r="EB667" s="5" t="n">
        <v>8</v>
      </c>
      <c r="EC667" s="178"/>
      <c r="ED667" s="178"/>
      <c r="EE667" s="178"/>
      <c r="EF667" s="178"/>
      <c r="EG667" s="178"/>
      <c r="EH667" s="170"/>
      <c r="EQ667" s="58"/>
      <c r="ER667" s="5" t="n">
        <v>8</v>
      </c>
      <c r="ES667" s="178"/>
      <c r="ET667" s="178"/>
      <c r="EU667" s="178"/>
      <c r="EV667" s="178"/>
      <c r="EW667" s="178"/>
      <c r="EX667" s="170"/>
      <c r="EY667" s="58"/>
      <c r="EZ667" s="5" t="n">
        <v>8</v>
      </c>
      <c r="FA667" s="178"/>
      <c r="FB667" s="178"/>
      <c r="FC667" s="178"/>
      <c r="FD667" s="178"/>
      <c r="FE667" s="178"/>
      <c r="FF667" s="170"/>
    </row>
    <row r="668" customFormat="false" ht="14.65" hidden="false" customHeight="false" outlineLevel="0" collapsed="false">
      <c r="T668" s="58"/>
      <c r="U668" s="127" t="n">
        <v>9</v>
      </c>
      <c r="V668" s="178"/>
      <c r="W668" s="178"/>
      <c r="X668" s="178"/>
      <c r="Y668" s="178"/>
      <c r="Z668" s="170"/>
      <c r="AI668" s="58"/>
      <c r="AJ668" s="5" t="n">
        <v>9</v>
      </c>
      <c r="AK668" s="178"/>
      <c r="AL668" s="178"/>
      <c r="AM668" s="178"/>
      <c r="AN668" s="178"/>
      <c r="AO668" s="178"/>
      <c r="AP668" s="170"/>
      <c r="AY668" s="58"/>
      <c r="AZ668" s="5" t="n">
        <v>9</v>
      </c>
      <c r="BA668" s="178"/>
      <c r="BB668" s="178"/>
      <c r="BC668" s="178"/>
      <c r="BD668" s="178"/>
      <c r="BE668" s="178"/>
      <c r="BF668" s="170"/>
      <c r="BG668" s="5" t="n">
        <v>9</v>
      </c>
      <c r="BH668" s="178"/>
      <c r="BI668" s="178"/>
      <c r="BJ668" s="178"/>
      <c r="BK668" s="178"/>
      <c r="BL668" s="178"/>
      <c r="BM668" s="178"/>
      <c r="BN668" s="170"/>
      <c r="BW668" s="58"/>
      <c r="BX668" s="5" t="n">
        <v>9</v>
      </c>
      <c r="BY668" s="178"/>
      <c r="BZ668" s="178"/>
      <c r="CA668" s="178"/>
      <c r="CB668" s="178"/>
      <c r="CC668" s="170"/>
      <c r="CE668" s="58"/>
      <c r="CF668" s="5" t="n">
        <v>9</v>
      </c>
      <c r="CG668" s="178"/>
      <c r="CH668" s="178"/>
      <c r="CI668" s="178"/>
      <c r="CJ668" s="178"/>
      <c r="CK668" s="178"/>
      <c r="CL668" s="170"/>
      <c r="CU668" s="58"/>
      <c r="CV668" s="5" t="n">
        <v>9</v>
      </c>
      <c r="CW668" s="178"/>
      <c r="CX668" s="178"/>
      <c r="CY668" s="178"/>
      <c r="CZ668" s="178"/>
      <c r="DA668" s="178"/>
      <c r="DB668" s="170"/>
      <c r="DC668" s="58"/>
      <c r="DD668" s="5" t="n">
        <v>9</v>
      </c>
      <c r="DE668" s="178"/>
      <c r="DF668" s="178"/>
      <c r="DG668" s="178"/>
      <c r="DH668" s="178"/>
      <c r="DI668" s="178"/>
      <c r="DJ668" s="170" t="n">
        <v>1</v>
      </c>
      <c r="DS668" s="58"/>
      <c r="DT668" s="5" t="n">
        <v>9</v>
      </c>
      <c r="DU668" s="178"/>
      <c r="DV668" s="178"/>
      <c r="DW668" s="178"/>
      <c r="DX668" s="178"/>
      <c r="DY668" s="178"/>
      <c r="DZ668" s="170"/>
      <c r="EA668" s="58"/>
      <c r="EB668" s="5" t="n">
        <v>9</v>
      </c>
      <c r="EC668" s="178"/>
      <c r="ED668" s="178"/>
      <c r="EE668" s="178"/>
      <c r="EF668" s="178"/>
      <c r="EG668" s="178"/>
      <c r="EH668" s="170"/>
      <c r="EQ668" s="58"/>
      <c r="ER668" s="5" t="n">
        <v>9</v>
      </c>
      <c r="ES668" s="178"/>
      <c r="ET668" s="178"/>
      <c r="EU668" s="178"/>
      <c r="EV668" s="178"/>
      <c r="EW668" s="178"/>
      <c r="EX668" s="170"/>
      <c r="EY668" s="58"/>
      <c r="EZ668" s="5" t="n">
        <v>9</v>
      </c>
      <c r="FA668" s="178"/>
      <c r="FB668" s="178"/>
      <c r="FC668" s="178"/>
      <c r="FD668" s="178"/>
      <c r="FE668" s="178"/>
      <c r="FF668" s="170"/>
    </row>
    <row r="669" customFormat="false" ht="14.65" hidden="false" customHeight="false" outlineLevel="0" collapsed="false">
      <c r="T669" s="58"/>
      <c r="U669" s="127" t="n">
        <v>10</v>
      </c>
      <c r="V669" s="178"/>
      <c r="W669" s="178"/>
      <c r="X669" s="178"/>
      <c r="Y669" s="178"/>
      <c r="Z669" s="170"/>
      <c r="AI669" s="58"/>
      <c r="AJ669" s="5" t="n">
        <v>10</v>
      </c>
      <c r="AK669" s="178"/>
      <c r="AL669" s="178"/>
      <c r="AM669" s="178"/>
      <c r="AN669" s="178"/>
      <c r="AO669" s="178"/>
      <c r="AP669" s="170"/>
      <c r="AY669" s="58"/>
      <c r="AZ669" s="5" t="n">
        <v>10</v>
      </c>
      <c r="BA669" s="178"/>
      <c r="BB669" s="178"/>
      <c r="BC669" s="178"/>
      <c r="BD669" s="178"/>
      <c r="BE669" s="178"/>
      <c r="BF669" s="170"/>
      <c r="BG669" s="5" t="n">
        <v>10</v>
      </c>
      <c r="BH669" s="178"/>
      <c r="BI669" s="178"/>
      <c r="BJ669" s="178"/>
      <c r="BK669" s="178"/>
      <c r="BL669" s="178"/>
      <c r="BM669" s="178"/>
      <c r="BN669" s="170"/>
      <c r="BW669" s="58"/>
      <c r="BX669" s="5" t="n">
        <v>10</v>
      </c>
      <c r="BY669" s="178"/>
      <c r="BZ669" s="178"/>
      <c r="CA669" s="178"/>
      <c r="CB669" s="178"/>
      <c r="CC669" s="170"/>
      <c r="CE669" s="58"/>
      <c r="CF669" s="5" t="n">
        <v>10</v>
      </c>
      <c r="CG669" s="178"/>
      <c r="CH669" s="178"/>
      <c r="CI669" s="178"/>
      <c r="CJ669" s="178"/>
      <c r="CK669" s="178"/>
      <c r="CL669" s="170"/>
      <c r="CU669" s="58"/>
      <c r="CV669" s="5" t="n">
        <v>10</v>
      </c>
      <c r="CW669" s="178"/>
      <c r="CX669" s="178"/>
      <c r="CY669" s="178"/>
      <c r="CZ669" s="178"/>
      <c r="DA669" s="178"/>
      <c r="DB669" s="170"/>
      <c r="DC669" s="58"/>
      <c r="DD669" s="5" t="n">
        <v>10</v>
      </c>
      <c r="DE669" s="178"/>
      <c r="DF669" s="178"/>
      <c r="DG669" s="178"/>
      <c r="DH669" s="178"/>
      <c r="DI669" s="178"/>
      <c r="DJ669" s="170"/>
      <c r="DS669" s="58"/>
      <c r="DT669" s="5" t="n">
        <v>10</v>
      </c>
      <c r="DU669" s="178"/>
      <c r="DV669" s="178"/>
      <c r="DW669" s="178"/>
      <c r="DX669" s="178"/>
      <c r="DY669" s="178"/>
      <c r="DZ669" s="170"/>
      <c r="EA669" s="58"/>
      <c r="EB669" s="5" t="n">
        <v>10</v>
      </c>
      <c r="EC669" s="178"/>
      <c r="ED669" s="178"/>
      <c r="EE669" s="178"/>
      <c r="EF669" s="178"/>
      <c r="EG669" s="178"/>
      <c r="EH669" s="170"/>
      <c r="EQ669" s="58"/>
      <c r="ER669" s="5" t="n">
        <v>10</v>
      </c>
      <c r="ES669" s="178"/>
      <c r="ET669" s="178"/>
      <c r="EU669" s="178"/>
      <c r="EV669" s="178"/>
      <c r="EW669" s="178"/>
      <c r="EX669" s="170"/>
      <c r="EY669" s="58"/>
      <c r="EZ669" s="5" t="n">
        <v>10</v>
      </c>
      <c r="FA669" s="178"/>
      <c r="FB669" s="178"/>
      <c r="FC669" s="178"/>
      <c r="FD669" s="178"/>
      <c r="FE669" s="178"/>
      <c r="FF669" s="170"/>
    </row>
    <row r="670" customFormat="false" ht="14.65" hidden="false" customHeight="false" outlineLevel="0" collapsed="false">
      <c r="T670" s="58"/>
      <c r="U670" s="127" t="n">
        <v>11</v>
      </c>
      <c r="V670" s="178"/>
      <c r="W670" s="178"/>
      <c r="X670" s="178"/>
      <c r="Y670" s="178"/>
      <c r="Z670" s="170"/>
      <c r="AI670" s="58"/>
      <c r="AJ670" s="5" t="n">
        <v>11</v>
      </c>
      <c r="AK670" s="178"/>
      <c r="AL670" s="178"/>
      <c r="AM670" s="178"/>
      <c r="AN670" s="178"/>
      <c r="AO670" s="178"/>
      <c r="AP670" s="170"/>
      <c r="AY670" s="58"/>
      <c r="AZ670" s="5" t="n">
        <v>11</v>
      </c>
      <c r="BA670" s="178"/>
      <c r="BB670" s="178"/>
      <c r="BC670" s="178"/>
      <c r="BD670" s="178"/>
      <c r="BE670" s="178"/>
      <c r="BF670" s="170"/>
      <c r="BG670" s="5" t="n">
        <v>11</v>
      </c>
      <c r="BH670" s="178"/>
      <c r="BI670" s="178"/>
      <c r="BJ670" s="178"/>
      <c r="BK670" s="178"/>
      <c r="BL670" s="178"/>
      <c r="BM670" s="178"/>
      <c r="BN670" s="170"/>
      <c r="BW670" s="58"/>
      <c r="BX670" s="5" t="n">
        <v>11</v>
      </c>
      <c r="BY670" s="178"/>
      <c r="BZ670" s="178"/>
      <c r="CA670" s="178"/>
      <c r="CB670" s="178"/>
      <c r="CC670" s="170"/>
      <c r="CE670" s="58"/>
      <c r="CF670" s="5" t="n">
        <v>11</v>
      </c>
      <c r="CG670" s="178"/>
      <c r="CH670" s="178"/>
      <c r="CI670" s="178"/>
      <c r="CJ670" s="178"/>
      <c r="CK670" s="178"/>
      <c r="CL670" s="170"/>
      <c r="CU670" s="58"/>
      <c r="CV670" s="5" t="n">
        <v>11</v>
      </c>
      <c r="CW670" s="178"/>
      <c r="CX670" s="178"/>
      <c r="CY670" s="178"/>
      <c r="CZ670" s="178"/>
      <c r="DA670" s="178"/>
      <c r="DB670" s="170"/>
      <c r="DC670" s="58"/>
      <c r="DD670" s="5" t="n">
        <v>11</v>
      </c>
      <c r="DE670" s="178"/>
      <c r="DF670" s="178"/>
      <c r="DG670" s="178"/>
      <c r="DH670" s="178"/>
      <c r="DI670" s="178"/>
      <c r="DJ670" s="170"/>
      <c r="DS670" s="58"/>
      <c r="DT670" s="5" t="n">
        <v>11</v>
      </c>
      <c r="DU670" s="178"/>
      <c r="DV670" s="178"/>
      <c r="DW670" s="178"/>
      <c r="DX670" s="178"/>
      <c r="DY670" s="178"/>
      <c r="DZ670" s="170" t="n">
        <v>1</v>
      </c>
      <c r="EA670" s="58"/>
      <c r="EB670" s="5" t="n">
        <v>11</v>
      </c>
      <c r="EC670" s="178"/>
      <c r="ED670" s="178"/>
      <c r="EE670" s="178"/>
      <c r="EF670" s="178"/>
      <c r="EG670" s="178"/>
      <c r="EH670" s="170"/>
      <c r="EQ670" s="58"/>
      <c r="ER670" s="5" t="n">
        <v>11</v>
      </c>
      <c r="ES670" s="178"/>
      <c r="ET670" s="178"/>
      <c r="EU670" s="178"/>
      <c r="EV670" s="178"/>
      <c r="EW670" s="178"/>
      <c r="EX670" s="170"/>
      <c r="EY670" s="58"/>
      <c r="EZ670" s="5" t="n">
        <v>11</v>
      </c>
      <c r="FA670" s="178"/>
      <c r="FB670" s="178"/>
      <c r="FC670" s="178"/>
      <c r="FD670" s="178"/>
      <c r="FE670" s="178"/>
      <c r="FF670" s="170"/>
    </row>
    <row r="671" customFormat="false" ht="14.65" hidden="false" customHeight="false" outlineLevel="0" collapsed="false">
      <c r="T671" s="58"/>
      <c r="U671" s="127" t="n">
        <v>12</v>
      </c>
      <c r="V671" s="178"/>
      <c r="W671" s="178"/>
      <c r="X671" s="178"/>
      <c r="Y671" s="178"/>
      <c r="Z671" s="170"/>
      <c r="AI671" s="58"/>
      <c r="AJ671" s="5" t="n">
        <v>12</v>
      </c>
      <c r="AK671" s="178"/>
      <c r="AL671" s="178"/>
      <c r="AM671" s="178"/>
      <c r="AN671" s="178"/>
      <c r="AO671" s="178"/>
      <c r="AP671" s="170"/>
      <c r="AY671" s="58"/>
      <c r="AZ671" s="5" t="n">
        <v>12</v>
      </c>
      <c r="BA671" s="178"/>
      <c r="BB671" s="178"/>
      <c r="BC671" s="178"/>
      <c r="BD671" s="178"/>
      <c r="BE671" s="178"/>
      <c r="BF671" s="170"/>
      <c r="BG671" s="5" t="n">
        <v>12</v>
      </c>
      <c r="BH671" s="178"/>
      <c r="BI671" s="178"/>
      <c r="BJ671" s="178"/>
      <c r="BK671" s="178"/>
      <c r="BL671" s="178"/>
      <c r="BM671" s="178"/>
      <c r="BN671" s="170"/>
      <c r="BW671" s="58"/>
      <c r="BX671" s="5" t="n">
        <v>12</v>
      </c>
      <c r="BY671" s="178"/>
      <c r="BZ671" s="178"/>
      <c r="CA671" s="178"/>
      <c r="CB671" s="178"/>
      <c r="CC671" s="170"/>
      <c r="CE671" s="58"/>
      <c r="CF671" s="5" t="n">
        <v>12</v>
      </c>
      <c r="CG671" s="178"/>
      <c r="CH671" s="178"/>
      <c r="CI671" s="178"/>
      <c r="CJ671" s="178"/>
      <c r="CK671" s="178"/>
      <c r="CL671" s="170"/>
      <c r="CU671" s="58"/>
      <c r="CV671" s="5" t="n">
        <v>12</v>
      </c>
      <c r="CW671" s="178"/>
      <c r="CX671" s="178"/>
      <c r="CY671" s="178"/>
      <c r="CZ671" s="178"/>
      <c r="DA671" s="178"/>
      <c r="DB671" s="170"/>
      <c r="DC671" s="58"/>
      <c r="DD671" s="5" t="n">
        <v>12</v>
      </c>
      <c r="DE671" s="178"/>
      <c r="DF671" s="178"/>
      <c r="DG671" s="178"/>
      <c r="DH671" s="178"/>
      <c r="DI671" s="178"/>
      <c r="DJ671" s="170"/>
      <c r="DS671" s="58"/>
      <c r="DT671" s="5" t="n">
        <v>12</v>
      </c>
      <c r="DU671" s="178"/>
      <c r="DV671" s="178"/>
      <c r="DW671" s="178"/>
      <c r="DX671" s="178"/>
      <c r="DY671" s="178"/>
      <c r="DZ671" s="170"/>
      <c r="EA671" s="58"/>
      <c r="EB671" s="5" t="n">
        <v>12</v>
      </c>
      <c r="EC671" s="178"/>
      <c r="ED671" s="178"/>
      <c r="EE671" s="178"/>
      <c r="EF671" s="178"/>
      <c r="EG671" s="178"/>
      <c r="EH671" s="170"/>
      <c r="EQ671" s="58"/>
      <c r="ER671" s="5" t="n">
        <v>12</v>
      </c>
      <c r="ES671" s="178"/>
      <c r="ET671" s="178"/>
      <c r="EU671" s="178"/>
      <c r="EV671" s="178"/>
      <c r="EW671" s="178"/>
      <c r="EX671" s="170"/>
      <c r="EY671" s="58"/>
      <c r="EZ671" s="5" t="n">
        <v>12</v>
      </c>
      <c r="FA671" s="178"/>
      <c r="FB671" s="178"/>
      <c r="FC671" s="178"/>
      <c r="FD671" s="178"/>
      <c r="FE671" s="178"/>
      <c r="FF671" s="170"/>
    </row>
    <row r="672" customFormat="false" ht="14.65" hidden="false" customHeight="false" outlineLevel="0" collapsed="false">
      <c r="T672" s="58"/>
      <c r="U672" s="127" t="n">
        <v>13</v>
      </c>
      <c r="V672" s="178"/>
      <c r="W672" s="178"/>
      <c r="X672" s="178"/>
      <c r="Y672" s="178"/>
      <c r="Z672" s="170"/>
      <c r="AI672" s="58"/>
      <c r="AJ672" s="5" t="n">
        <v>13</v>
      </c>
      <c r="AK672" s="178"/>
      <c r="AL672" s="178"/>
      <c r="AM672" s="178"/>
      <c r="AN672" s="178"/>
      <c r="AO672" s="178"/>
      <c r="AP672" s="170"/>
      <c r="AY672" s="58"/>
      <c r="AZ672" s="5" t="n">
        <v>13</v>
      </c>
      <c r="BA672" s="178"/>
      <c r="BB672" s="178"/>
      <c r="BC672" s="178"/>
      <c r="BD672" s="178"/>
      <c r="BE672" s="178"/>
      <c r="BF672" s="170"/>
      <c r="BG672" s="5" t="n">
        <v>13</v>
      </c>
      <c r="BH672" s="178"/>
      <c r="BI672" s="178"/>
      <c r="BJ672" s="178"/>
      <c r="BK672" s="178"/>
      <c r="BL672" s="178"/>
      <c r="BM672" s="178"/>
      <c r="BN672" s="170"/>
      <c r="BW672" s="58"/>
      <c r="BX672" s="5" t="n">
        <v>13</v>
      </c>
      <c r="BY672" s="178"/>
      <c r="BZ672" s="178"/>
      <c r="CA672" s="178"/>
      <c r="CB672" s="178"/>
      <c r="CC672" s="170"/>
      <c r="CE672" s="58"/>
      <c r="CF672" s="5" t="n">
        <v>13</v>
      </c>
      <c r="CG672" s="178"/>
      <c r="CH672" s="178"/>
      <c r="CI672" s="178"/>
      <c r="CJ672" s="178"/>
      <c r="CK672" s="178"/>
      <c r="CL672" s="170"/>
      <c r="CU672" s="58"/>
      <c r="CV672" s="5" t="n">
        <v>13</v>
      </c>
      <c r="CW672" s="178"/>
      <c r="CX672" s="178"/>
      <c r="CY672" s="178"/>
      <c r="CZ672" s="178"/>
      <c r="DA672" s="178"/>
      <c r="DB672" s="170"/>
      <c r="DC672" s="58"/>
      <c r="DD672" s="5" t="n">
        <v>13</v>
      </c>
      <c r="DE672" s="178"/>
      <c r="DF672" s="178"/>
      <c r="DG672" s="178"/>
      <c r="DH672" s="178"/>
      <c r="DI672" s="178"/>
      <c r="DJ672" s="170"/>
      <c r="DS672" s="58"/>
      <c r="DT672" s="5" t="n">
        <v>13</v>
      </c>
      <c r="DU672" s="178"/>
      <c r="DV672" s="178"/>
      <c r="DW672" s="178"/>
      <c r="DX672" s="178"/>
      <c r="DY672" s="178"/>
      <c r="DZ672" s="170"/>
      <c r="EA672" s="58"/>
      <c r="EB672" s="5" t="n">
        <v>13</v>
      </c>
      <c r="EC672" s="178"/>
      <c r="ED672" s="178"/>
      <c r="EE672" s="178"/>
      <c r="EF672" s="178"/>
      <c r="EG672" s="178"/>
      <c r="EH672" s="170" t="n">
        <v>1</v>
      </c>
      <c r="EQ672" s="58"/>
      <c r="ER672" s="5" t="n">
        <v>13</v>
      </c>
      <c r="ES672" s="178"/>
      <c r="ET672" s="178"/>
      <c r="EU672" s="178"/>
      <c r="EV672" s="178"/>
      <c r="EW672" s="178"/>
      <c r="EX672" s="170"/>
      <c r="EY672" s="58"/>
      <c r="EZ672" s="5" t="n">
        <v>13</v>
      </c>
      <c r="FA672" s="178"/>
      <c r="FB672" s="178"/>
      <c r="FC672" s="178"/>
      <c r="FD672" s="178"/>
      <c r="FE672" s="178"/>
      <c r="FF672" s="170"/>
    </row>
    <row r="673" customFormat="false" ht="14.65" hidden="false" customHeight="false" outlineLevel="0" collapsed="false">
      <c r="T673" s="58"/>
      <c r="U673" s="127" t="n">
        <v>14</v>
      </c>
      <c r="V673" s="178"/>
      <c r="W673" s="178"/>
      <c r="X673" s="178"/>
      <c r="Y673" s="178"/>
      <c r="Z673" s="170"/>
      <c r="AI673" s="58"/>
      <c r="AJ673" s="5" t="n">
        <v>14</v>
      </c>
      <c r="AK673" s="178"/>
      <c r="AL673" s="178"/>
      <c r="AM673" s="178"/>
      <c r="AN673" s="178"/>
      <c r="AO673" s="178"/>
      <c r="AP673" s="170"/>
      <c r="AY673" s="58"/>
      <c r="AZ673" s="5" t="n">
        <v>14</v>
      </c>
      <c r="BA673" s="178"/>
      <c r="BB673" s="178"/>
      <c r="BC673" s="178"/>
      <c r="BD673" s="178"/>
      <c r="BE673" s="178"/>
      <c r="BF673" s="170"/>
      <c r="BG673" s="5" t="n">
        <v>14</v>
      </c>
      <c r="BH673" s="178"/>
      <c r="BI673" s="178"/>
      <c r="BJ673" s="178"/>
      <c r="BK673" s="178"/>
      <c r="BL673" s="178"/>
      <c r="BM673" s="178"/>
      <c r="BN673" s="170"/>
      <c r="BW673" s="58"/>
      <c r="BX673" s="5" t="n">
        <v>14</v>
      </c>
      <c r="BY673" s="178"/>
      <c r="BZ673" s="178"/>
      <c r="CA673" s="178"/>
      <c r="CB673" s="178"/>
      <c r="CC673" s="170"/>
      <c r="CE673" s="58"/>
      <c r="CF673" s="5" t="n">
        <v>14</v>
      </c>
      <c r="CG673" s="178"/>
      <c r="CH673" s="178"/>
      <c r="CI673" s="178"/>
      <c r="CJ673" s="178"/>
      <c r="CK673" s="178"/>
      <c r="CL673" s="170"/>
      <c r="CU673" s="58"/>
      <c r="CV673" s="5" t="n">
        <v>14</v>
      </c>
      <c r="CW673" s="178"/>
      <c r="CX673" s="178"/>
      <c r="CY673" s="178"/>
      <c r="CZ673" s="178"/>
      <c r="DA673" s="178"/>
      <c r="DB673" s="170"/>
      <c r="DC673" s="58"/>
      <c r="DD673" s="5" t="n">
        <v>14</v>
      </c>
      <c r="DE673" s="178"/>
      <c r="DF673" s="178"/>
      <c r="DG673" s="178"/>
      <c r="DH673" s="178"/>
      <c r="DI673" s="178"/>
      <c r="DJ673" s="170"/>
      <c r="DS673" s="58"/>
      <c r="DT673" s="5" t="n">
        <v>14</v>
      </c>
      <c r="DU673" s="178"/>
      <c r="DV673" s="178"/>
      <c r="DW673" s="178"/>
      <c r="DX673" s="178"/>
      <c r="DY673" s="178"/>
      <c r="DZ673" s="170"/>
      <c r="EA673" s="58"/>
      <c r="EB673" s="5" t="n">
        <v>14</v>
      </c>
      <c r="EC673" s="178"/>
      <c r="ED673" s="178"/>
      <c r="EE673" s="178"/>
      <c r="EF673" s="178"/>
      <c r="EG673" s="178"/>
      <c r="EH673" s="170"/>
      <c r="EQ673" s="58"/>
      <c r="ER673" s="5" t="n">
        <v>14</v>
      </c>
      <c r="ES673" s="178"/>
      <c r="ET673" s="178"/>
      <c r="EU673" s="178"/>
      <c r="EV673" s="178"/>
      <c r="EW673" s="178"/>
      <c r="EX673" s="170" t="n">
        <v>1</v>
      </c>
      <c r="EY673" s="58"/>
      <c r="EZ673" s="5" t="n">
        <v>14</v>
      </c>
      <c r="FA673" s="178"/>
      <c r="FB673" s="178"/>
      <c r="FC673" s="178"/>
      <c r="FD673" s="178"/>
      <c r="FE673" s="178"/>
      <c r="FF673" s="170"/>
    </row>
    <row r="674" customFormat="false" ht="14.65" hidden="false" customHeight="false" outlineLevel="0" collapsed="false">
      <c r="T674" s="58"/>
      <c r="U674" s="127" t="n">
        <v>15</v>
      </c>
      <c r="V674" s="178"/>
      <c r="W674" s="178"/>
      <c r="X674" s="178"/>
      <c r="Y674" s="178"/>
      <c r="Z674" s="170"/>
      <c r="AI674" s="58"/>
      <c r="AJ674" s="5" t="n">
        <v>15</v>
      </c>
      <c r="AK674" s="178"/>
      <c r="AL674" s="178"/>
      <c r="AM674" s="178"/>
      <c r="AN674" s="178"/>
      <c r="AO674" s="178"/>
      <c r="AP674" s="170"/>
      <c r="AY674" s="58"/>
      <c r="AZ674" s="5" t="n">
        <v>15</v>
      </c>
      <c r="BA674" s="178"/>
      <c r="BB674" s="178"/>
      <c r="BC674" s="178"/>
      <c r="BD674" s="178"/>
      <c r="BE674" s="178"/>
      <c r="BF674" s="170"/>
      <c r="BG674" s="5" t="n">
        <v>15</v>
      </c>
      <c r="BH674" s="178"/>
      <c r="BI674" s="178"/>
      <c r="BJ674" s="178"/>
      <c r="BK674" s="178"/>
      <c r="BL674" s="178"/>
      <c r="BM674" s="178"/>
      <c r="BN674" s="170"/>
      <c r="BW674" s="58"/>
      <c r="BX674" s="5" t="n">
        <v>15</v>
      </c>
      <c r="BY674" s="178"/>
      <c r="BZ674" s="178"/>
      <c r="CA674" s="178"/>
      <c r="CB674" s="178"/>
      <c r="CC674" s="170"/>
      <c r="CE674" s="58"/>
      <c r="CF674" s="5" t="n">
        <v>15</v>
      </c>
      <c r="CG674" s="178"/>
      <c r="CH674" s="178"/>
      <c r="CI674" s="178"/>
      <c r="CJ674" s="178"/>
      <c r="CK674" s="178"/>
      <c r="CL674" s="170"/>
      <c r="CU674" s="58"/>
      <c r="CV674" s="5" t="n">
        <v>15</v>
      </c>
      <c r="CW674" s="178"/>
      <c r="CX674" s="178"/>
      <c r="CY674" s="178"/>
      <c r="CZ674" s="178"/>
      <c r="DA674" s="178"/>
      <c r="DB674" s="170"/>
      <c r="DC674" s="58"/>
      <c r="DD674" s="5" t="n">
        <v>15</v>
      </c>
      <c r="DE674" s="178"/>
      <c r="DF674" s="178"/>
      <c r="DG674" s="178"/>
      <c r="DH674" s="178"/>
      <c r="DI674" s="178"/>
      <c r="DJ674" s="170"/>
      <c r="DS674" s="58"/>
      <c r="DT674" s="5" t="n">
        <v>15</v>
      </c>
      <c r="DU674" s="178"/>
      <c r="DV674" s="178"/>
      <c r="DW674" s="178"/>
      <c r="DX674" s="178"/>
      <c r="DY674" s="178"/>
      <c r="DZ674" s="170"/>
      <c r="EA674" s="58"/>
      <c r="EB674" s="5" t="n">
        <v>15</v>
      </c>
      <c r="EC674" s="178"/>
      <c r="ED674" s="178"/>
      <c r="EE674" s="178"/>
      <c r="EF674" s="178"/>
      <c r="EG674" s="178"/>
      <c r="EH674" s="170"/>
      <c r="EQ674" s="58"/>
      <c r="ER674" s="5" t="n">
        <v>15</v>
      </c>
      <c r="ES674" s="178"/>
      <c r="ET674" s="178"/>
      <c r="EU674" s="178"/>
      <c r="EV674" s="178"/>
      <c r="EW674" s="178"/>
      <c r="EX674" s="170"/>
      <c r="EY674" s="58"/>
      <c r="EZ674" s="5" t="n">
        <v>15</v>
      </c>
      <c r="FA674" s="178"/>
      <c r="FB674" s="178"/>
      <c r="FC674" s="178"/>
      <c r="FD674" s="178"/>
      <c r="FE674" s="178"/>
      <c r="FF674" s="170" t="n">
        <v>1</v>
      </c>
    </row>
    <row r="675" customFormat="false" ht="14.65" hidden="false" customHeight="false" outlineLevel="0" collapsed="false">
      <c r="T675" s="60"/>
      <c r="U675" s="47"/>
      <c r="V675" s="47" t="s">
        <v>442</v>
      </c>
      <c r="W675" s="47"/>
      <c r="X675" s="47"/>
      <c r="Y675" s="47"/>
      <c r="Z675" s="172" t="n">
        <f aca="false">SUM(Z660:Z674)</f>
        <v>24001</v>
      </c>
      <c r="AI675" s="60"/>
      <c r="AJ675" s="47"/>
      <c r="AK675" s="47"/>
      <c r="AL675" s="47"/>
      <c r="AM675" s="47" t="s">
        <v>442</v>
      </c>
      <c r="AN675" s="47"/>
      <c r="AO675" s="47"/>
      <c r="AP675" s="172" t="n">
        <f aca="false">SUM(AP660:AP674)</f>
        <v>2</v>
      </c>
      <c r="AY675" s="60"/>
      <c r="AZ675" s="47"/>
      <c r="BA675" s="47"/>
      <c r="BB675" s="47"/>
      <c r="BC675" s="47"/>
      <c r="BD675" s="47" t="s">
        <v>442</v>
      </c>
      <c r="BE675" s="47"/>
      <c r="BF675" s="172" t="n">
        <f aca="false">SUM(BF660:BF674)</f>
        <v>2</v>
      </c>
      <c r="BG675" s="47"/>
      <c r="BH675" s="47"/>
      <c r="BI675" s="47"/>
      <c r="BJ675" s="47"/>
      <c r="BK675" s="47"/>
      <c r="BL675" s="47" t="s">
        <v>442</v>
      </c>
      <c r="BM675" s="47"/>
      <c r="BN675" s="172" t="n">
        <f aca="false">SUM(BN660:BN674)</f>
        <v>2</v>
      </c>
      <c r="BW675" s="60"/>
      <c r="BX675" s="47"/>
      <c r="BY675" s="47"/>
      <c r="BZ675" s="47"/>
      <c r="CA675" s="47" t="s">
        <v>442</v>
      </c>
      <c r="CB675" s="47"/>
      <c r="CC675" s="172" t="n">
        <f aca="false">SUM(CC660:CC674)</f>
        <v>2</v>
      </c>
      <c r="CE675" s="60"/>
      <c r="CF675" s="47"/>
      <c r="CG675" s="47"/>
      <c r="CH675" s="47"/>
      <c r="CI675" s="47"/>
      <c r="CJ675" s="47"/>
      <c r="CK675" s="47" t="s">
        <v>442</v>
      </c>
      <c r="CL675" s="172" t="n">
        <f aca="false">SUM(CL660:CL674)</f>
        <v>2</v>
      </c>
      <c r="CU675" s="60"/>
      <c r="CV675" s="47"/>
      <c r="CW675" s="47"/>
      <c r="CX675" s="47"/>
      <c r="CY675" s="47"/>
      <c r="CZ675" s="47" t="s">
        <v>442</v>
      </c>
      <c r="DA675" s="47"/>
      <c r="DB675" s="172" t="n">
        <f aca="false">SUM(DB660:DB674)</f>
        <v>2</v>
      </c>
      <c r="DC675" s="60"/>
      <c r="DD675" s="47"/>
      <c r="DE675" s="47"/>
      <c r="DF675" s="47"/>
      <c r="DG675" s="47"/>
      <c r="DH675" s="47" t="s">
        <v>442</v>
      </c>
      <c r="DI675" s="47"/>
      <c r="DJ675" s="172" t="n">
        <f aca="false">SUM(DJ660:DJ674)</f>
        <v>2</v>
      </c>
      <c r="DS675" s="60"/>
      <c r="DT675" s="47"/>
      <c r="DU675" s="47"/>
      <c r="DV675" s="47"/>
      <c r="DW675" s="47"/>
      <c r="DX675" s="47" t="s">
        <v>442</v>
      </c>
      <c r="DY675" s="47"/>
      <c r="DZ675" s="172" t="n">
        <f aca="false">SUM(DZ660:DZ674)</f>
        <v>2</v>
      </c>
      <c r="EA675" s="60"/>
      <c r="EB675" s="47"/>
      <c r="EC675" s="47"/>
      <c r="ED675" s="47"/>
      <c r="EE675" s="47"/>
      <c r="EF675" s="47" t="s">
        <v>442</v>
      </c>
      <c r="EG675" s="47"/>
      <c r="EH675" s="172" t="n">
        <f aca="false">SUM(EH660:EH674)</f>
        <v>2</v>
      </c>
      <c r="EQ675" s="60"/>
      <c r="ER675" s="47"/>
      <c r="ES675" s="47"/>
      <c r="ET675" s="47"/>
      <c r="EU675" s="47"/>
      <c r="EV675" s="47" t="s">
        <v>442</v>
      </c>
      <c r="EW675" s="47"/>
      <c r="EX675" s="172" t="n">
        <f aca="false">SUM(EX660:EX674)</f>
        <v>2</v>
      </c>
      <c r="EY675" s="60"/>
      <c r="EZ675" s="47"/>
      <c r="FA675" s="47"/>
      <c r="FB675" s="47"/>
      <c r="FC675" s="47"/>
      <c r="FD675" s="47" t="s">
        <v>442</v>
      </c>
      <c r="FE675" s="47"/>
      <c r="FF675" s="172" t="n">
        <f aca="false">SUM(FF660:FF674)</f>
        <v>2</v>
      </c>
    </row>
    <row r="676" customFormat="false" ht="14.65" hidden="false" customHeight="false" outlineLevel="0" collapsed="false">
      <c r="T676" s="188"/>
      <c r="U676" s="133"/>
      <c r="V676" s="133" t="s">
        <v>58</v>
      </c>
      <c r="W676" s="133"/>
      <c r="X676" s="133"/>
      <c r="Y676" s="133"/>
      <c r="Z676" s="189"/>
      <c r="AI676" s="188"/>
      <c r="AJ676" s="133"/>
      <c r="AK676" s="133"/>
      <c r="AL676" s="133"/>
      <c r="AM676" s="133" t="s">
        <v>62</v>
      </c>
      <c r="AN676" s="133"/>
      <c r="AO676" s="133"/>
      <c r="AP676" s="189"/>
      <c r="AT676" s="188"/>
      <c r="AY676" s="133"/>
      <c r="AZ676" s="133"/>
      <c r="BA676" s="133"/>
      <c r="BB676" s="133" t="s">
        <v>67</v>
      </c>
      <c r="BC676" s="133"/>
      <c r="BD676" s="133"/>
      <c r="BE676" s="133"/>
      <c r="BF676" s="189"/>
      <c r="BG676" s="133"/>
      <c r="BH676" s="133"/>
      <c r="BI676" s="133" t="s">
        <v>71</v>
      </c>
      <c r="BJ676" s="133"/>
      <c r="BK676" s="133"/>
      <c r="BL676" s="133"/>
      <c r="BM676" s="133"/>
      <c r="BN676" s="189"/>
      <c r="BW676" s="188"/>
      <c r="BX676" s="133"/>
      <c r="BY676" s="133"/>
      <c r="BZ676" s="133" t="s">
        <v>75</v>
      </c>
      <c r="CA676" s="133"/>
      <c r="CB676" s="133"/>
      <c r="CC676" s="189"/>
      <c r="CE676" s="188"/>
      <c r="CF676" s="133"/>
      <c r="CG676" s="133"/>
      <c r="CH676" s="133" t="s">
        <v>79</v>
      </c>
      <c r="CI676" s="133"/>
      <c r="CJ676" s="133"/>
      <c r="CK676" s="133"/>
      <c r="CL676" s="189"/>
      <c r="CU676" s="188"/>
      <c r="CV676" s="133"/>
      <c r="CW676" s="133"/>
      <c r="CX676" s="133" t="s">
        <v>60</v>
      </c>
      <c r="CY676" s="133"/>
      <c r="CZ676" s="133"/>
      <c r="DA676" s="133"/>
      <c r="DB676" s="189"/>
      <c r="DC676" s="188"/>
      <c r="DD676" s="133"/>
      <c r="DE676" s="133"/>
      <c r="DF676" s="133" t="s">
        <v>65</v>
      </c>
      <c r="DG676" s="133"/>
      <c r="DH676" s="133"/>
      <c r="DI676" s="133"/>
      <c r="DJ676" s="189"/>
      <c r="DS676" s="188"/>
      <c r="DT676" s="133"/>
      <c r="DU676" s="133"/>
      <c r="DV676" s="133" t="s">
        <v>69</v>
      </c>
      <c r="DW676" s="133"/>
      <c r="DX676" s="133"/>
      <c r="DY676" s="133"/>
      <c r="DZ676" s="189"/>
      <c r="EA676" s="188"/>
      <c r="EB676" s="133"/>
      <c r="EC676" s="133"/>
      <c r="ED676" s="133" t="s">
        <v>73</v>
      </c>
      <c r="EE676" s="133"/>
      <c r="EF676" s="133"/>
      <c r="EG676" s="133"/>
      <c r="EH676" s="189"/>
      <c r="EQ676" s="188"/>
      <c r="ER676" s="133"/>
      <c r="ES676" s="133"/>
      <c r="ET676" s="133" t="s">
        <v>77</v>
      </c>
      <c r="EU676" s="133"/>
      <c r="EV676" s="133"/>
      <c r="EW676" s="133"/>
      <c r="EX676" s="189"/>
      <c r="EY676" s="188"/>
      <c r="EZ676" s="133"/>
      <c r="FA676" s="133"/>
      <c r="FB676" s="133" t="s">
        <v>81</v>
      </c>
      <c r="FC676" s="133"/>
      <c r="FD676" s="133"/>
      <c r="FE676" s="133"/>
      <c r="FF676" s="189"/>
    </row>
    <row r="677" customFormat="false" ht="14.65" hidden="false" customHeight="false" outlineLevel="0" collapsed="false">
      <c r="T677" s="58"/>
      <c r="U677" s="178"/>
      <c r="V677" s="178"/>
      <c r="W677" s="178"/>
      <c r="X677" s="178"/>
      <c r="Y677" s="178"/>
      <c r="Z677" s="170"/>
      <c r="AI677" s="58"/>
      <c r="AJ677" s="178"/>
      <c r="AK677" s="178"/>
      <c r="AL677" s="178"/>
      <c r="AM677" s="178"/>
      <c r="AN677" s="178"/>
      <c r="AO677" s="178"/>
      <c r="AP677" s="170"/>
      <c r="AT677" s="58"/>
      <c r="AY677" s="178"/>
      <c r="AZ677" s="178"/>
      <c r="BA677" s="178"/>
      <c r="BB677" s="178"/>
      <c r="BC677" s="178"/>
      <c r="BD677" s="178"/>
      <c r="BE677" s="178"/>
      <c r="BF677" s="170"/>
      <c r="BG677" s="178"/>
      <c r="BH677" s="178"/>
      <c r="BI677" s="178"/>
      <c r="BJ677" s="178"/>
      <c r="BK677" s="178"/>
      <c r="BL677" s="178"/>
      <c r="BM677" s="178"/>
      <c r="BN677" s="170"/>
      <c r="BW677" s="58"/>
      <c r="BX677" s="178"/>
      <c r="BY677" s="178"/>
      <c r="BZ677" s="178"/>
      <c r="CA677" s="178"/>
      <c r="CB677" s="178"/>
      <c r="CC677" s="170"/>
      <c r="CE677" s="58"/>
      <c r="CF677" s="178"/>
      <c r="CG677" s="178"/>
      <c r="CH677" s="178"/>
      <c r="CI677" s="178"/>
      <c r="CJ677" s="178"/>
      <c r="CK677" s="178"/>
      <c r="CL677" s="170"/>
      <c r="CU677" s="58"/>
      <c r="CV677" s="178"/>
      <c r="CW677" s="178"/>
      <c r="CX677" s="178"/>
      <c r="CY677" s="178"/>
      <c r="CZ677" s="178"/>
      <c r="DA677" s="178"/>
      <c r="DB677" s="170"/>
      <c r="DC677" s="58"/>
      <c r="DD677" s="178"/>
      <c r="DE677" s="178"/>
      <c r="DF677" s="178"/>
      <c r="DG677" s="178"/>
      <c r="DH677" s="178"/>
      <c r="DI677" s="178"/>
      <c r="DJ677" s="170"/>
      <c r="DS677" s="58"/>
      <c r="DT677" s="178"/>
      <c r="DU677" s="178"/>
      <c r="DV677" s="178"/>
      <c r="DW677" s="178"/>
      <c r="DX677" s="178"/>
      <c r="DY677" s="178"/>
      <c r="DZ677" s="170"/>
      <c r="EA677" s="58"/>
      <c r="EB677" s="178"/>
      <c r="EC677" s="178"/>
      <c r="ED677" s="178"/>
      <c r="EE677" s="178"/>
      <c r="EF677" s="178"/>
      <c r="EG677" s="178"/>
      <c r="EH677" s="170"/>
      <c r="EQ677" s="58"/>
      <c r="ER677" s="178"/>
      <c r="ES677" s="178"/>
      <c r="ET677" s="178"/>
      <c r="EU677" s="178"/>
      <c r="EV677" s="178"/>
      <c r="EW677" s="178"/>
      <c r="EX677" s="170"/>
      <c r="EY677" s="58"/>
      <c r="EZ677" s="178"/>
      <c r="FA677" s="178"/>
      <c r="FB677" s="178"/>
      <c r="FC677" s="178"/>
      <c r="FD677" s="178"/>
      <c r="FE677" s="178"/>
      <c r="FF677" s="170"/>
    </row>
    <row r="678" customFormat="false" ht="14.65" hidden="false" customHeight="false" outlineLevel="0" collapsed="false">
      <c r="T678" s="58"/>
      <c r="U678" s="178" t="s">
        <v>668</v>
      </c>
      <c r="V678" s="178"/>
      <c r="W678" s="178"/>
      <c r="X678" s="178"/>
      <c r="Y678" s="178" t="s">
        <v>217</v>
      </c>
      <c r="Z678" s="170" t="n">
        <f aca="false">Z675</f>
        <v>24001</v>
      </c>
      <c r="AI678" s="58"/>
      <c r="AJ678" s="178" t="s">
        <v>668</v>
      </c>
      <c r="AK678" s="178"/>
      <c r="AL678" s="178"/>
      <c r="AM678" s="178"/>
      <c r="AN678" s="178" t="s">
        <v>217</v>
      </c>
      <c r="AO678" s="178"/>
      <c r="AP678" s="170" t="n">
        <f aca="false">AP675</f>
        <v>2</v>
      </c>
      <c r="AT678" s="58"/>
      <c r="AY678" s="178"/>
      <c r="AZ678" s="178" t="s">
        <v>668</v>
      </c>
      <c r="BA678" s="178"/>
      <c r="BB678" s="178"/>
      <c r="BC678" s="178"/>
      <c r="BD678" s="178" t="s">
        <v>217</v>
      </c>
      <c r="BE678" s="178"/>
      <c r="BF678" s="170" t="n">
        <f aca="false">BF675</f>
        <v>2</v>
      </c>
      <c r="BG678" s="178"/>
      <c r="BH678" s="178" t="s">
        <v>668</v>
      </c>
      <c r="BI678" s="178"/>
      <c r="BJ678" s="178"/>
      <c r="BK678" s="178"/>
      <c r="BL678" s="178" t="s">
        <v>217</v>
      </c>
      <c r="BM678" s="178"/>
      <c r="BN678" s="170" t="n">
        <f aca="false">BN675</f>
        <v>2</v>
      </c>
      <c r="BW678" s="58"/>
      <c r="BX678" s="178" t="s">
        <v>668</v>
      </c>
      <c r="BY678" s="178"/>
      <c r="BZ678" s="178"/>
      <c r="CA678" s="178"/>
      <c r="CB678" s="178" t="s">
        <v>217</v>
      </c>
      <c r="CC678" s="170" t="n">
        <f aca="false">CC675</f>
        <v>2</v>
      </c>
      <c r="CE678" s="58"/>
      <c r="CF678" s="178" t="s">
        <v>668</v>
      </c>
      <c r="CG678" s="178"/>
      <c r="CH678" s="178"/>
      <c r="CI678" s="178"/>
      <c r="CJ678" s="178" t="s">
        <v>217</v>
      </c>
      <c r="CK678" s="178"/>
      <c r="CL678" s="170" t="n">
        <f aca="false">CL675</f>
        <v>2</v>
      </c>
      <c r="CU678" s="58"/>
      <c r="CV678" s="178" t="s">
        <v>668</v>
      </c>
      <c r="CW678" s="178"/>
      <c r="CX678" s="178"/>
      <c r="CY678" s="178"/>
      <c r="CZ678" s="178" t="s">
        <v>217</v>
      </c>
      <c r="DA678" s="178"/>
      <c r="DB678" s="170" t="n">
        <f aca="false">DB675</f>
        <v>2</v>
      </c>
      <c r="DC678" s="58"/>
      <c r="DD678" s="178" t="s">
        <v>668</v>
      </c>
      <c r="DE678" s="178"/>
      <c r="DF678" s="178"/>
      <c r="DG678" s="178"/>
      <c r="DH678" s="178" t="s">
        <v>217</v>
      </c>
      <c r="DI678" s="178"/>
      <c r="DJ678" s="170" t="n">
        <f aca="false">DJ675</f>
        <v>2</v>
      </c>
      <c r="DS678" s="58"/>
      <c r="DT678" s="178" t="s">
        <v>668</v>
      </c>
      <c r="DU678" s="178"/>
      <c r="DV678" s="178"/>
      <c r="DW678" s="178"/>
      <c r="DX678" s="178" t="s">
        <v>217</v>
      </c>
      <c r="DY678" s="178"/>
      <c r="DZ678" s="170" t="n">
        <f aca="false">DZ675</f>
        <v>2</v>
      </c>
      <c r="EA678" s="58"/>
      <c r="EB678" s="178" t="s">
        <v>668</v>
      </c>
      <c r="EC678" s="178"/>
      <c r="ED678" s="178"/>
      <c r="EE678" s="178"/>
      <c r="EF678" s="178" t="s">
        <v>217</v>
      </c>
      <c r="EG678" s="178"/>
      <c r="EH678" s="170" t="n">
        <f aca="false">EH675</f>
        <v>2</v>
      </c>
      <c r="EQ678" s="58"/>
      <c r="ER678" s="178" t="s">
        <v>668</v>
      </c>
      <c r="ES678" s="178"/>
      <c r="ET678" s="178"/>
      <c r="EU678" s="178"/>
      <c r="EV678" s="178" t="s">
        <v>217</v>
      </c>
      <c r="EW678" s="178"/>
      <c r="EX678" s="170" t="n">
        <f aca="false">EX675</f>
        <v>2</v>
      </c>
      <c r="EY678" s="58"/>
      <c r="EZ678" s="178" t="s">
        <v>668</v>
      </c>
      <c r="FA678" s="178"/>
      <c r="FB678" s="178"/>
      <c r="FC678" s="178"/>
      <c r="FD678" s="178" t="s">
        <v>217</v>
      </c>
      <c r="FE678" s="178"/>
      <c r="FF678" s="170" t="n">
        <f aca="false">FF675</f>
        <v>2</v>
      </c>
    </row>
    <row r="679" customFormat="false" ht="14.65" hidden="false" customHeight="false" outlineLevel="0" collapsed="false">
      <c r="T679" s="58"/>
      <c r="U679" s="178" t="s">
        <v>670</v>
      </c>
      <c r="V679" s="178"/>
      <c r="W679" s="178"/>
      <c r="X679" s="178"/>
      <c r="Y679" s="178"/>
      <c r="Z679" s="170" t="n">
        <v>25</v>
      </c>
      <c r="AI679" s="58"/>
      <c r="AJ679" s="178" t="s">
        <v>670</v>
      </c>
      <c r="AK679" s="178"/>
      <c r="AL679" s="178"/>
      <c r="AM679" s="178"/>
      <c r="AN679" s="178"/>
      <c r="AO679" s="178"/>
      <c r="AP679" s="170"/>
      <c r="AT679" s="58"/>
      <c r="AY679" s="178"/>
      <c r="AZ679" s="178" t="s">
        <v>670</v>
      </c>
      <c r="BA679" s="178"/>
      <c r="BB679" s="178"/>
      <c r="BC679" s="178"/>
      <c r="BD679" s="178"/>
      <c r="BE679" s="178"/>
      <c r="BF679" s="170"/>
      <c r="BG679" s="178"/>
      <c r="BH679" s="178" t="s">
        <v>670</v>
      </c>
      <c r="BI679" s="178"/>
      <c r="BJ679" s="178"/>
      <c r="BK679" s="178"/>
      <c r="BL679" s="178"/>
      <c r="BM679" s="178"/>
      <c r="BN679" s="170"/>
      <c r="BW679" s="58"/>
      <c r="BX679" s="178" t="s">
        <v>670</v>
      </c>
      <c r="BY679" s="178"/>
      <c r="BZ679" s="178"/>
      <c r="CA679" s="178"/>
      <c r="CB679" s="178"/>
      <c r="CC679" s="170"/>
      <c r="CE679" s="58"/>
      <c r="CF679" s="178" t="s">
        <v>670</v>
      </c>
      <c r="CG679" s="178"/>
      <c r="CH679" s="178"/>
      <c r="CI679" s="178"/>
      <c r="CJ679" s="178"/>
      <c r="CK679" s="178"/>
      <c r="CL679" s="170"/>
      <c r="CU679" s="58"/>
      <c r="CV679" s="178" t="s">
        <v>670</v>
      </c>
      <c r="CW679" s="178"/>
      <c r="CX679" s="178"/>
      <c r="CY679" s="178"/>
      <c r="CZ679" s="178"/>
      <c r="DA679" s="178"/>
      <c r="DB679" s="170"/>
      <c r="DC679" s="58"/>
      <c r="DD679" s="178" t="s">
        <v>670</v>
      </c>
      <c r="DE679" s="178"/>
      <c r="DF679" s="178"/>
      <c r="DG679" s="178"/>
      <c r="DH679" s="178"/>
      <c r="DI679" s="178"/>
      <c r="DJ679" s="170"/>
      <c r="DS679" s="58"/>
      <c r="DT679" s="178" t="s">
        <v>670</v>
      </c>
      <c r="DU679" s="178"/>
      <c r="DV679" s="178"/>
      <c r="DW679" s="178"/>
      <c r="DX679" s="178"/>
      <c r="DY679" s="178"/>
      <c r="DZ679" s="170"/>
      <c r="EA679" s="58"/>
      <c r="EB679" s="178" t="s">
        <v>670</v>
      </c>
      <c r="EC679" s="178"/>
      <c r="ED679" s="178"/>
      <c r="EE679" s="178"/>
      <c r="EF679" s="178"/>
      <c r="EG679" s="178"/>
      <c r="EH679" s="170"/>
      <c r="EQ679" s="58"/>
      <c r="ER679" s="178" t="s">
        <v>670</v>
      </c>
      <c r="ES679" s="178"/>
      <c r="ET679" s="178"/>
      <c r="EU679" s="178"/>
      <c r="EV679" s="178"/>
      <c r="EW679" s="178"/>
      <c r="EX679" s="170"/>
      <c r="EY679" s="58"/>
      <c r="EZ679" s="178" t="s">
        <v>670</v>
      </c>
      <c r="FA679" s="178"/>
      <c r="FB679" s="178"/>
      <c r="FC679" s="178"/>
      <c r="FD679" s="178"/>
      <c r="FE679" s="178"/>
      <c r="FF679" s="170"/>
    </row>
    <row r="680" customFormat="false" ht="14.65" hidden="false" customHeight="false" outlineLevel="0" collapsed="false">
      <c r="T680" s="58" t="s">
        <v>671</v>
      </c>
      <c r="U680" s="178"/>
      <c r="V680" s="178"/>
      <c r="W680" s="178"/>
      <c r="X680" s="178"/>
      <c r="Y680" s="178"/>
      <c r="Z680" s="170" t="n">
        <v>25</v>
      </c>
      <c r="AI680" s="58" t="s">
        <v>671</v>
      </c>
      <c r="AJ680" s="178"/>
      <c r="AK680" s="178"/>
      <c r="AL680" s="178"/>
      <c r="AM680" s="178"/>
      <c r="AN680" s="178"/>
      <c r="AO680" s="178"/>
      <c r="AP680" s="170"/>
      <c r="AT680" s="58"/>
      <c r="AY680" s="178" t="s">
        <v>671</v>
      </c>
      <c r="AZ680" s="178"/>
      <c r="BA680" s="178"/>
      <c r="BB680" s="178"/>
      <c r="BC680" s="178"/>
      <c r="BD680" s="178"/>
      <c r="BE680" s="178"/>
      <c r="BF680" s="170"/>
      <c r="BG680" s="178" t="s">
        <v>671</v>
      </c>
      <c r="BH680" s="178"/>
      <c r="BI680" s="178"/>
      <c r="BJ680" s="178"/>
      <c r="BK680" s="178"/>
      <c r="BL680" s="178"/>
      <c r="BM680" s="178"/>
      <c r="BN680" s="170"/>
      <c r="BW680" s="58" t="s">
        <v>671</v>
      </c>
      <c r="BX680" s="178"/>
      <c r="BY680" s="178"/>
      <c r="BZ680" s="178"/>
      <c r="CA680" s="178"/>
      <c r="CB680" s="178"/>
      <c r="CC680" s="170"/>
      <c r="CE680" s="58" t="s">
        <v>671</v>
      </c>
      <c r="CF680" s="178"/>
      <c r="CG680" s="178"/>
      <c r="CH680" s="178"/>
      <c r="CI680" s="178"/>
      <c r="CJ680" s="178"/>
      <c r="CK680" s="178"/>
      <c r="CL680" s="170"/>
      <c r="CU680" s="58" t="s">
        <v>671</v>
      </c>
      <c r="CV680" s="178"/>
      <c r="CW680" s="178"/>
      <c r="CX680" s="178"/>
      <c r="CY680" s="178"/>
      <c r="CZ680" s="178"/>
      <c r="DA680" s="178"/>
      <c r="DB680" s="170"/>
      <c r="DC680" s="58" t="s">
        <v>671</v>
      </c>
      <c r="DD680" s="178"/>
      <c r="DE680" s="178"/>
      <c r="DF680" s="178"/>
      <c r="DG680" s="178"/>
      <c r="DH680" s="178"/>
      <c r="DI680" s="178"/>
      <c r="DJ680" s="170"/>
      <c r="DS680" s="58" t="s">
        <v>671</v>
      </c>
      <c r="DT680" s="178"/>
      <c r="DU680" s="178"/>
      <c r="DV680" s="178"/>
      <c r="DW680" s="178"/>
      <c r="DX680" s="178"/>
      <c r="DY680" s="178"/>
      <c r="DZ680" s="170"/>
      <c r="EA680" s="58" t="s">
        <v>671</v>
      </c>
      <c r="EB680" s="178"/>
      <c r="EC680" s="178"/>
      <c r="ED680" s="178"/>
      <c r="EE680" s="178"/>
      <c r="EF680" s="178"/>
      <c r="EG680" s="178"/>
      <c r="EH680" s="170"/>
      <c r="EQ680" s="58" t="s">
        <v>671</v>
      </c>
      <c r="ER680" s="178"/>
      <c r="ES680" s="178"/>
      <c r="ET680" s="178"/>
      <c r="EU680" s="178"/>
      <c r="EV680" s="178"/>
      <c r="EW680" s="178"/>
      <c r="EX680" s="170"/>
      <c r="EY680" s="58" t="s">
        <v>671</v>
      </c>
      <c r="EZ680" s="178"/>
      <c r="FA680" s="178"/>
      <c r="FB680" s="178"/>
      <c r="FC680" s="178"/>
      <c r="FD680" s="178"/>
      <c r="FE680" s="178"/>
      <c r="FF680" s="170"/>
    </row>
    <row r="681" customFormat="false" ht="14.65" hidden="false" customHeight="false" outlineLevel="0" collapsed="false">
      <c r="T681" s="58" t="s">
        <v>672</v>
      </c>
      <c r="U681" s="178"/>
      <c r="V681" s="178"/>
      <c r="W681" s="178"/>
      <c r="X681" s="178"/>
      <c r="Y681" s="178"/>
      <c r="Z681" s="170"/>
      <c r="AI681" s="58" t="s">
        <v>672</v>
      </c>
      <c r="AJ681" s="178"/>
      <c r="AK681" s="178"/>
      <c r="AL681" s="178"/>
      <c r="AM681" s="178"/>
      <c r="AN681" s="178"/>
      <c r="AO681" s="178"/>
      <c r="AP681" s="170"/>
      <c r="AT681" s="58"/>
      <c r="AY681" s="178" t="s">
        <v>672</v>
      </c>
      <c r="AZ681" s="178"/>
      <c r="BA681" s="178"/>
      <c r="BB681" s="178"/>
      <c r="BC681" s="178"/>
      <c r="BD681" s="178"/>
      <c r="BE681" s="178"/>
      <c r="BF681" s="170"/>
      <c r="BG681" s="178" t="s">
        <v>672</v>
      </c>
      <c r="BH681" s="178"/>
      <c r="BI681" s="178"/>
      <c r="BJ681" s="178"/>
      <c r="BK681" s="178"/>
      <c r="BL681" s="178"/>
      <c r="BM681" s="178"/>
      <c r="BN681" s="170"/>
      <c r="BW681" s="58" t="s">
        <v>672</v>
      </c>
      <c r="BX681" s="178"/>
      <c r="BY681" s="178"/>
      <c r="BZ681" s="178"/>
      <c r="CA681" s="178"/>
      <c r="CB681" s="178"/>
      <c r="CC681" s="170"/>
      <c r="CE681" s="58" t="s">
        <v>672</v>
      </c>
      <c r="CF681" s="178"/>
      <c r="CG681" s="178"/>
      <c r="CH681" s="178"/>
      <c r="CI681" s="178"/>
      <c r="CJ681" s="178"/>
      <c r="CK681" s="178"/>
      <c r="CL681" s="170"/>
      <c r="CU681" s="58" t="s">
        <v>672</v>
      </c>
      <c r="CV681" s="178"/>
      <c r="CW681" s="178"/>
      <c r="CX681" s="178"/>
      <c r="CY681" s="178"/>
      <c r="CZ681" s="178"/>
      <c r="DA681" s="178"/>
      <c r="DB681" s="170"/>
      <c r="DC681" s="58" t="s">
        <v>672</v>
      </c>
      <c r="DD681" s="178"/>
      <c r="DE681" s="178"/>
      <c r="DF681" s="178"/>
      <c r="DG681" s="178"/>
      <c r="DH681" s="178"/>
      <c r="DI681" s="178"/>
      <c r="DJ681" s="170"/>
      <c r="DS681" s="58" t="s">
        <v>672</v>
      </c>
      <c r="DT681" s="178"/>
      <c r="DU681" s="178"/>
      <c r="DV681" s="178"/>
      <c r="DW681" s="178"/>
      <c r="DX681" s="178"/>
      <c r="DY681" s="178"/>
      <c r="DZ681" s="170"/>
      <c r="EA681" s="58" t="s">
        <v>672</v>
      </c>
      <c r="EB681" s="178"/>
      <c r="EC681" s="178"/>
      <c r="ED681" s="178"/>
      <c r="EE681" s="178"/>
      <c r="EF681" s="178"/>
      <c r="EG681" s="178"/>
      <c r="EH681" s="170"/>
      <c r="EQ681" s="58" t="s">
        <v>672</v>
      </c>
      <c r="ER681" s="178"/>
      <c r="ES681" s="178"/>
      <c r="ET681" s="178"/>
      <c r="EU681" s="178"/>
      <c r="EV681" s="178"/>
      <c r="EW681" s="178"/>
      <c r="EX681" s="170"/>
      <c r="EY681" s="58" t="s">
        <v>672</v>
      </c>
      <c r="EZ681" s="178"/>
      <c r="FA681" s="178"/>
      <c r="FB681" s="178"/>
      <c r="FC681" s="178"/>
      <c r="FD681" s="178"/>
      <c r="FE681" s="178"/>
      <c r="FF681" s="170"/>
    </row>
    <row r="682" customFormat="false" ht="14.65" hidden="false" customHeight="false" outlineLevel="0" collapsed="false">
      <c r="T682" s="58" t="s">
        <v>673</v>
      </c>
      <c r="U682" s="178"/>
      <c r="V682" s="178"/>
      <c r="W682" s="178"/>
      <c r="X682" s="178"/>
      <c r="Y682" s="178"/>
      <c r="Z682" s="170"/>
      <c r="AI682" s="58" t="s">
        <v>673</v>
      </c>
      <c r="AJ682" s="178"/>
      <c r="AK682" s="178"/>
      <c r="AL682" s="178"/>
      <c r="AM682" s="178"/>
      <c r="AN682" s="178"/>
      <c r="AO682" s="178"/>
      <c r="AP682" s="170"/>
      <c r="AT682" s="58"/>
      <c r="AY682" s="178" t="s">
        <v>673</v>
      </c>
      <c r="AZ682" s="178"/>
      <c r="BA682" s="178"/>
      <c r="BB682" s="178"/>
      <c r="BC682" s="178"/>
      <c r="BD682" s="178"/>
      <c r="BE682" s="178"/>
      <c r="BF682" s="170"/>
      <c r="BG682" s="178" t="s">
        <v>673</v>
      </c>
      <c r="BH682" s="178"/>
      <c r="BI682" s="178"/>
      <c r="BJ682" s="178"/>
      <c r="BK682" s="178"/>
      <c r="BL682" s="178"/>
      <c r="BM682" s="178"/>
      <c r="BN682" s="170"/>
      <c r="BW682" s="58" t="s">
        <v>673</v>
      </c>
      <c r="BX682" s="178"/>
      <c r="BY682" s="178"/>
      <c r="BZ682" s="178"/>
      <c r="CA682" s="178"/>
      <c r="CB682" s="178"/>
      <c r="CC682" s="170"/>
      <c r="CE682" s="58" t="s">
        <v>673</v>
      </c>
      <c r="CF682" s="178"/>
      <c r="CG682" s="178"/>
      <c r="CH682" s="178"/>
      <c r="CI682" s="178"/>
      <c r="CJ682" s="178"/>
      <c r="CK682" s="178"/>
      <c r="CL682" s="170"/>
      <c r="CU682" s="58" t="s">
        <v>673</v>
      </c>
      <c r="CV682" s="178"/>
      <c r="CW682" s="178"/>
      <c r="CX682" s="178"/>
      <c r="CY682" s="178"/>
      <c r="CZ682" s="178"/>
      <c r="DA682" s="178"/>
      <c r="DB682" s="170"/>
      <c r="DC682" s="58" t="s">
        <v>673</v>
      </c>
      <c r="DD682" s="178"/>
      <c r="DE682" s="178"/>
      <c r="DF682" s="178"/>
      <c r="DG682" s="178"/>
      <c r="DH682" s="178"/>
      <c r="DI682" s="178"/>
      <c r="DJ682" s="170"/>
      <c r="DS682" s="58" t="s">
        <v>673</v>
      </c>
      <c r="DT682" s="178"/>
      <c r="DU682" s="178"/>
      <c r="DV682" s="178"/>
      <c r="DW682" s="178"/>
      <c r="DX682" s="178"/>
      <c r="DY682" s="178"/>
      <c r="DZ682" s="170"/>
      <c r="EA682" s="58" t="s">
        <v>673</v>
      </c>
      <c r="EB682" s="178"/>
      <c r="EC682" s="178"/>
      <c r="ED682" s="178"/>
      <c r="EE682" s="178"/>
      <c r="EF682" s="178"/>
      <c r="EG682" s="178"/>
      <c r="EH682" s="170"/>
      <c r="EQ682" s="58" t="s">
        <v>673</v>
      </c>
      <c r="ER682" s="178"/>
      <c r="ES682" s="178"/>
      <c r="ET682" s="178"/>
      <c r="EU682" s="178"/>
      <c r="EV682" s="178"/>
      <c r="EW682" s="178"/>
      <c r="EX682" s="170"/>
      <c r="EY682" s="58" t="s">
        <v>673</v>
      </c>
      <c r="EZ682" s="178"/>
      <c r="FA682" s="178"/>
      <c r="FB682" s="178"/>
      <c r="FC682" s="178"/>
      <c r="FD682" s="178"/>
      <c r="FE682" s="178"/>
      <c r="FF682" s="170"/>
    </row>
    <row r="683" customFormat="false" ht="14.65" hidden="false" customHeight="false" outlineLevel="0" collapsed="false">
      <c r="T683" s="58" t="s">
        <v>674</v>
      </c>
      <c r="U683" s="178"/>
      <c r="V683" s="178"/>
      <c r="W683" s="178"/>
      <c r="X683" s="178"/>
      <c r="Y683" s="178"/>
      <c r="Z683" s="170"/>
      <c r="AI683" s="58" t="s">
        <v>674</v>
      </c>
      <c r="AJ683" s="178"/>
      <c r="AK683" s="178"/>
      <c r="AL683" s="178"/>
      <c r="AM683" s="178"/>
      <c r="AN683" s="178"/>
      <c r="AO683" s="178"/>
      <c r="AP683" s="170"/>
      <c r="AT683" s="58"/>
      <c r="AY683" s="178" t="s">
        <v>674</v>
      </c>
      <c r="AZ683" s="178"/>
      <c r="BA683" s="178"/>
      <c r="BB683" s="178"/>
      <c r="BC683" s="178"/>
      <c r="BD683" s="178"/>
      <c r="BE683" s="178"/>
      <c r="BF683" s="170"/>
      <c r="BG683" s="178" t="s">
        <v>674</v>
      </c>
      <c r="BH683" s="178"/>
      <c r="BI683" s="178"/>
      <c r="BJ683" s="178"/>
      <c r="BK683" s="178"/>
      <c r="BL683" s="178"/>
      <c r="BM683" s="178"/>
      <c r="BN683" s="170"/>
      <c r="BW683" s="58" t="s">
        <v>674</v>
      </c>
      <c r="BX683" s="178"/>
      <c r="BY683" s="178"/>
      <c r="BZ683" s="178"/>
      <c r="CA683" s="178"/>
      <c r="CB683" s="178"/>
      <c r="CC683" s="170"/>
      <c r="CE683" s="58" t="s">
        <v>674</v>
      </c>
      <c r="CF683" s="178"/>
      <c r="CG683" s="178"/>
      <c r="CH683" s="178"/>
      <c r="CI683" s="178"/>
      <c r="CJ683" s="178"/>
      <c r="CK683" s="178"/>
      <c r="CL683" s="170"/>
      <c r="CU683" s="58" t="s">
        <v>674</v>
      </c>
      <c r="CV683" s="178"/>
      <c r="CW683" s="178"/>
      <c r="CX683" s="178"/>
      <c r="CY683" s="178"/>
      <c r="CZ683" s="178"/>
      <c r="DA683" s="178"/>
      <c r="DB683" s="170"/>
      <c r="DC683" s="58" t="s">
        <v>674</v>
      </c>
      <c r="DD683" s="178"/>
      <c r="DE683" s="178"/>
      <c r="DF683" s="178"/>
      <c r="DG683" s="178"/>
      <c r="DH683" s="178"/>
      <c r="DI683" s="178"/>
      <c r="DJ683" s="170"/>
      <c r="DS683" s="58" t="s">
        <v>674</v>
      </c>
      <c r="DT683" s="178"/>
      <c r="DU683" s="178"/>
      <c r="DV683" s="178"/>
      <c r="DW683" s="178"/>
      <c r="DX683" s="178"/>
      <c r="DY683" s="178"/>
      <c r="DZ683" s="170"/>
      <c r="EA683" s="58" t="s">
        <v>674</v>
      </c>
      <c r="EB683" s="178"/>
      <c r="EC683" s="178"/>
      <c r="ED683" s="178"/>
      <c r="EE683" s="178"/>
      <c r="EF683" s="178"/>
      <c r="EG683" s="178"/>
      <c r="EH683" s="170"/>
      <c r="EQ683" s="58" t="s">
        <v>674</v>
      </c>
      <c r="ER683" s="178"/>
      <c r="ES683" s="178"/>
      <c r="ET683" s="178"/>
      <c r="EU683" s="178"/>
      <c r="EV683" s="178"/>
      <c r="EW683" s="178"/>
      <c r="EX683" s="170"/>
      <c r="EY683" s="58" t="s">
        <v>674</v>
      </c>
      <c r="EZ683" s="178"/>
      <c r="FA683" s="178"/>
      <c r="FB683" s="178"/>
      <c r="FC683" s="178"/>
      <c r="FD683" s="178"/>
      <c r="FE683" s="178"/>
      <c r="FF683" s="170"/>
    </row>
    <row r="684" customFormat="false" ht="14.65" hidden="false" customHeight="false" outlineLevel="0" collapsed="false">
      <c r="T684" s="58" t="s">
        <v>675</v>
      </c>
      <c r="U684" s="178"/>
      <c r="V684" s="178"/>
      <c r="W684" s="178"/>
      <c r="X684" s="178" t="s">
        <v>676</v>
      </c>
      <c r="Y684" s="178"/>
      <c r="Z684" s="170" t="n">
        <f aca="false">Z678-SUM(Z679:Z683)</f>
        <v>23951</v>
      </c>
      <c r="AI684" s="58" t="s">
        <v>675</v>
      </c>
      <c r="AJ684" s="178"/>
      <c r="AK684" s="178"/>
      <c r="AL684" s="178"/>
      <c r="AM684" s="178" t="s">
        <v>676</v>
      </c>
      <c r="AN684" s="178"/>
      <c r="AO684" s="178"/>
      <c r="AP684" s="170" t="n">
        <f aca="false">AP678-SUM(AP679:AP683)</f>
        <v>2</v>
      </c>
      <c r="AT684" s="58"/>
      <c r="AY684" s="178" t="s">
        <v>675</v>
      </c>
      <c r="AZ684" s="178"/>
      <c r="BA684" s="178"/>
      <c r="BB684" s="178"/>
      <c r="BC684" s="178" t="s">
        <v>676</v>
      </c>
      <c r="BD684" s="178"/>
      <c r="BE684" s="178"/>
      <c r="BF684" s="170" t="n">
        <f aca="false">BF678-SUM(BF679:BF683)</f>
        <v>2</v>
      </c>
      <c r="BG684" s="178" t="s">
        <v>675</v>
      </c>
      <c r="BH684" s="178"/>
      <c r="BI684" s="178"/>
      <c r="BJ684" s="178"/>
      <c r="BK684" s="178" t="s">
        <v>676</v>
      </c>
      <c r="BL684" s="178"/>
      <c r="BM684" s="178"/>
      <c r="BN684" s="170" t="n">
        <f aca="false">BN678-SUM(BN679:BN683)</f>
        <v>2</v>
      </c>
      <c r="BW684" s="58" t="s">
        <v>675</v>
      </c>
      <c r="BX684" s="178"/>
      <c r="BY684" s="178"/>
      <c r="BZ684" s="178"/>
      <c r="CA684" s="178" t="s">
        <v>676</v>
      </c>
      <c r="CB684" s="178"/>
      <c r="CC684" s="170" t="n">
        <f aca="false">CC678-SUM(CC679:CC683)</f>
        <v>2</v>
      </c>
      <c r="CE684" s="58" t="s">
        <v>675</v>
      </c>
      <c r="CF684" s="178"/>
      <c r="CG684" s="178"/>
      <c r="CH684" s="178"/>
      <c r="CI684" s="178" t="s">
        <v>676</v>
      </c>
      <c r="CJ684" s="178"/>
      <c r="CK684" s="178"/>
      <c r="CL684" s="170" t="n">
        <f aca="false">CL678-SUM(CL679:CL683)</f>
        <v>2</v>
      </c>
      <c r="CU684" s="58" t="s">
        <v>675</v>
      </c>
      <c r="CV684" s="178"/>
      <c r="CW684" s="178"/>
      <c r="CX684" s="178"/>
      <c r="CY684" s="178" t="s">
        <v>676</v>
      </c>
      <c r="CZ684" s="178"/>
      <c r="DA684" s="178"/>
      <c r="DB684" s="170" t="n">
        <f aca="false">DB678-SUM(DB679:DB683)</f>
        <v>2</v>
      </c>
      <c r="DC684" s="58" t="s">
        <v>675</v>
      </c>
      <c r="DD684" s="178"/>
      <c r="DE684" s="178"/>
      <c r="DF684" s="178"/>
      <c r="DG684" s="178" t="s">
        <v>676</v>
      </c>
      <c r="DH684" s="178"/>
      <c r="DI684" s="178"/>
      <c r="DJ684" s="170" t="n">
        <f aca="false">DJ678-SUM(DJ679:DJ683)</f>
        <v>2</v>
      </c>
      <c r="DS684" s="58" t="s">
        <v>675</v>
      </c>
      <c r="DT684" s="178"/>
      <c r="DU684" s="178"/>
      <c r="DV684" s="178"/>
      <c r="DW684" s="178" t="s">
        <v>676</v>
      </c>
      <c r="DX684" s="178"/>
      <c r="DY684" s="178"/>
      <c r="DZ684" s="170" t="n">
        <f aca="false">DZ678-SUM(DZ679:DZ683)</f>
        <v>2</v>
      </c>
      <c r="EA684" s="58" t="s">
        <v>675</v>
      </c>
      <c r="EB684" s="178"/>
      <c r="EC684" s="178"/>
      <c r="ED684" s="178"/>
      <c r="EE684" s="178" t="s">
        <v>676</v>
      </c>
      <c r="EF684" s="178"/>
      <c r="EG684" s="178"/>
      <c r="EH684" s="170" t="n">
        <f aca="false">EH678-SUM(EH679:EH683)</f>
        <v>2</v>
      </c>
      <c r="EQ684" s="58" t="s">
        <v>675</v>
      </c>
      <c r="ER684" s="178"/>
      <c r="ES684" s="178"/>
      <c r="ET684" s="178"/>
      <c r="EU684" s="178" t="s">
        <v>676</v>
      </c>
      <c r="EV684" s="178"/>
      <c r="EW684" s="178"/>
      <c r="EX684" s="170" t="n">
        <f aca="false">EX678-SUM(EX679:EX683)</f>
        <v>2</v>
      </c>
      <c r="EY684" s="58" t="s">
        <v>675</v>
      </c>
      <c r="EZ684" s="178"/>
      <c r="FA684" s="178"/>
      <c r="FB684" s="178"/>
      <c r="FC684" s="178" t="s">
        <v>676</v>
      </c>
      <c r="FD684" s="178"/>
      <c r="FE684" s="178"/>
      <c r="FF684" s="170" t="n">
        <f aca="false">FF678-SUM(FF679:FF683)</f>
        <v>2</v>
      </c>
    </row>
    <row r="685" customFormat="false" ht="14.65" hidden="false" customHeight="false" outlineLevel="0" collapsed="false">
      <c r="T685" s="58"/>
      <c r="U685" s="178"/>
      <c r="V685" s="178"/>
      <c r="W685" s="178"/>
      <c r="X685" s="178"/>
      <c r="Y685" s="178"/>
      <c r="Z685" s="170"/>
      <c r="AI685" s="58"/>
      <c r="AJ685" s="178"/>
      <c r="AK685" s="178"/>
      <c r="AL685" s="178"/>
      <c r="AM685" s="178"/>
      <c r="AN685" s="178"/>
      <c r="AO685" s="178"/>
      <c r="AP685" s="170"/>
      <c r="AT685" s="58"/>
      <c r="AY685" s="178"/>
      <c r="AZ685" s="178"/>
      <c r="BA685" s="178"/>
      <c r="BB685" s="178"/>
      <c r="BC685" s="178"/>
      <c r="BD685" s="178"/>
      <c r="BE685" s="178"/>
      <c r="BF685" s="170"/>
      <c r="BG685" s="178"/>
      <c r="BH685" s="178"/>
      <c r="BI685" s="178"/>
      <c r="BJ685" s="178"/>
      <c r="BK685" s="178"/>
      <c r="BL685" s="178"/>
      <c r="BM685" s="178"/>
      <c r="BN685" s="170"/>
      <c r="BW685" s="58"/>
      <c r="BX685" s="178"/>
      <c r="BY685" s="178"/>
      <c r="BZ685" s="178"/>
      <c r="CA685" s="178"/>
      <c r="CB685" s="178"/>
      <c r="CC685" s="170"/>
      <c r="CE685" s="58"/>
      <c r="CF685" s="178"/>
      <c r="CG685" s="178"/>
      <c r="CH685" s="178"/>
      <c r="CI685" s="178"/>
      <c r="CJ685" s="178"/>
      <c r="CK685" s="178"/>
      <c r="CL685" s="170"/>
      <c r="CU685" s="58"/>
      <c r="CV685" s="178"/>
      <c r="CW685" s="178"/>
      <c r="CX685" s="178"/>
      <c r="CY685" s="178"/>
      <c r="CZ685" s="178"/>
      <c r="DA685" s="178"/>
      <c r="DB685" s="170"/>
      <c r="DC685" s="58"/>
      <c r="DD685" s="178"/>
      <c r="DE685" s="178"/>
      <c r="DF685" s="178"/>
      <c r="DG685" s="178"/>
      <c r="DH685" s="178"/>
      <c r="DI685" s="178"/>
      <c r="DJ685" s="170"/>
      <c r="DS685" s="58"/>
      <c r="DT685" s="178"/>
      <c r="DU685" s="178"/>
      <c r="DV685" s="178"/>
      <c r="DW685" s="178"/>
      <c r="DX685" s="178"/>
      <c r="DY685" s="178"/>
      <c r="DZ685" s="170"/>
      <c r="EA685" s="58"/>
      <c r="EB685" s="178"/>
      <c r="EC685" s="178"/>
      <c r="ED685" s="178"/>
      <c r="EE685" s="178"/>
      <c r="EF685" s="178"/>
      <c r="EG685" s="178"/>
      <c r="EH685" s="170"/>
      <c r="EQ685" s="58"/>
      <c r="ER685" s="178"/>
      <c r="ES685" s="178"/>
      <c r="ET685" s="178"/>
      <c r="EU685" s="178"/>
      <c r="EV685" s="178"/>
      <c r="EW685" s="178"/>
      <c r="EX685" s="170"/>
      <c r="EY685" s="58"/>
      <c r="EZ685" s="178"/>
      <c r="FA685" s="178"/>
      <c r="FB685" s="178"/>
      <c r="FC685" s="178"/>
      <c r="FD685" s="178"/>
      <c r="FE685" s="178"/>
      <c r="FF685" s="170"/>
    </row>
    <row r="686" customFormat="false" ht="14.65" hidden="false" customHeight="false" outlineLevel="0" collapsed="false">
      <c r="T686" s="58"/>
      <c r="U686" s="178"/>
      <c r="V686" s="178"/>
      <c r="W686" s="178"/>
      <c r="X686" s="178"/>
      <c r="Y686" s="178"/>
      <c r="Z686" s="170"/>
      <c r="AI686" s="58"/>
      <c r="AJ686" s="178"/>
      <c r="AK686" s="178"/>
      <c r="AL686" s="178"/>
      <c r="AM686" s="178"/>
      <c r="AN686" s="178"/>
      <c r="AO686" s="178"/>
      <c r="AP686" s="170"/>
      <c r="AT686" s="58"/>
      <c r="AY686" s="178"/>
      <c r="AZ686" s="178"/>
      <c r="BA686" s="178"/>
      <c r="BB686" s="178"/>
      <c r="BC686" s="178"/>
      <c r="BD686" s="178"/>
      <c r="BE686" s="178"/>
      <c r="BF686" s="170"/>
      <c r="BG686" s="178"/>
      <c r="BH686" s="178"/>
      <c r="BI686" s="178"/>
      <c r="BJ686" s="178"/>
      <c r="BK686" s="178"/>
      <c r="BL686" s="178"/>
      <c r="BM686" s="178"/>
      <c r="BN686" s="170"/>
      <c r="BW686" s="58"/>
      <c r="BX686" s="178"/>
      <c r="BY686" s="178"/>
      <c r="BZ686" s="178"/>
      <c r="CA686" s="178"/>
      <c r="CB686" s="178"/>
      <c r="CC686" s="170"/>
      <c r="CE686" s="58"/>
      <c r="CF686" s="178"/>
      <c r="CG686" s="178"/>
      <c r="CH686" s="178"/>
      <c r="CI686" s="178"/>
      <c r="CJ686" s="178"/>
      <c r="CK686" s="178"/>
      <c r="CL686" s="170"/>
      <c r="CU686" s="58"/>
      <c r="CV686" s="178"/>
      <c r="CW686" s="178"/>
      <c r="CX686" s="178"/>
      <c r="CY686" s="178"/>
      <c r="CZ686" s="178"/>
      <c r="DA686" s="178"/>
      <c r="DB686" s="170"/>
      <c r="DC686" s="58"/>
      <c r="DD686" s="178"/>
      <c r="DE686" s="178"/>
      <c r="DF686" s="178"/>
      <c r="DG686" s="178"/>
      <c r="DH686" s="178"/>
      <c r="DI686" s="178"/>
      <c r="DJ686" s="170"/>
      <c r="DS686" s="58"/>
      <c r="DT686" s="178"/>
      <c r="DU686" s="178"/>
      <c r="DV686" s="178"/>
      <c r="DW686" s="178"/>
      <c r="DX686" s="178"/>
      <c r="DY686" s="178"/>
      <c r="DZ686" s="170"/>
      <c r="EA686" s="58"/>
      <c r="EB686" s="178"/>
      <c r="EC686" s="178"/>
      <c r="ED686" s="178"/>
      <c r="EE686" s="178"/>
      <c r="EF686" s="178"/>
      <c r="EG686" s="178"/>
      <c r="EH686" s="170"/>
      <c r="EQ686" s="58"/>
      <c r="ER686" s="178"/>
      <c r="ES686" s="178"/>
      <c r="ET686" s="178"/>
      <c r="EU686" s="178"/>
      <c r="EV686" s="178"/>
      <c r="EW686" s="178"/>
      <c r="EX686" s="170"/>
      <c r="EY686" s="58"/>
      <c r="EZ686" s="178"/>
      <c r="FA686" s="178"/>
      <c r="FB686" s="178"/>
      <c r="FC686" s="178"/>
      <c r="FD686" s="178"/>
      <c r="FE686" s="178"/>
      <c r="FF686" s="170"/>
    </row>
    <row r="687" customFormat="false" ht="14.65" hidden="false" customHeight="false" outlineLevel="0" collapsed="false">
      <c r="T687" s="58"/>
      <c r="U687" s="178"/>
      <c r="V687" s="178"/>
      <c r="W687" s="178"/>
      <c r="X687" s="178"/>
      <c r="Y687" s="178"/>
      <c r="Z687" s="170"/>
      <c r="AI687" s="58"/>
      <c r="AJ687" s="178"/>
      <c r="AK687" s="178"/>
      <c r="AL687" s="178"/>
      <c r="AM687" s="178"/>
      <c r="AN687" s="178"/>
      <c r="AO687" s="178"/>
      <c r="AP687" s="170"/>
      <c r="AT687" s="58"/>
      <c r="AY687" s="178"/>
      <c r="AZ687" s="178"/>
      <c r="BA687" s="178"/>
      <c r="BB687" s="178"/>
      <c r="BC687" s="178"/>
      <c r="BD687" s="178"/>
      <c r="BE687" s="178"/>
      <c r="BF687" s="170"/>
      <c r="BG687" s="178"/>
      <c r="BH687" s="178"/>
      <c r="BI687" s="178"/>
      <c r="BJ687" s="178"/>
      <c r="BK687" s="178"/>
      <c r="BL687" s="178"/>
      <c r="BM687" s="178"/>
      <c r="BN687" s="170"/>
      <c r="BW687" s="58"/>
      <c r="BX687" s="178"/>
      <c r="BY687" s="178"/>
      <c r="BZ687" s="178"/>
      <c r="CA687" s="178"/>
      <c r="CB687" s="178"/>
      <c r="CC687" s="170"/>
      <c r="CE687" s="58"/>
      <c r="CF687" s="178"/>
      <c r="CG687" s="178"/>
      <c r="CH687" s="178"/>
      <c r="CI687" s="178"/>
      <c r="CJ687" s="178"/>
      <c r="CK687" s="178"/>
      <c r="CL687" s="170"/>
      <c r="CU687" s="58"/>
      <c r="CV687" s="178"/>
      <c r="CW687" s="178"/>
      <c r="CX687" s="178"/>
      <c r="CY687" s="178"/>
      <c r="CZ687" s="178"/>
      <c r="DA687" s="178"/>
      <c r="DB687" s="170"/>
      <c r="DC687" s="58"/>
      <c r="DD687" s="178"/>
      <c r="DE687" s="178"/>
      <c r="DF687" s="178"/>
      <c r="DG687" s="178"/>
      <c r="DH687" s="178"/>
      <c r="DI687" s="178"/>
      <c r="DJ687" s="170"/>
      <c r="DS687" s="58"/>
      <c r="DT687" s="178"/>
      <c r="DU687" s="178"/>
      <c r="DV687" s="178"/>
      <c r="DW687" s="178"/>
      <c r="DX687" s="178"/>
      <c r="DY687" s="178"/>
      <c r="DZ687" s="170"/>
      <c r="EA687" s="58"/>
      <c r="EB687" s="178"/>
      <c r="EC687" s="178"/>
      <c r="ED687" s="178"/>
      <c r="EE687" s="178"/>
      <c r="EF687" s="178"/>
      <c r="EG687" s="178"/>
      <c r="EH687" s="170"/>
      <c r="EQ687" s="58"/>
      <c r="ER687" s="178"/>
      <c r="ES687" s="178"/>
      <c r="ET687" s="178"/>
      <c r="EU687" s="178"/>
      <c r="EV687" s="178"/>
      <c r="EW687" s="178"/>
      <c r="EX687" s="170"/>
      <c r="EY687" s="58"/>
      <c r="EZ687" s="178"/>
      <c r="FA687" s="178"/>
      <c r="FB687" s="178"/>
      <c r="FC687" s="178"/>
      <c r="FD687" s="178"/>
      <c r="FE687" s="178"/>
      <c r="FF687" s="170"/>
    </row>
    <row r="688" customFormat="false" ht="14.65" hidden="false" customHeight="false" outlineLevel="0" collapsed="false">
      <c r="T688" s="58"/>
      <c r="U688" s="178"/>
      <c r="V688" s="178"/>
      <c r="W688" s="178"/>
      <c r="X688" s="178"/>
      <c r="Y688" s="178"/>
      <c r="Z688" s="170"/>
      <c r="AI688" s="58"/>
      <c r="AJ688" s="178"/>
      <c r="AK688" s="178"/>
      <c r="AL688" s="178"/>
      <c r="AM688" s="178"/>
      <c r="AN688" s="178"/>
      <c r="AO688" s="178"/>
      <c r="AP688" s="170"/>
      <c r="AT688" s="58"/>
      <c r="AY688" s="178"/>
      <c r="AZ688" s="178"/>
      <c r="BA688" s="178"/>
      <c r="BB688" s="178"/>
      <c r="BC688" s="178"/>
      <c r="BD688" s="178"/>
      <c r="BE688" s="178"/>
      <c r="BF688" s="170"/>
      <c r="BG688" s="178"/>
      <c r="BH688" s="178"/>
      <c r="BI688" s="178"/>
      <c r="BJ688" s="178"/>
      <c r="BK688" s="178"/>
      <c r="BL688" s="178"/>
      <c r="BM688" s="178"/>
      <c r="BN688" s="170"/>
      <c r="BW688" s="58"/>
      <c r="BX688" s="178"/>
      <c r="BY688" s="178"/>
      <c r="BZ688" s="178"/>
      <c r="CA688" s="178"/>
      <c r="CB688" s="178"/>
      <c r="CC688" s="170"/>
      <c r="CE688" s="58"/>
      <c r="CF688" s="178"/>
      <c r="CG688" s="178"/>
      <c r="CH688" s="178"/>
      <c r="CI688" s="178"/>
      <c r="CJ688" s="178"/>
      <c r="CK688" s="178"/>
      <c r="CL688" s="170"/>
      <c r="CU688" s="58"/>
      <c r="CV688" s="178"/>
      <c r="CW688" s="178"/>
      <c r="CX688" s="178"/>
      <c r="CY688" s="178"/>
      <c r="CZ688" s="178"/>
      <c r="DA688" s="178"/>
      <c r="DB688" s="170"/>
      <c r="DC688" s="58"/>
      <c r="DD688" s="178"/>
      <c r="DE688" s="178"/>
      <c r="DF688" s="178"/>
      <c r="DG688" s="178"/>
      <c r="DH688" s="178"/>
      <c r="DI688" s="178"/>
      <c r="DJ688" s="170"/>
      <c r="DS688" s="58"/>
      <c r="DT688" s="178"/>
      <c r="DU688" s="178"/>
      <c r="DV688" s="178"/>
      <c r="DW688" s="178"/>
      <c r="DX688" s="178"/>
      <c r="DY688" s="178"/>
      <c r="DZ688" s="170"/>
      <c r="EA688" s="58"/>
      <c r="EB688" s="178"/>
      <c r="EC688" s="178"/>
      <c r="ED688" s="178"/>
      <c r="EE688" s="178"/>
      <c r="EF688" s="178"/>
      <c r="EG688" s="178"/>
      <c r="EH688" s="170"/>
      <c r="EQ688" s="58"/>
      <c r="ER688" s="178"/>
      <c r="ES688" s="178"/>
      <c r="ET688" s="178"/>
      <c r="EU688" s="178"/>
      <c r="EV688" s="178"/>
      <c r="EW688" s="178"/>
      <c r="EX688" s="170"/>
      <c r="EY688" s="58"/>
      <c r="EZ688" s="178"/>
      <c r="FA688" s="178"/>
      <c r="FB688" s="178"/>
      <c r="FC688" s="178"/>
      <c r="FD688" s="178"/>
      <c r="FE688" s="178"/>
      <c r="FF688" s="170"/>
    </row>
    <row r="689" customFormat="false" ht="14.65" hidden="false" customHeight="false" outlineLevel="0" collapsed="false">
      <c r="T689" s="58"/>
      <c r="U689" s="178"/>
      <c r="V689" s="178"/>
      <c r="W689" s="178"/>
      <c r="X689" s="178"/>
      <c r="Y689" s="178"/>
      <c r="Z689" s="170"/>
      <c r="AI689" s="58"/>
      <c r="AJ689" s="178"/>
      <c r="AK689" s="178"/>
      <c r="AL689" s="178"/>
      <c r="AM689" s="178"/>
      <c r="AN689" s="178"/>
      <c r="AO689" s="178"/>
      <c r="AP689" s="170"/>
      <c r="AT689" s="58"/>
      <c r="AY689" s="178"/>
      <c r="AZ689" s="178"/>
      <c r="BA689" s="178"/>
      <c r="BB689" s="178"/>
      <c r="BC689" s="178"/>
      <c r="BD689" s="178"/>
      <c r="BE689" s="178"/>
      <c r="BF689" s="170"/>
      <c r="BG689" s="178"/>
      <c r="BH689" s="178"/>
      <c r="BI689" s="178"/>
      <c r="BJ689" s="178"/>
      <c r="BK689" s="178"/>
      <c r="BL689" s="178"/>
      <c r="BM689" s="178"/>
      <c r="BN689" s="170"/>
      <c r="BW689" s="58"/>
      <c r="BX689" s="178"/>
      <c r="BY689" s="178"/>
      <c r="BZ689" s="178"/>
      <c r="CA689" s="178"/>
      <c r="CB689" s="178"/>
      <c r="CC689" s="170"/>
      <c r="CE689" s="58"/>
      <c r="CF689" s="178"/>
      <c r="CG689" s="178"/>
      <c r="CH689" s="178"/>
      <c r="CI689" s="178"/>
      <c r="CJ689" s="178"/>
      <c r="CK689" s="178"/>
      <c r="CL689" s="170"/>
      <c r="CU689" s="58"/>
      <c r="CV689" s="178"/>
      <c r="CW689" s="178"/>
      <c r="CX689" s="178"/>
      <c r="CY689" s="178"/>
      <c r="CZ689" s="178"/>
      <c r="DA689" s="178"/>
      <c r="DB689" s="170"/>
      <c r="DC689" s="58"/>
      <c r="DD689" s="178"/>
      <c r="DE689" s="178"/>
      <c r="DF689" s="178"/>
      <c r="DG689" s="178"/>
      <c r="DH689" s="178"/>
      <c r="DI689" s="178"/>
      <c r="DJ689" s="170"/>
      <c r="DS689" s="58"/>
      <c r="DT689" s="178"/>
      <c r="DU689" s="178"/>
      <c r="DV689" s="178"/>
      <c r="DW689" s="178"/>
      <c r="DX689" s="178"/>
      <c r="DY689" s="178"/>
      <c r="DZ689" s="170"/>
      <c r="EA689" s="58"/>
      <c r="EB689" s="178"/>
      <c r="EC689" s="178"/>
      <c r="ED689" s="178"/>
      <c r="EE689" s="178"/>
      <c r="EF689" s="178"/>
      <c r="EG689" s="178"/>
      <c r="EH689" s="170"/>
      <c r="EQ689" s="58"/>
      <c r="ER689" s="178"/>
      <c r="ES689" s="178"/>
      <c r="ET689" s="178"/>
      <c r="EU689" s="178"/>
      <c r="EV689" s="178"/>
      <c r="EW689" s="178"/>
      <c r="EX689" s="170"/>
      <c r="EY689" s="58"/>
      <c r="EZ689" s="178"/>
      <c r="FA689" s="178"/>
      <c r="FB689" s="178"/>
      <c r="FC689" s="178"/>
      <c r="FD689" s="178"/>
      <c r="FE689" s="178"/>
      <c r="FF689" s="170"/>
    </row>
    <row r="690" customFormat="false" ht="14.65" hidden="false" customHeight="false" outlineLevel="0" collapsed="false">
      <c r="T690" s="58"/>
      <c r="U690" s="178"/>
      <c r="V690" s="178"/>
      <c r="W690" s="178"/>
      <c r="X690" s="178"/>
      <c r="Y690" s="178"/>
      <c r="Z690" s="170"/>
      <c r="AI690" s="58"/>
      <c r="AJ690" s="178"/>
      <c r="AK690" s="178"/>
      <c r="AL690" s="178"/>
      <c r="AM690" s="178"/>
      <c r="AN690" s="178"/>
      <c r="AO690" s="178"/>
      <c r="AP690" s="170"/>
      <c r="AT690" s="58"/>
      <c r="AY690" s="178"/>
      <c r="AZ690" s="178"/>
      <c r="BA690" s="178"/>
      <c r="BB690" s="178"/>
      <c r="BC690" s="178"/>
      <c r="BD690" s="178"/>
      <c r="BE690" s="178"/>
      <c r="BF690" s="170"/>
      <c r="BG690" s="178"/>
      <c r="BH690" s="178"/>
      <c r="BI690" s="178"/>
      <c r="BJ690" s="178"/>
      <c r="BK690" s="178"/>
      <c r="BL690" s="178"/>
      <c r="BM690" s="178"/>
      <c r="BN690" s="170"/>
      <c r="BW690" s="58"/>
      <c r="BX690" s="178"/>
      <c r="BY690" s="178"/>
      <c r="BZ690" s="178"/>
      <c r="CA690" s="178"/>
      <c r="CB690" s="178"/>
      <c r="CC690" s="170"/>
      <c r="CE690" s="58"/>
      <c r="CF690" s="178"/>
      <c r="CG690" s="178"/>
      <c r="CH690" s="178"/>
      <c r="CI690" s="178"/>
      <c r="CJ690" s="178"/>
      <c r="CK690" s="178"/>
      <c r="CL690" s="170"/>
      <c r="CU690" s="58"/>
      <c r="CV690" s="178"/>
      <c r="CW690" s="178"/>
      <c r="CX690" s="178"/>
      <c r="CY690" s="178"/>
      <c r="CZ690" s="178"/>
      <c r="DA690" s="178"/>
      <c r="DB690" s="170"/>
      <c r="DC690" s="58"/>
      <c r="DD690" s="178"/>
      <c r="DE690" s="178"/>
      <c r="DF690" s="178"/>
      <c r="DG690" s="178"/>
      <c r="DH690" s="178"/>
      <c r="DI690" s="178"/>
      <c r="DJ690" s="170"/>
      <c r="DS690" s="58"/>
      <c r="DT690" s="178"/>
      <c r="DU690" s="178"/>
      <c r="DV690" s="178"/>
      <c r="DW690" s="178"/>
      <c r="DX690" s="178"/>
      <c r="DY690" s="178"/>
      <c r="DZ690" s="170"/>
      <c r="EA690" s="58"/>
      <c r="EB690" s="178"/>
      <c r="EC690" s="178"/>
      <c r="ED690" s="178"/>
      <c r="EE690" s="178"/>
      <c r="EF690" s="178"/>
      <c r="EG690" s="178"/>
      <c r="EH690" s="170"/>
      <c r="EQ690" s="58"/>
      <c r="ER690" s="178"/>
      <c r="ES690" s="178"/>
      <c r="ET690" s="178"/>
      <c r="EU690" s="178"/>
      <c r="EV690" s="178"/>
      <c r="EW690" s="178"/>
      <c r="EX690" s="170"/>
      <c r="EY690" s="58"/>
      <c r="EZ690" s="178"/>
      <c r="FA690" s="178"/>
      <c r="FB690" s="178"/>
      <c r="FC690" s="178"/>
      <c r="FD690" s="178"/>
      <c r="FE690" s="178"/>
      <c r="FF690" s="170"/>
    </row>
    <row r="691" customFormat="false" ht="14.65" hidden="false" customHeight="false" outlineLevel="0" collapsed="false">
      <c r="T691" s="58"/>
      <c r="U691" s="178"/>
      <c r="V691" s="178"/>
      <c r="W691" s="178"/>
      <c r="X691" s="178"/>
      <c r="Y691" s="178"/>
      <c r="Z691" s="170"/>
      <c r="AI691" s="58"/>
      <c r="AJ691" s="178"/>
      <c r="AK691" s="178"/>
      <c r="AL691" s="178"/>
      <c r="AM691" s="178"/>
      <c r="AN691" s="178"/>
      <c r="AO691" s="178"/>
      <c r="AP691" s="170"/>
      <c r="AT691" s="58"/>
      <c r="AY691" s="178"/>
      <c r="AZ691" s="178"/>
      <c r="BA691" s="178"/>
      <c r="BB691" s="178"/>
      <c r="BC691" s="178"/>
      <c r="BD691" s="178"/>
      <c r="BE691" s="178"/>
      <c r="BF691" s="170"/>
      <c r="BG691" s="178"/>
      <c r="BH691" s="178"/>
      <c r="BI691" s="178"/>
      <c r="BJ691" s="178"/>
      <c r="BK691" s="178"/>
      <c r="BL691" s="178"/>
      <c r="BM691" s="178"/>
      <c r="BN691" s="170"/>
      <c r="BW691" s="58"/>
      <c r="BX691" s="178"/>
      <c r="BY691" s="178"/>
      <c r="BZ691" s="178"/>
      <c r="CA691" s="178"/>
      <c r="CB691" s="178"/>
      <c r="CC691" s="170"/>
      <c r="CE691" s="58"/>
      <c r="CF691" s="178"/>
      <c r="CG691" s="178"/>
      <c r="CH691" s="178"/>
      <c r="CI691" s="178"/>
      <c r="CJ691" s="178"/>
      <c r="CK691" s="178"/>
      <c r="CL691" s="170"/>
      <c r="CU691" s="58"/>
      <c r="CV691" s="178"/>
      <c r="CW691" s="178"/>
      <c r="CX691" s="178"/>
      <c r="CY691" s="178"/>
      <c r="CZ691" s="178"/>
      <c r="DA691" s="178"/>
      <c r="DB691" s="170"/>
      <c r="DC691" s="58"/>
      <c r="DD691" s="178"/>
      <c r="DE691" s="178"/>
      <c r="DF691" s="178"/>
      <c r="DG691" s="178"/>
      <c r="DH691" s="178"/>
      <c r="DI691" s="178"/>
      <c r="DJ691" s="170"/>
      <c r="DS691" s="58"/>
      <c r="DT691" s="178"/>
      <c r="DU691" s="178"/>
      <c r="DV691" s="178"/>
      <c r="DW691" s="178"/>
      <c r="DX691" s="178"/>
      <c r="DY691" s="178"/>
      <c r="DZ691" s="170"/>
      <c r="EA691" s="58"/>
      <c r="EB691" s="178"/>
      <c r="EC691" s="178"/>
      <c r="ED691" s="178"/>
      <c r="EE691" s="178"/>
      <c r="EF691" s="178"/>
      <c r="EG691" s="178"/>
      <c r="EH691" s="170"/>
      <c r="EQ691" s="58"/>
      <c r="ER691" s="178"/>
      <c r="ES691" s="178"/>
      <c r="ET691" s="178"/>
      <c r="EU691" s="178"/>
      <c r="EV691" s="178"/>
      <c r="EW691" s="178"/>
      <c r="EX691" s="170"/>
      <c r="EY691" s="58"/>
      <c r="EZ691" s="178"/>
      <c r="FA691" s="178"/>
      <c r="FB691" s="178"/>
      <c r="FC691" s="178"/>
      <c r="FD691" s="178"/>
      <c r="FE691" s="178"/>
      <c r="FF691" s="170"/>
    </row>
    <row r="692" customFormat="false" ht="14.65" hidden="false" customHeight="false" outlineLevel="0" collapsed="false">
      <c r="T692" s="58"/>
      <c r="U692" s="178"/>
      <c r="V692" s="178"/>
      <c r="W692" s="178"/>
      <c r="X692" s="178"/>
      <c r="Y692" s="178"/>
      <c r="Z692" s="170"/>
      <c r="AI692" s="58"/>
      <c r="AJ692" s="178"/>
      <c r="AK692" s="178"/>
      <c r="AL692" s="178"/>
      <c r="AM692" s="178"/>
      <c r="AN692" s="178"/>
      <c r="AO692" s="178"/>
      <c r="AP692" s="170"/>
      <c r="AT692" s="58"/>
      <c r="AY692" s="178"/>
      <c r="AZ692" s="178"/>
      <c r="BA692" s="178"/>
      <c r="BB692" s="178"/>
      <c r="BC692" s="178"/>
      <c r="BD692" s="178"/>
      <c r="BE692" s="178"/>
      <c r="BF692" s="170"/>
      <c r="BG692" s="178"/>
      <c r="BH692" s="178"/>
      <c r="BI692" s="178"/>
      <c r="BJ692" s="178"/>
      <c r="BK692" s="178"/>
      <c r="BL692" s="178"/>
      <c r="BM692" s="178"/>
      <c r="BN692" s="170"/>
      <c r="BW692" s="58"/>
      <c r="BX692" s="178"/>
      <c r="BY692" s="178"/>
      <c r="BZ692" s="178"/>
      <c r="CA692" s="178"/>
      <c r="CB692" s="178"/>
      <c r="CC692" s="170"/>
      <c r="CE692" s="58"/>
      <c r="CF692" s="178"/>
      <c r="CG692" s="178"/>
      <c r="CH692" s="178"/>
      <c r="CI692" s="178"/>
      <c r="CJ692" s="178"/>
      <c r="CK692" s="178"/>
      <c r="CL692" s="170"/>
      <c r="CU692" s="58"/>
      <c r="CV692" s="178"/>
      <c r="CW692" s="178"/>
      <c r="CX692" s="178"/>
      <c r="CY692" s="178"/>
      <c r="CZ692" s="178"/>
      <c r="DA692" s="178"/>
      <c r="DB692" s="170"/>
      <c r="DC692" s="58"/>
      <c r="DD692" s="178"/>
      <c r="DE692" s="178"/>
      <c r="DF692" s="178"/>
      <c r="DG692" s="178"/>
      <c r="DH692" s="178"/>
      <c r="DI692" s="178"/>
      <c r="DJ692" s="170"/>
      <c r="DS692" s="58"/>
      <c r="DT692" s="178"/>
      <c r="DU692" s="178"/>
      <c r="DV692" s="178"/>
      <c r="DW692" s="178"/>
      <c r="DX692" s="178"/>
      <c r="DY692" s="178"/>
      <c r="DZ692" s="170"/>
      <c r="EA692" s="58"/>
      <c r="EB692" s="178"/>
      <c r="EC692" s="178"/>
      <c r="ED692" s="178"/>
      <c r="EE692" s="178"/>
      <c r="EF692" s="178"/>
      <c r="EG692" s="178"/>
      <c r="EH692" s="170"/>
      <c r="EQ692" s="58"/>
      <c r="ER692" s="178"/>
      <c r="ES692" s="178"/>
      <c r="ET692" s="178"/>
      <c r="EU692" s="178"/>
      <c r="EV692" s="178"/>
      <c r="EW692" s="178"/>
      <c r="EX692" s="170"/>
      <c r="EY692" s="58"/>
      <c r="EZ692" s="178"/>
      <c r="FA692" s="178"/>
      <c r="FB692" s="178"/>
      <c r="FC692" s="178"/>
      <c r="FD692" s="178"/>
      <c r="FE692" s="178"/>
      <c r="FF692" s="170"/>
    </row>
    <row r="693" customFormat="false" ht="14.65" hidden="false" customHeight="false" outlineLevel="0" collapsed="false">
      <c r="T693" s="60"/>
      <c r="U693" s="47"/>
      <c r="V693" s="47"/>
      <c r="W693" s="47"/>
      <c r="X693" s="47"/>
      <c r="Y693" s="47"/>
      <c r="Z693" s="172"/>
      <c r="AI693" s="60"/>
      <c r="AJ693" s="47"/>
      <c r="AK693" s="47"/>
      <c r="AL693" s="47"/>
      <c r="AM693" s="47"/>
      <c r="AN693" s="47"/>
      <c r="AO693" s="47"/>
      <c r="AP693" s="172"/>
      <c r="AT693" s="60"/>
      <c r="AY693" s="47"/>
      <c r="AZ693" s="47"/>
      <c r="BA693" s="47"/>
      <c r="BB693" s="47"/>
      <c r="BC693" s="47"/>
      <c r="BD693" s="47"/>
      <c r="BE693" s="47"/>
      <c r="BF693" s="172"/>
      <c r="BG693" s="47"/>
      <c r="BH693" s="47"/>
      <c r="BI693" s="47"/>
      <c r="BJ693" s="47"/>
      <c r="BK693" s="47"/>
      <c r="BL693" s="47"/>
      <c r="BM693" s="47"/>
      <c r="BN693" s="172"/>
      <c r="BW693" s="60"/>
      <c r="BX693" s="47"/>
      <c r="BY693" s="47"/>
      <c r="BZ693" s="47"/>
      <c r="CA693" s="47"/>
      <c r="CB693" s="47"/>
      <c r="CC693" s="172"/>
      <c r="CE693" s="60"/>
      <c r="CF693" s="47"/>
      <c r="CG693" s="47"/>
      <c r="CH693" s="47"/>
      <c r="CI693" s="47"/>
      <c r="CJ693" s="47"/>
      <c r="CK693" s="47"/>
      <c r="CL693" s="172"/>
      <c r="CU693" s="60"/>
      <c r="CV693" s="47"/>
      <c r="CW693" s="47"/>
      <c r="CX693" s="47"/>
      <c r="CY693" s="47"/>
      <c r="CZ693" s="47"/>
      <c r="DA693" s="47"/>
      <c r="DB693" s="172"/>
      <c r="DC693" s="60"/>
      <c r="DD693" s="47"/>
      <c r="DE693" s="47"/>
      <c r="DF693" s="47"/>
      <c r="DG693" s="47"/>
      <c r="DH693" s="47"/>
      <c r="DI693" s="47"/>
      <c r="DJ693" s="172"/>
      <c r="DS693" s="60"/>
      <c r="DT693" s="47"/>
      <c r="DU693" s="47"/>
      <c r="DV693" s="47"/>
      <c r="DW693" s="47"/>
      <c r="DX693" s="47"/>
      <c r="DY693" s="47"/>
      <c r="DZ693" s="172"/>
      <c r="EA693" s="60"/>
      <c r="EB693" s="47"/>
      <c r="EC693" s="47"/>
      <c r="ED693" s="47"/>
      <c r="EE693" s="47"/>
      <c r="EF693" s="47"/>
      <c r="EG693" s="47"/>
      <c r="EH693" s="172"/>
      <c r="EQ693" s="60"/>
      <c r="ER693" s="47"/>
      <c r="ES693" s="47"/>
      <c r="ET693" s="47"/>
      <c r="EU693" s="47"/>
      <c r="EV693" s="47"/>
      <c r="EW693" s="47"/>
      <c r="EX693" s="172"/>
      <c r="EY693" s="60"/>
      <c r="EZ693" s="47"/>
      <c r="FA693" s="47"/>
      <c r="FB693" s="47"/>
      <c r="FC693" s="47"/>
      <c r="FD693" s="47"/>
      <c r="FE693" s="47"/>
      <c r="FF693" s="172"/>
    </row>
    <row r="695" customFormat="false" ht="14.65" hidden="false" customHeight="false" outlineLevel="0" collapsed="false">
      <c r="K695" s="0" t="n">
        <v>0</v>
      </c>
    </row>
    <row r="698" customFormat="false" ht="14.65" hidden="false" customHeight="false" outlineLevel="0" collapsed="false">
      <c r="M698" s="0" t="s">
        <v>117</v>
      </c>
      <c r="BH698" s="5" t="s">
        <v>687</v>
      </c>
      <c r="BN698" s="5" t="s">
        <v>688</v>
      </c>
    </row>
    <row r="702" customFormat="false" ht="14.65" hidden="false" customHeight="false" outlineLevel="0" collapsed="false">
      <c r="BH702" s="5" t="s">
        <v>689</v>
      </c>
    </row>
    <row r="703" s="68" customFormat="true" ht="24.05" hidden="false" customHeight="false" outlineLevel="0" collapsed="false">
      <c r="A703" s="68" t="s">
        <v>690</v>
      </c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AU703" s="5"/>
      <c r="AV703" s="5"/>
      <c r="AW703" s="5"/>
      <c r="AX703" s="5"/>
      <c r="BO703" s="5"/>
      <c r="CM703" s="5"/>
      <c r="EI703" s="5"/>
      <c r="EJ703" s="5"/>
    </row>
    <row r="704" customFormat="false" ht="17" hidden="false" customHeight="false" outlineLevel="0" collapsed="false">
      <c r="A704" s="41" t="s">
        <v>691</v>
      </c>
      <c r="B704" s="9"/>
      <c r="C704" s="9"/>
      <c r="D704" s="9" t="s">
        <v>692</v>
      </c>
      <c r="E704" s="9"/>
      <c r="F704" s="9"/>
      <c r="G704" s="9"/>
      <c r="H704" s="9"/>
      <c r="I704" s="9" t="n">
        <v>1994</v>
      </c>
      <c r="J704" s="97"/>
      <c r="K704" s="97"/>
      <c r="L704" s="97"/>
      <c r="M704" s="97" t="s">
        <v>121</v>
      </c>
      <c r="N704" s="97"/>
      <c r="O704" s="97"/>
      <c r="P704" s="97"/>
      <c r="Q704" s="97"/>
      <c r="R704" s="97"/>
      <c r="S704" s="97"/>
      <c r="T704" s="97"/>
      <c r="U704" s="97"/>
      <c r="V704" s="97"/>
      <c r="BH704" s="5" t="s">
        <v>693</v>
      </c>
    </row>
    <row r="705" s="6" customFormat="true" ht="14.65" hidden="false" customHeight="false" outlineLevel="0" collapsed="false">
      <c r="A705" s="4" t="s">
        <v>694</v>
      </c>
      <c r="B705" s="4"/>
      <c r="C705" s="4"/>
      <c r="D705" s="4"/>
      <c r="E705" s="4" t="s">
        <v>695</v>
      </c>
      <c r="F705" s="4"/>
      <c r="L705" s="6" t="n">
        <v>1</v>
      </c>
      <c r="M705" s="6" t="n">
        <v>8772</v>
      </c>
      <c r="BO705" s="5"/>
      <c r="BW705" s="6" t="s">
        <v>135</v>
      </c>
      <c r="CM705" s="5"/>
      <c r="EI705" s="5"/>
      <c r="EJ705" s="5"/>
    </row>
    <row r="706" customFormat="false" ht="8.1" hidden="false" customHeight="true" outlineLevel="0" collapsed="false">
      <c r="A706" s="17"/>
      <c r="B706" s="17"/>
      <c r="C706" s="199" t="s">
        <v>696</v>
      </c>
      <c r="D706" s="17"/>
      <c r="E706" s="17"/>
      <c r="F706" s="17"/>
      <c r="G706" s="107"/>
      <c r="H706" s="107"/>
      <c r="I706" s="107"/>
      <c r="J706" s="107"/>
      <c r="K706" s="74"/>
      <c r="L706" s="74" t="n">
        <v>2</v>
      </c>
      <c r="M706" s="74" t="n">
        <v>4386</v>
      </c>
      <c r="N706" s="74"/>
      <c r="O706" s="74"/>
      <c r="P706" s="74"/>
      <c r="Q706" s="74"/>
      <c r="R706" s="74"/>
      <c r="S706" s="74"/>
      <c r="T706" s="74"/>
      <c r="U706" s="74"/>
      <c r="V706" s="74"/>
      <c r="BW706" s="5" t="s">
        <v>192</v>
      </c>
    </row>
    <row r="707" s="74" customFormat="true" ht="14.65" hidden="false" customHeight="false" outlineLevel="0" collapsed="false">
      <c r="A707" s="4" t="s">
        <v>697</v>
      </c>
      <c r="H707" s="4" t="s">
        <v>698</v>
      </c>
      <c r="L707" s="74" t="n">
        <v>3</v>
      </c>
      <c r="M707" s="74" t="n">
        <v>80500</v>
      </c>
      <c r="BG707" s="74" t="n">
        <v>3</v>
      </c>
      <c r="BJ707" s="74" t="n">
        <v>0</v>
      </c>
      <c r="BO707" s="5"/>
      <c r="BS707" s="74" t="n">
        <v>0</v>
      </c>
      <c r="BT707" s="74" t="n">
        <v>0</v>
      </c>
      <c r="BU707" s="74" t="n">
        <v>0</v>
      </c>
      <c r="BV707" s="74" t="n">
        <v>0</v>
      </c>
      <c r="BW707" s="74" t="n">
        <v>0</v>
      </c>
      <c r="CM707" s="5"/>
      <c r="EI707" s="5"/>
      <c r="EJ707" s="5"/>
    </row>
    <row r="708" customFormat="false" ht="21.7" hidden="false" customHeight="false" outlineLevel="0" collapsed="false">
      <c r="A708" s="200"/>
      <c r="B708" s="200" t="str">
        <f aca="false">B67</f>
        <v>DAVID    R</v>
      </c>
      <c r="C708" s="200"/>
      <c r="D708" s="200"/>
      <c r="E708" s="200" t="str">
        <f aca="false">E67</f>
        <v>WORTHEN</v>
      </c>
      <c r="F708" s="200"/>
      <c r="G708" s="200"/>
      <c r="H708" s="200" t="str">
        <f aca="false">H67</f>
        <v>528 82 1234</v>
      </c>
      <c r="I708" s="200"/>
      <c r="J708" s="200"/>
      <c r="K708" s="67"/>
      <c r="L708" s="67" t="n">
        <v>4</v>
      </c>
      <c r="M708" s="67" t="n">
        <v>0</v>
      </c>
      <c r="N708" s="67"/>
      <c r="O708" s="67"/>
      <c r="P708" s="67"/>
      <c r="Q708" s="67"/>
      <c r="R708" s="67"/>
      <c r="S708" s="69"/>
      <c r="T708" s="69"/>
      <c r="U708" s="69"/>
      <c r="V708" s="69"/>
      <c r="BG708" s="5" t="n">
        <v>0</v>
      </c>
      <c r="BJ708" s="5" t="n">
        <v>0</v>
      </c>
      <c r="BS708" s="5" t="n">
        <v>0</v>
      </c>
      <c r="BT708" s="5" t="n">
        <v>1</v>
      </c>
      <c r="BU708" s="5" t="n">
        <v>0</v>
      </c>
      <c r="BV708" s="5" t="n">
        <v>-7.25</v>
      </c>
    </row>
    <row r="709" customFormat="false" ht="8.1" hidden="false" customHeight="true" outlineLevel="0" collapsed="false">
      <c r="A709" s="4" t="s">
        <v>699</v>
      </c>
      <c r="B709" s="6"/>
      <c r="C709" s="6"/>
      <c r="D709" s="6"/>
      <c r="E709" s="6"/>
      <c r="F709" s="6"/>
      <c r="G709" s="6"/>
      <c r="H709" s="4" t="s">
        <v>700</v>
      </c>
      <c r="I709" s="6"/>
      <c r="J709" s="6"/>
      <c r="K709" s="74"/>
      <c r="L709" s="74" t="n">
        <v>5</v>
      </c>
      <c r="M709" s="74" t="n">
        <v>84886</v>
      </c>
      <c r="N709" s="74"/>
      <c r="O709" s="74"/>
      <c r="P709" s="74"/>
      <c r="Q709" s="74"/>
      <c r="R709" s="74"/>
      <c r="S709" s="74"/>
      <c r="T709" s="74"/>
      <c r="U709" s="74"/>
      <c r="V709" s="74"/>
      <c r="BG709" s="5" t="n">
        <v>0</v>
      </c>
      <c r="BJ709" s="5" t="n">
        <v>0</v>
      </c>
      <c r="BS709" s="5" t="n">
        <v>0</v>
      </c>
      <c r="BU709" s="5" t="n">
        <v>0</v>
      </c>
      <c r="BV709" s="5" t="n">
        <v>-20.75</v>
      </c>
    </row>
    <row r="710" s="97" customFormat="true" ht="14.65" hidden="false" customHeight="false" outlineLevel="0" collapsed="false">
      <c r="A710" s="47"/>
      <c r="B710" s="47" t="s">
        <v>701</v>
      </c>
      <c r="C710" s="47"/>
      <c r="D710" s="47"/>
      <c r="E710" s="47"/>
      <c r="F710" s="47"/>
      <c r="G710" s="47"/>
      <c r="H710" s="47"/>
      <c r="I710" s="47" t="s">
        <v>702</v>
      </c>
      <c r="J710" s="47"/>
      <c r="K710" s="0"/>
      <c r="L710" s="0" t="n">
        <v>6</v>
      </c>
      <c r="M710" s="0" t="n">
        <v>0</v>
      </c>
      <c r="N710" s="0"/>
      <c r="O710" s="0"/>
      <c r="P710" s="0"/>
      <c r="Q710" s="0"/>
      <c r="R710" s="0"/>
      <c r="S710" s="0"/>
      <c r="T710" s="0"/>
      <c r="U710" s="0"/>
      <c r="V710" s="0"/>
      <c r="BG710" s="97" t="n">
        <v>0</v>
      </c>
      <c r="BO710" s="5"/>
      <c r="BS710" s="97" t="n">
        <v>1</v>
      </c>
      <c r="BU710" s="97" t="n">
        <v>0</v>
      </c>
      <c r="BV710" s="97" t="n">
        <v>-42.125</v>
      </c>
      <c r="EI710" s="5"/>
      <c r="EJ710" s="5"/>
    </row>
    <row r="711" s="74" customFormat="true" ht="14.65" hidden="false" customHeight="false" outlineLevel="0" collapsed="false">
      <c r="A711" s="0" t="s">
        <v>703</v>
      </c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 t="n">
        <v>7</v>
      </c>
      <c r="M711" s="0" t="n">
        <v>84886</v>
      </c>
      <c r="N711" s="0"/>
      <c r="O711" s="0"/>
      <c r="P711" s="0"/>
      <c r="Q711" s="0"/>
      <c r="R711" s="0"/>
      <c r="S711" s="0"/>
      <c r="T711" s="0"/>
      <c r="U711" s="0"/>
      <c r="V711" s="0"/>
      <c r="BJ711" s="74" t="n">
        <v>0</v>
      </c>
      <c r="BO711" s="5"/>
      <c r="BU711" s="74" t="n">
        <v>0</v>
      </c>
      <c r="BV711" s="74" t="n">
        <v>-69</v>
      </c>
      <c r="EI711" s="5"/>
      <c r="EJ711" s="5"/>
    </row>
    <row r="712" s="74" customFormat="true" ht="14.6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0"/>
      <c r="L712" s="0" t="n">
        <v>8</v>
      </c>
      <c r="M712" s="0" t="n">
        <v>25000</v>
      </c>
      <c r="N712" s="0"/>
      <c r="O712" s="0"/>
      <c r="P712" s="0"/>
      <c r="Q712" s="0"/>
      <c r="R712" s="0"/>
      <c r="S712" s="0"/>
      <c r="T712" s="0"/>
      <c r="U712" s="0"/>
      <c r="V712" s="0"/>
      <c r="BO712" s="5"/>
      <c r="BV712" s="74" t="n">
        <v>-104.5</v>
      </c>
    </row>
    <row r="713" s="74" customFormat="true" ht="8.1" hidden="false" customHeight="true" outlineLevel="0" collapsed="false">
      <c r="A713" s="201" t="s">
        <v>704</v>
      </c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BO713" s="5"/>
    </row>
    <row r="714" s="69" customFormat="true" ht="21.7" hidden="false" customHeight="false" outlineLevel="0" collapsed="false">
      <c r="A714" s="47"/>
      <c r="B714" s="47" t="s">
        <v>705</v>
      </c>
      <c r="C714" s="47"/>
      <c r="D714" s="47"/>
      <c r="E714" s="47"/>
      <c r="F714" s="47"/>
      <c r="G714" s="47"/>
      <c r="H714" s="47"/>
      <c r="I714" s="47"/>
      <c r="J714" s="47"/>
      <c r="K714" s="47"/>
      <c r="L714" s="47" t="n">
        <v>9</v>
      </c>
      <c r="M714" s="47" t="n">
        <v>59886</v>
      </c>
      <c r="N714" s="47" t="n">
        <v>1</v>
      </c>
      <c r="O714" s="47"/>
      <c r="P714" s="47"/>
      <c r="Q714" s="47"/>
      <c r="R714" s="47"/>
      <c r="S714" s="47"/>
      <c r="T714" s="47"/>
      <c r="U714" s="47"/>
      <c r="V714" s="47"/>
      <c r="BO714" s="5"/>
      <c r="BQ714" s="69" t="n">
        <v>0</v>
      </c>
      <c r="BR714" s="69" t="n">
        <v>0</v>
      </c>
      <c r="BS714" s="69" t="s">
        <v>442</v>
      </c>
      <c r="BW714" s="69" t="s">
        <v>706</v>
      </c>
    </row>
    <row r="715" s="74" customFormat="true" ht="11.85" hidden="false" customHeight="true" outlineLevel="0" collapsed="false">
      <c r="A715" s="74" t="s">
        <v>707</v>
      </c>
      <c r="C715" s="74" t="s">
        <v>708</v>
      </c>
      <c r="D715" s="202" t="s">
        <v>2</v>
      </c>
      <c r="E715" s="74" t="s">
        <v>709</v>
      </c>
      <c r="F715" s="203"/>
      <c r="G715" s="74" t="s">
        <v>710</v>
      </c>
      <c r="H715" s="203"/>
      <c r="K715" s="0"/>
      <c r="L715" s="0" t="n">
        <v>10</v>
      </c>
      <c r="M715" s="0" t="n">
        <v>29943</v>
      </c>
      <c r="N715" s="0" t="s">
        <v>132</v>
      </c>
      <c r="O715" s="0" t="s">
        <v>132</v>
      </c>
      <c r="P715" s="0"/>
      <c r="Q715" s="0"/>
      <c r="R715" s="0"/>
      <c r="S715" s="0"/>
      <c r="T715" s="0"/>
      <c r="U715" s="0"/>
      <c r="V715" s="0"/>
      <c r="BM715" s="74" t="n">
        <v>0</v>
      </c>
      <c r="BO715" s="5"/>
      <c r="BR715" s="74" t="n">
        <v>0</v>
      </c>
      <c r="BS715" s="74" t="s">
        <v>192</v>
      </c>
      <c r="BW715" s="74" t="s">
        <v>192</v>
      </c>
    </row>
    <row r="716" customFormat="false" ht="11.85" hidden="false" customHeight="true" outlineLevel="0" collapsed="false">
      <c r="A716" s="74" t="s">
        <v>711</v>
      </c>
      <c r="B716" s="74"/>
      <c r="C716" s="74" t="s">
        <v>712</v>
      </c>
      <c r="D716" s="202" t="s">
        <v>2</v>
      </c>
      <c r="E716" s="74" t="s">
        <v>713</v>
      </c>
      <c r="F716" s="203"/>
      <c r="G716" s="74" t="s">
        <v>714</v>
      </c>
      <c r="H716" s="203"/>
      <c r="I716" s="74" t="s">
        <v>715</v>
      </c>
      <c r="J716" s="74" t="s">
        <v>716</v>
      </c>
      <c r="L716" s="0" t="n">
        <v>11</v>
      </c>
      <c r="M716" s="0" t="n">
        <v>4386</v>
      </c>
      <c r="N716" s="0" t="n">
        <v>1</v>
      </c>
      <c r="O716" s="0" t="n">
        <v>0</v>
      </c>
      <c r="BM716" s="5" t="n">
        <v>0</v>
      </c>
      <c r="BR716" s="5" t="n">
        <v>0</v>
      </c>
      <c r="BU716" s="5" t="n">
        <v>0</v>
      </c>
      <c r="BV716" s="5" t="n">
        <v>0</v>
      </c>
      <c r="BW716" s="5" t="n">
        <v>0</v>
      </c>
    </row>
    <row r="717" customFormat="false" ht="11.85" hidden="false" customHeight="true" outlineLevel="0" collapsed="false">
      <c r="A717" s="74" t="s">
        <v>717</v>
      </c>
      <c r="B717" s="74"/>
      <c r="C717" s="74"/>
      <c r="D717" s="74"/>
      <c r="E717" s="74"/>
      <c r="F717" s="74"/>
      <c r="G717" s="74"/>
      <c r="H717" s="74"/>
      <c r="I717" s="203"/>
      <c r="J717" s="203" t="s">
        <v>2</v>
      </c>
      <c r="BM717" s="5" t="n">
        <v>0</v>
      </c>
      <c r="BR717" s="5" t="n">
        <v>0</v>
      </c>
      <c r="BS717" s="5" t="n">
        <v>0</v>
      </c>
      <c r="BU717" s="5" t="n">
        <v>0</v>
      </c>
      <c r="BV717" s="5" t="n">
        <v>-14.25</v>
      </c>
    </row>
    <row r="718" customFormat="false" ht="11.85" hidden="false" customHeight="true" outlineLevel="0" collapsed="false">
      <c r="A718" s="74" t="s">
        <v>718</v>
      </c>
      <c r="B718" s="74"/>
      <c r="C718" s="74"/>
      <c r="D718" s="74"/>
      <c r="E718" s="74"/>
      <c r="F718" s="74"/>
      <c r="G718" s="74"/>
      <c r="H718" s="74"/>
      <c r="I718" s="203" t="s">
        <v>2</v>
      </c>
      <c r="J718" s="203"/>
      <c r="BM718" s="5" t="n">
        <v>0</v>
      </c>
      <c r="BR718" s="5" t="n">
        <v>0</v>
      </c>
      <c r="BU718" s="5" t="n">
        <v>0</v>
      </c>
      <c r="BV718" s="5" t="n">
        <v>-41.25</v>
      </c>
    </row>
    <row r="719" s="73" customFormat="true" ht="11.85" hidden="false" customHeight="true" outlineLevel="0" collapsed="false">
      <c r="A719" s="74" t="s">
        <v>719</v>
      </c>
      <c r="B719" s="74"/>
      <c r="C719" s="74"/>
      <c r="D719" s="74"/>
      <c r="E719" s="74"/>
      <c r="F719" s="74"/>
      <c r="G719" s="74"/>
      <c r="H719" s="74"/>
      <c r="I719" s="203" t="s">
        <v>2</v>
      </c>
      <c r="J719" s="203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BM719" s="73" t="s">
        <v>720</v>
      </c>
      <c r="BO719" s="5"/>
      <c r="BR719" s="73" t="n">
        <v>0</v>
      </c>
      <c r="BU719" s="73" t="n">
        <v>0</v>
      </c>
      <c r="BV719" s="73" t="n">
        <v>-84</v>
      </c>
    </row>
    <row r="720" s="47" customFormat="true" ht="11.85" hidden="false" customHeight="true" outlineLevel="0" collapsed="false">
      <c r="A720" s="74" t="s">
        <v>721</v>
      </c>
      <c r="B720" s="74"/>
      <c r="C720" s="74"/>
      <c r="D720" s="74"/>
      <c r="E720" s="74"/>
      <c r="F720" s="74"/>
      <c r="G720" s="74"/>
      <c r="H720" s="74"/>
      <c r="I720" s="203" t="n">
        <v>12</v>
      </c>
      <c r="J720" s="203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BM720" s="47" t="s">
        <v>722</v>
      </c>
      <c r="BO720" s="5"/>
      <c r="BR720" s="47" t="n">
        <v>0</v>
      </c>
      <c r="BU720" s="47" t="n">
        <v>0</v>
      </c>
      <c r="BV720" s="47" t="n">
        <v>-138</v>
      </c>
    </row>
    <row r="721" customFormat="false" ht="11.85" hidden="false" customHeight="true" outlineLevel="0" collapsed="false">
      <c r="A721" s="74" t="s">
        <v>723</v>
      </c>
      <c r="B721" s="74"/>
      <c r="C721" s="74"/>
      <c r="D721" s="74"/>
      <c r="E721" s="74"/>
      <c r="F721" s="74"/>
      <c r="G721" s="74"/>
      <c r="H721" s="74"/>
      <c r="I721" s="74"/>
      <c r="J721" s="74"/>
      <c r="BN721" s="5" t="s">
        <v>724</v>
      </c>
      <c r="BR721" s="5" t="n">
        <v>0</v>
      </c>
      <c r="BV721" s="5" t="n">
        <v>-231.75</v>
      </c>
    </row>
    <row r="722" customFormat="false" ht="11.85" hidden="false" customHeight="true" outlineLevel="0" collapsed="false">
      <c r="A722" s="185" t="s">
        <v>725</v>
      </c>
      <c r="B722" s="22"/>
      <c r="C722" s="22"/>
      <c r="D722" s="22"/>
      <c r="E722" s="22"/>
      <c r="F722" s="22"/>
      <c r="G722" s="22"/>
      <c r="H722" s="22"/>
      <c r="I722" s="22"/>
      <c r="J722" s="22"/>
      <c r="K722" s="0" t="n">
        <v>0</v>
      </c>
      <c r="U722" s="0" t="s">
        <v>188</v>
      </c>
      <c r="V722" s="0" t="s">
        <v>136</v>
      </c>
      <c r="BN722" s="5" t="s">
        <v>726</v>
      </c>
      <c r="BR722" s="5" t="n">
        <v>0</v>
      </c>
    </row>
    <row r="723" customFormat="false" ht="11.85" hidden="false" customHeight="true" outlineLevel="0" collapsed="false">
      <c r="A723" s="74" t="s">
        <v>727</v>
      </c>
      <c r="B723" s="74"/>
      <c r="C723" s="74"/>
      <c r="D723" s="74"/>
      <c r="E723" s="74"/>
      <c r="F723" s="74"/>
      <c r="G723" s="74"/>
      <c r="H723" s="9" t="n">
        <v>1</v>
      </c>
      <c r="I723" s="145" t="n">
        <f aca="false">K723</f>
        <v>24023</v>
      </c>
      <c r="K723" s="0" t="n">
        <f aca="false">I644</f>
        <v>24023</v>
      </c>
      <c r="U723" s="0" t="s">
        <v>199</v>
      </c>
      <c r="V723" s="0" t="s">
        <v>200</v>
      </c>
      <c r="BN723" s="5" t="s">
        <v>728</v>
      </c>
      <c r="BR723" s="5" t="n">
        <v>0</v>
      </c>
    </row>
    <row r="724" customFormat="false" ht="11.85" hidden="false" customHeight="true" outlineLevel="0" collapsed="false">
      <c r="A724" s="74" t="s">
        <v>729</v>
      </c>
      <c r="B724" s="74"/>
      <c r="C724" s="74"/>
      <c r="D724" s="74"/>
      <c r="E724" s="74"/>
      <c r="F724" s="74"/>
      <c r="G724" s="74"/>
      <c r="H724" s="9" t="n">
        <v>2</v>
      </c>
      <c r="I724" s="0" t="n">
        <f aca="false">K724</f>
        <v>25</v>
      </c>
      <c r="K724" s="0" t="n">
        <f aca="false">I645</f>
        <v>25</v>
      </c>
      <c r="U724" s="0" t="n">
        <v>0</v>
      </c>
      <c r="V724" s="0" t="n">
        <v>0</v>
      </c>
      <c r="BQ724" s="5" t="n">
        <v>0</v>
      </c>
      <c r="BR724" s="5" t="n">
        <v>0</v>
      </c>
      <c r="BS724" s="5" t="n">
        <v>0</v>
      </c>
    </row>
    <row r="725" customFormat="false" ht="11.85" hidden="false" customHeight="true" outlineLevel="0" collapsed="false">
      <c r="A725" s="74" t="s">
        <v>730</v>
      </c>
      <c r="B725" s="74"/>
      <c r="C725" s="74"/>
      <c r="D725" s="74"/>
      <c r="E725" s="74"/>
      <c r="F725" s="74"/>
      <c r="G725" s="74"/>
      <c r="H725" s="9" t="n">
        <v>3</v>
      </c>
      <c r="I725" s="0" t="n">
        <f aca="false">K725</f>
        <v>23998</v>
      </c>
      <c r="K725" s="0" t="n">
        <f aca="false">K723-K724</f>
        <v>23998</v>
      </c>
      <c r="U725" s="0" t="n">
        <v>0</v>
      </c>
      <c r="V725" s="0" t="n">
        <v>0</v>
      </c>
      <c r="BN725" s="5" t="s">
        <v>731</v>
      </c>
      <c r="BR725" s="5" t="n">
        <v>0</v>
      </c>
    </row>
    <row r="726" customFormat="false" ht="11.85" hidden="false" customHeight="true" outlineLevel="0" collapsed="false">
      <c r="A726" s="74" t="s">
        <v>732</v>
      </c>
      <c r="B726" s="74"/>
      <c r="C726" s="74"/>
      <c r="D726" s="74"/>
      <c r="E726" s="74"/>
      <c r="F726" s="74"/>
      <c r="G726" s="74"/>
      <c r="H726" s="9" t="n">
        <v>4</v>
      </c>
      <c r="I726" s="0" t="n">
        <f aca="false">K726</f>
        <v>25</v>
      </c>
      <c r="K726" s="0" t="n">
        <f aca="false">SUM(I646:I649)</f>
        <v>25</v>
      </c>
      <c r="U726" s="0" t="n">
        <v>66786</v>
      </c>
      <c r="V726" s="0" t="n">
        <v>37186</v>
      </c>
      <c r="AB726" s="0" t="s">
        <v>185</v>
      </c>
      <c r="BN726" s="5" t="s">
        <v>733</v>
      </c>
      <c r="BR726" s="5" t="n">
        <v>0</v>
      </c>
    </row>
    <row r="727" customFormat="false" ht="11.85" hidden="false" customHeight="true" outlineLevel="0" collapsed="false">
      <c r="A727" s="74" t="s">
        <v>734</v>
      </c>
      <c r="B727" s="74"/>
      <c r="C727" s="74"/>
      <c r="D727" s="74"/>
      <c r="E727" s="74"/>
      <c r="F727" s="74"/>
      <c r="G727" s="74"/>
      <c r="H727" s="9"/>
      <c r="I727" s="0" t="n">
        <f aca="false">K727</f>
        <v>-200</v>
      </c>
      <c r="K727" s="0" t="n">
        <f aca="false">I654-I653</f>
        <v>-200</v>
      </c>
    </row>
    <row r="728" customFormat="false" ht="11.85" hidden="false" customHeight="true" outlineLevel="0" collapsed="false">
      <c r="A728" s="74" t="s">
        <v>735</v>
      </c>
      <c r="B728" s="74"/>
      <c r="C728" s="74"/>
      <c r="D728" s="74"/>
      <c r="E728" s="74"/>
      <c r="F728" s="74"/>
      <c r="G728" s="74"/>
      <c r="H728" s="9" t="n">
        <v>5</v>
      </c>
      <c r="I728" s="0" t="n">
        <f aca="false">K728</f>
        <v>23773</v>
      </c>
      <c r="K728" s="0" t="n">
        <f aca="false">K725-K726+K727</f>
        <v>23773</v>
      </c>
      <c r="U728" s="0" t="n">
        <v>0</v>
      </c>
      <c r="V728" s="0" t="n">
        <v>0</v>
      </c>
      <c r="W728" s="0" t="s">
        <v>189</v>
      </c>
      <c r="Y728" s="0" t="s">
        <v>190</v>
      </c>
      <c r="Z728" s="0" t="s">
        <v>190</v>
      </c>
      <c r="AA728" s="0" t="s">
        <v>190</v>
      </c>
      <c r="AB728" s="113" t="n">
        <v>0.15</v>
      </c>
      <c r="AE728" s="113" t="n">
        <v>0.28</v>
      </c>
      <c r="AF728" s="0" t="s">
        <v>191</v>
      </c>
      <c r="AG728" s="113" t="n">
        <v>0.31</v>
      </c>
      <c r="AH728" s="0" t="s">
        <v>192</v>
      </c>
      <c r="AI728" s="0" t="s">
        <v>191</v>
      </c>
      <c r="AJ728" s="113" t="n">
        <v>0.36</v>
      </c>
      <c r="AK728" s="114" t="n">
        <v>0.395</v>
      </c>
      <c r="AM728" s="113" t="n">
        <v>0.39</v>
      </c>
      <c r="BQ728" s="5" t="n">
        <v>0</v>
      </c>
      <c r="BR728" s="5" t="n">
        <v>0</v>
      </c>
    </row>
    <row r="729" customFormat="false" ht="11.85" hidden="false" customHeight="true" outlineLevel="0" collapsed="false">
      <c r="A729" s="74" t="s">
        <v>736</v>
      </c>
      <c r="B729" s="74"/>
      <c r="C729" s="74"/>
      <c r="D729" s="74"/>
      <c r="E729" s="74"/>
      <c r="F729" s="74"/>
      <c r="G729" s="74"/>
      <c r="H729" s="9" t="n">
        <v>6</v>
      </c>
      <c r="I729" s="0" t="n">
        <f aca="false">K729</f>
        <v>0</v>
      </c>
      <c r="W729" s="0" t="s">
        <v>199</v>
      </c>
      <c r="Y729" s="0" t="s">
        <v>199</v>
      </c>
      <c r="Z729" s="0" t="s">
        <v>199</v>
      </c>
      <c r="AA729" s="0" t="s">
        <v>199</v>
      </c>
      <c r="AB729" s="0" t="s">
        <v>201</v>
      </c>
      <c r="AE729" s="0" t="s">
        <v>201</v>
      </c>
      <c r="AG729" s="0" t="s">
        <v>201</v>
      </c>
      <c r="AJ729" s="5" t="s">
        <v>201</v>
      </c>
      <c r="AK729" s="5" t="s">
        <v>201</v>
      </c>
      <c r="AM729" s="5" t="s">
        <v>202</v>
      </c>
      <c r="BQ729" s="5" t="n">
        <v>0</v>
      </c>
      <c r="BR729" s="5" t="n">
        <v>0</v>
      </c>
    </row>
    <row r="730" customFormat="false" ht="11.85" hidden="false" customHeight="true" outlineLevel="0" collapsed="false">
      <c r="A730" s="74" t="s">
        <v>737</v>
      </c>
      <c r="B730" s="74"/>
      <c r="C730" s="74"/>
      <c r="D730" s="74"/>
      <c r="E730" s="74"/>
      <c r="F730" s="74"/>
      <c r="G730" s="74"/>
      <c r="H730" s="9" t="n">
        <v>7</v>
      </c>
      <c r="I730" s="0" t="n">
        <f aca="false">K730</f>
        <v>23773</v>
      </c>
      <c r="K730" s="0" t="n">
        <f aca="false">K728-K729</f>
        <v>23773</v>
      </c>
      <c r="L730" s="0" t="n">
        <f aca="false">I650</f>
        <v>23973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D730" s="0" t="n">
        <v>0</v>
      </c>
      <c r="AE730" s="0" t="n">
        <v>0</v>
      </c>
      <c r="AF730" s="0" t="n">
        <v>1</v>
      </c>
      <c r="AG730" s="0" t="n">
        <v>0</v>
      </c>
      <c r="AH730" s="0" t="n">
        <v>0</v>
      </c>
      <c r="AI730" s="0" t="n">
        <v>1</v>
      </c>
      <c r="AJ730" s="5" t="n">
        <v>0</v>
      </c>
      <c r="AK730" s="5" t="n">
        <v>0</v>
      </c>
      <c r="AM730" s="5" t="n">
        <v>0</v>
      </c>
      <c r="BN730" s="5" t="n">
        <v>0</v>
      </c>
      <c r="BR730" s="5" t="n">
        <v>0</v>
      </c>
    </row>
    <row r="731" customFormat="false" ht="11.85" hidden="false" customHeight="true" outlineLevel="0" collapsed="false">
      <c r="A731" s="22" t="s">
        <v>738</v>
      </c>
      <c r="B731" s="22"/>
      <c r="C731" s="22"/>
      <c r="D731" s="22"/>
      <c r="E731" s="22"/>
      <c r="F731" s="22"/>
      <c r="G731" s="22"/>
      <c r="H731" s="22"/>
      <c r="I731" s="22"/>
      <c r="J731" s="22"/>
      <c r="K731" s="0" t="n">
        <f aca="false">I662</f>
        <v>19226</v>
      </c>
      <c r="N731" s="0" t="s">
        <v>183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D731" s="0" t="n">
        <v>0</v>
      </c>
      <c r="AE731" s="0" t="n">
        <v>0</v>
      </c>
      <c r="AF731" s="0" t="n">
        <v>1</v>
      </c>
      <c r="AG731" s="0" t="n">
        <v>0</v>
      </c>
      <c r="AH731" s="0" t="n">
        <v>0</v>
      </c>
      <c r="AI731" s="0" t="n">
        <v>1</v>
      </c>
      <c r="AJ731" s="5" t="n">
        <v>0</v>
      </c>
      <c r="AK731" s="5" t="n">
        <v>0</v>
      </c>
      <c r="AM731" s="5" t="n">
        <v>0</v>
      </c>
      <c r="BN731" s="5" t="s">
        <v>739</v>
      </c>
      <c r="BR731" s="5" t="n">
        <v>0</v>
      </c>
    </row>
    <row r="732" customFormat="false" ht="11.45" hidden="false" customHeight="true" outlineLevel="0" collapsed="false">
      <c r="A732" s="74" t="s">
        <v>740</v>
      </c>
      <c r="B732" s="74"/>
      <c r="C732" s="204" t="n">
        <v>8</v>
      </c>
      <c r="D732" s="205" t="n">
        <f aca="false">I580</f>
        <v>3</v>
      </c>
      <c r="E732" s="74" t="s">
        <v>741</v>
      </c>
      <c r="F732" s="74"/>
      <c r="G732" s="74"/>
      <c r="H732" s="50" t="n">
        <v>21</v>
      </c>
      <c r="I732" s="145" t="n">
        <f aca="false">I475</f>
        <v>108</v>
      </c>
      <c r="K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D732" s="0" t="n">
        <v>0</v>
      </c>
      <c r="AE732" s="0" t="n">
        <v>0</v>
      </c>
      <c r="AF732" s="0" t="n">
        <v>1</v>
      </c>
      <c r="AG732" s="0" t="n">
        <v>0</v>
      </c>
      <c r="AH732" s="0" t="n">
        <v>0</v>
      </c>
      <c r="AI732" s="0" t="n">
        <v>1</v>
      </c>
      <c r="AJ732" s="5" t="n">
        <v>0</v>
      </c>
      <c r="AK732" s="5" t="n">
        <v>0</v>
      </c>
      <c r="AM732" s="5" t="n">
        <v>0</v>
      </c>
      <c r="BN732" s="5" t="s">
        <v>742</v>
      </c>
      <c r="BR732" s="5" t="n">
        <v>0</v>
      </c>
    </row>
    <row r="733" customFormat="false" ht="11.45" hidden="false" customHeight="true" outlineLevel="0" collapsed="false">
      <c r="A733" s="74" t="s">
        <v>743</v>
      </c>
      <c r="B733" s="74"/>
      <c r="C733" s="66"/>
      <c r="D733" s="205"/>
      <c r="E733" s="74" t="s">
        <v>744</v>
      </c>
      <c r="F733" s="74"/>
      <c r="G733" s="74"/>
      <c r="H733" s="50" t="n">
        <v>22</v>
      </c>
      <c r="I733" s="105"/>
      <c r="K733" s="0" t="n">
        <v>0</v>
      </c>
      <c r="M733" s="0" t="s">
        <v>187</v>
      </c>
      <c r="W733" s="0" t="n">
        <v>0</v>
      </c>
      <c r="X733" s="0" t="n">
        <v>-9614</v>
      </c>
      <c r="Y733" s="0" t="n">
        <v>1</v>
      </c>
      <c r="Z733" s="0" t="n">
        <v>0</v>
      </c>
      <c r="AA733" s="0" t="n">
        <v>1</v>
      </c>
      <c r="AB733" s="0" t="n">
        <v>0</v>
      </c>
      <c r="AD733" s="0" t="n">
        <v>37186</v>
      </c>
      <c r="AE733" s="0" t="n">
        <v>14852.08</v>
      </c>
      <c r="AF733" s="0" t="n">
        <v>1</v>
      </c>
      <c r="AG733" s="0" t="n">
        <v>0</v>
      </c>
      <c r="AH733" s="0" t="n">
        <v>14852.08</v>
      </c>
      <c r="AI733" s="0" t="n">
        <v>1</v>
      </c>
      <c r="AJ733" s="5" t="n">
        <v>0</v>
      </c>
      <c r="AK733" s="5" t="n">
        <v>0</v>
      </c>
      <c r="AM733" s="5" t="n">
        <v>0</v>
      </c>
      <c r="BN733" s="5" t="s">
        <v>745</v>
      </c>
      <c r="BR733" s="5" t="n">
        <v>0</v>
      </c>
    </row>
    <row r="734" customFormat="false" ht="11.45" hidden="false" customHeight="true" outlineLevel="0" collapsed="false">
      <c r="A734" s="74" t="s">
        <v>746</v>
      </c>
      <c r="B734" s="74"/>
      <c r="C734" s="206" t="n">
        <v>9</v>
      </c>
      <c r="D734" s="205" t="n">
        <f aca="false">I611</f>
        <v>6</v>
      </c>
      <c r="E734" s="74" t="s">
        <v>747</v>
      </c>
      <c r="F734" s="74"/>
      <c r="G734" s="74"/>
      <c r="H734" s="50" t="n">
        <v>23</v>
      </c>
      <c r="I734" s="145" t="n">
        <f aca="false">I604</f>
        <v>1</v>
      </c>
      <c r="K734" s="0" t="n">
        <v>0</v>
      </c>
      <c r="L734" s="0" t="s">
        <v>194</v>
      </c>
      <c r="M734" s="0" t="s">
        <v>136</v>
      </c>
      <c r="N734" s="0" t="s">
        <v>195</v>
      </c>
      <c r="O734" s="0" t="s">
        <v>196</v>
      </c>
      <c r="P734" s="0" t="s">
        <v>748</v>
      </c>
      <c r="Q734" s="0" t="s">
        <v>198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D734" s="0" t="n">
        <v>0</v>
      </c>
      <c r="AE734" s="0" t="n">
        <v>0</v>
      </c>
      <c r="AF734" s="0" t="n">
        <v>1</v>
      </c>
      <c r="AG734" s="0" t="n">
        <v>0</v>
      </c>
      <c r="AH734" s="0" t="n">
        <v>0</v>
      </c>
      <c r="AI734" s="0" t="n">
        <v>1</v>
      </c>
      <c r="AJ734" s="5" t="n">
        <v>0</v>
      </c>
      <c r="AK734" s="5" t="n">
        <v>0</v>
      </c>
      <c r="AM734" s="5" t="n">
        <v>0</v>
      </c>
      <c r="BQ734" s="5" t="n">
        <v>0</v>
      </c>
      <c r="BR734" s="5" t="n">
        <v>0</v>
      </c>
    </row>
    <row r="735" customFormat="false" ht="11.45" hidden="false" customHeight="true" outlineLevel="0" collapsed="false">
      <c r="A735" s="74" t="s">
        <v>749</v>
      </c>
      <c r="B735" s="74"/>
      <c r="C735" s="66"/>
      <c r="D735" s="207" t="n">
        <f aca="false">I560</f>
        <v>3</v>
      </c>
      <c r="E735" s="74" t="s">
        <v>750</v>
      </c>
      <c r="F735" s="74"/>
      <c r="G735" s="74"/>
      <c r="H735" s="50" t="n">
        <v>24</v>
      </c>
      <c r="I735" s="105"/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6350</v>
      </c>
      <c r="BN735" s="5" t="n">
        <v>0</v>
      </c>
      <c r="BR735" s="5" t="n">
        <v>0</v>
      </c>
    </row>
    <row r="736" customFormat="false" ht="11.45" hidden="false" customHeight="true" outlineLevel="0" collapsed="false">
      <c r="A736" s="74" t="s">
        <v>751</v>
      </c>
      <c r="B736" s="74"/>
      <c r="C736" s="206" t="n">
        <v>10</v>
      </c>
      <c r="D736" s="205"/>
      <c r="E736" s="74"/>
      <c r="F736" s="74" t="s">
        <v>752</v>
      </c>
      <c r="G736" s="74"/>
      <c r="H736" s="50"/>
      <c r="I736" s="145" t="n">
        <f aca="false">I460</f>
        <v>11402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1</v>
      </c>
      <c r="P736" s="0" t="n">
        <v>0</v>
      </c>
      <c r="Y736" s="0" t="s">
        <v>190</v>
      </c>
      <c r="Z736" s="0" t="s">
        <v>190</v>
      </c>
      <c r="AA736" s="0" t="s">
        <v>190</v>
      </c>
      <c r="AH736" s="0" t="s">
        <v>222</v>
      </c>
      <c r="BN736" s="5" t="s">
        <v>753</v>
      </c>
      <c r="BR736" s="5" t="n">
        <v>0</v>
      </c>
    </row>
    <row r="737" customFormat="false" ht="11.45" hidden="false" customHeight="true" outlineLevel="0" collapsed="false">
      <c r="A737" s="74" t="s">
        <v>754</v>
      </c>
      <c r="B737" s="74"/>
      <c r="C737" s="206" t="n">
        <v>11</v>
      </c>
      <c r="D737" s="208" t="n">
        <f aca="false">I550</f>
        <v>13</v>
      </c>
      <c r="E737" s="74"/>
      <c r="F737" s="74" t="s">
        <v>755</v>
      </c>
      <c r="G737" s="74"/>
      <c r="H737" s="50"/>
      <c r="I737" s="105"/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X737" s="113" t="n">
        <v>0.36</v>
      </c>
      <c r="Y737" s="0" t="s">
        <v>132</v>
      </c>
      <c r="Z737" s="0" t="s">
        <v>132</v>
      </c>
      <c r="AA737" s="0" t="s">
        <v>132</v>
      </c>
      <c r="AH737" s="0" t="n">
        <v>14852.08</v>
      </c>
      <c r="BN737" s="5" t="s">
        <v>756</v>
      </c>
      <c r="BR737" s="5" t="n">
        <v>0</v>
      </c>
    </row>
    <row r="738" customFormat="false" ht="11.45" hidden="false" customHeight="true" outlineLevel="0" collapsed="false">
      <c r="A738" s="74" t="s">
        <v>757</v>
      </c>
      <c r="B738" s="74"/>
      <c r="C738" s="206" t="n">
        <v>12</v>
      </c>
      <c r="D738" s="205" t="n">
        <f aca="false">I626</f>
        <v>1</v>
      </c>
      <c r="E738" s="74"/>
      <c r="F738" s="74" t="s">
        <v>758</v>
      </c>
      <c r="G738" s="74"/>
      <c r="H738" s="50"/>
      <c r="I738" s="105"/>
      <c r="K738" s="0" t="n">
        <v>0</v>
      </c>
      <c r="L738" s="0" t="n">
        <v>135600</v>
      </c>
      <c r="M738" s="0" t="n">
        <v>1</v>
      </c>
      <c r="N738" s="0" t="n">
        <v>5450</v>
      </c>
      <c r="O738" s="0" t="n">
        <v>0</v>
      </c>
      <c r="P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BN738" s="5" t="s">
        <v>759</v>
      </c>
      <c r="BR738" s="5" t="n">
        <v>0</v>
      </c>
    </row>
    <row r="739" customFormat="false" ht="11.45" hidden="false" customHeight="true" outlineLevel="0" collapsed="false">
      <c r="A739" s="74" t="s">
        <v>760</v>
      </c>
      <c r="B739" s="74"/>
      <c r="C739" s="66"/>
      <c r="D739" s="83"/>
      <c r="E739" s="74"/>
      <c r="F739" s="74"/>
      <c r="G739" s="74"/>
      <c r="H739" s="50"/>
      <c r="I739" s="105"/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BN739" s="5" t="s">
        <v>761</v>
      </c>
      <c r="BR739" s="5" t="n">
        <v>0</v>
      </c>
    </row>
    <row r="740" customFormat="false" ht="11.45" hidden="false" customHeight="true" outlineLevel="0" collapsed="false">
      <c r="A740" s="74" t="s">
        <v>762</v>
      </c>
      <c r="B740" s="74"/>
      <c r="C740" s="206" t="n">
        <v>13</v>
      </c>
      <c r="D740" s="205" t="n">
        <f aca="false">I617</f>
        <v>4</v>
      </c>
      <c r="E740" s="74"/>
      <c r="F740" s="74"/>
      <c r="G740" s="74"/>
      <c r="H740" s="50"/>
      <c r="I740" s="105"/>
      <c r="K740" s="0" t="n">
        <v>0</v>
      </c>
      <c r="O740" s="0" t="s">
        <v>218</v>
      </c>
      <c r="P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BQ740" s="5" t="n">
        <v>0</v>
      </c>
      <c r="BR740" s="5" t="n">
        <v>0</v>
      </c>
    </row>
    <row r="741" customFormat="false" ht="11.45" hidden="false" customHeight="true" outlineLevel="0" collapsed="false">
      <c r="A741" s="74" t="s">
        <v>763</v>
      </c>
      <c r="B741" s="74"/>
      <c r="C741" s="66"/>
      <c r="D741" s="205"/>
      <c r="E741" s="74"/>
      <c r="F741" s="74"/>
      <c r="G741" s="74"/>
      <c r="H741" s="50"/>
      <c r="I741" s="105"/>
      <c r="K741" s="0" t="n">
        <v>0</v>
      </c>
      <c r="O741" s="0" t="n">
        <v>1</v>
      </c>
      <c r="P741" s="0" t="n">
        <v>0</v>
      </c>
      <c r="X741" s="0" t="n">
        <v>-60714</v>
      </c>
      <c r="Y741" s="0" t="n">
        <v>1</v>
      </c>
      <c r="Z741" s="0" t="n">
        <v>0</v>
      </c>
      <c r="AA741" s="0" t="n">
        <v>1</v>
      </c>
      <c r="BQ741" s="5" t="n">
        <v>0</v>
      </c>
      <c r="BR741" s="5" t="n">
        <v>0</v>
      </c>
      <c r="BU741" s="5" t="n">
        <v>0</v>
      </c>
    </row>
    <row r="742" customFormat="false" ht="11.45" hidden="false" customHeight="true" outlineLevel="0" collapsed="false">
      <c r="A742" s="74" t="s">
        <v>764</v>
      </c>
      <c r="B742" s="74"/>
      <c r="C742" s="206" t="n">
        <v>14</v>
      </c>
      <c r="D742" s="205"/>
      <c r="E742" s="74"/>
      <c r="F742" s="74"/>
      <c r="G742" s="74"/>
      <c r="H742" s="50"/>
      <c r="I742" s="105"/>
      <c r="K742" s="0" t="n">
        <v>4386</v>
      </c>
      <c r="L742" s="0" t="s">
        <v>225</v>
      </c>
      <c r="P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BQ742" s="5" t="s">
        <v>765</v>
      </c>
      <c r="BR742" s="5" t="n">
        <v>0</v>
      </c>
      <c r="BU742" s="5" t="n">
        <v>1</v>
      </c>
    </row>
    <row r="743" customFormat="false" ht="11.45" hidden="false" customHeight="true" outlineLevel="0" collapsed="false">
      <c r="A743" s="74" t="s">
        <v>766</v>
      </c>
      <c r="B743" s="74"/>
      <c r="C743" s="206" t="n">
        <v>15</v>
      </c>
      <c r="D743" s="205" t="n">
        <f aca="false">I535</f>
        <v>3</v>
      </c>
      <c r="E743" s="74" t="s">
        <v>767</v>
      </c>
      <c r="F743" s="74"/>
      <c r="G743" s="74"/>
      <c r="H743" s="50" t="n">
        <v>25</v>
      </c>
      <c r="I743" s="157" t="n">
        <f aca="false">I445</f>
        <v>344</v>
      </c>
      <c r="K743" s="0" t="n">
        <v>0</v>
      </c>
      <c r="L743" s="0" t="n">
        <v>0</v>
      </c>
      <c r="P743" s="0" t="n">
        <v>0</v>
      </c>
      <c r="Y743" s="0" t="s">
        <v>190</v>
      </c>
      <c r="Z743" s="0" t="s">
        <v>190</v>
      </c>
      <c r="AA743" s="0" t="s">
        <v>190</v>
      </c>
      <c r="BQ743" s="5" t="n">
        <v>0</v>
      </c>
      <c r="BR743" s="5" t="n">
        <v>0</v>
      </c>
    </row>
    <row r="744" customFormat="false" ht="11.45" hidden="false" customHeight="true" outlineLevel="0" collapsed="false">
      <c r="A744" s="74" t="s">
        <v>768</v>
      </c>
      <c r="B744" s="74"/>
      <c r="C744" s="206"/>
      <c r="D744" s="205"/>
      <c r="E744" s="74" t="s">
        <v>769</v>
      </c>
      <c r="F744" s="74"/>
      <c r="G744" s="74"/>
      <c r="H744" s="50" t="n">
        <v>26</v>
      </c>
      <c r="I744" s="209" t="n">
        <f aca="false">I439</f>
        <v>6227</v>
      </c>
      <c r="K744" s="0" t="n">
        <v>84886</v>
      </c>
      <c r="P744" s="0" t="n">
        <v>0</v>
      </c>
      <c r="X744" s="114" t="n">
        <v>0.396</v>
      </c>
      <c r="Y744" s="0" t="s">
        <v>132</v>
      </c>
      <c r="Z744" s="0" t="s">
        <v>132</v>
      </c>
      <c r="AA744" s="0" t="s">
        <v>132</v>
      </c>
      <c r="BQ744" s="5" t="n">
        <v>0</v>
      </c>
      <c r="BR744" s="5" t="n">
        <v>0</v>
      </c>
    </row>
    <row r="745" customFormat="false" ht="11.45" hidden="false" customHeight="true" outlineLevel="0" collapsed="false">
      <c r="A745" s="74" t="s">
        <v>770</v>
      </c>
      <c r="B745" s="74"/>
      <c r="C745" s="210" t="s">
        <v>209</v>
      </c>
      <c r="D745" s="205" t="n">
        <f aca="false">I517</f>
        <v>2</v>
      </c>
      <c r="E745" s="74" t="s">
        <v>771</v>
      </c>
      <c r="F745" s="74"/>
      <c r="G745" s="74"/>
      <c r="H745" s="50"/>
      <c r="I745" s="105"/>
      <c r="K745" s="0" t="n">
        <v>0</v>
      </c>
      <c r="P745" s="0" t="n">
        <v>6350</v>
      </c>
    </row>
    <row r="746" customFormat="false" ht="11.45" hidden="false" customHeight="true" outlineLevel="0" collapsed="false">
      <c r="A746" s="74" t="s">
        <v>772</v>
      </c>
      <c r="B746" s="74"/>
      <c r="C746" s="210" t="s">
        <v>213</v>
      </c>
      <c r="D746" s="205"/>
      <c r="E746" s="74"/>
      <c r="F746" s="74"/>
      <c r="G746" s="74"/>
      <c r="H746" s="50"/>
      <c r="I746" s="105"/>
      <c r="K746" s="0" t="n">
        <v>0</v>
      </c>
      <c r="P746" s="0" t="n">
        <v>0</v>
      </c>
    </row>
    <row r="747" customFormat="false" ht="11.45" hidden="false" customHeight="true" outlineLevel="0" collapsed="false">
      <c r="A747" s="74" t="s">
        <v>773</v>
      </c>
      <c r="B747" s="74"/>
      <c r="C747" s="206" t="n">
        <v>17</v>
      </c>
      <c r="D747" s="205" t="n">
        <f aca="false">I609</f>
        <v>2</v>
      </c>
      <c r="E747" s="74"/>
      <c r="F747" s="74"/>
      <c r="G747" s="74"/>
      <c r="H747" s="50"/>
      <c r="I747" s="105"/>
      <c r="K747" s="0" t="n">
        <v>0</v>
      </c>
      <c r="N747" s="0" t="n">
        <v>84886</v>
      </c>
      <c r="P747" s="0" t="n">
        <v>0</v>
      </c>
    </row>
    <row r="748" customFormat="false" ht="11.45" hidden="false" customHeight="true" outlineLevel="0" collapsed="false">
      <c r="A748" s="74" t="s">
        <v>774</v>
      </c>
      <c r="B748" s="74"/>
      <c r="C748" s="206" t="n">
        <v>18</v>
      </c>
      <c r="D748" s="205" t="n">
        <f aca="false">I505</f>
        <v>101</v>
      </c>
      <c r="E748" s="74"/>
      <c r="F748" s="74"/>
      <c r="G748" s="74"/>
      <c r="H748" s="50"/>
      <c r="I748" s="105"/>
      <c r="K748" s="0" t="n">
        <v>0</v>
      </c>
      <c r="L748" s="0" t="n">
        <v>84886</v>
      </c>
      <c r="P748" s="0" t="n">
        <v>0</v>
      </c>
    </row>
    <row r="749" customFormat="false" ht="11.45" hidden="false" customHeight="true" outlineLevel="0" collapsed="false">
      <c r="A749" s="74" t="s">
        <v>775</v>
      </c>
      <c r="B749" s="74"/>
      <c r="C749" s="206" t="n">
        <v>19</v>
      </c>
      <c r="D749" s="205" t="n">
        <f aca="false">I622</f>
        <v>2</v>
      </c>
      <c r="E749" s="74"/>
      <c r="F749" s="74"/>
      <c r="G749" s="74"/>
      <c r="H749" s="50"/>
      <c r="I749" s="105"/>
      <c r="K749" s="0" t="n">
        <v>0</v>
      </c>
      <c r="P749" s="0" t="n">
        <v>0</v>
      </c>
    </row>
    <row r="750" customFormat="false" ht="11.45" hidden="false" customHeight="true" outlineLevel="0" collapsed="false">
      <c r="A750" s="74" t="s">
        <v>776</v>
      </c>
      <c r="B750" s="74"/>
      <c r="C750" s="206" t="n">
        <v>20</v>
      </c>
      <c r="D750" s="205" t="n">
        <f aca="false">I490</f>
        <v>1002</v>
      </c>
      <c r="E750" s="74"/>
      <c r="F750" s="74"/>
      <c r="G750" s="74"/>
      <c r="H750" s="50"/>
      <c r="I750" s="105"/>
      <c r="L750" s="0" t="n">
        <v>8500</v>
      </c>
    </row>
    <row r="751" customFormat="false" ht="11.45" hidden="false" customHeight="true" outlineLevel="0" collapsed="false">
      <c r="A751" s="74" t="s">
        <v>777</v>
      </c>
      <c r="B751" s="74"/>
      <c r="C751" s="210" t="s">
        <v>219</v>
      </c>
      <c r="D751" s="205"/>
      <c r="E751" s="74"/>
      <c r="F751" s="74"/>
      <c r="G751" s="74"/>
      <c r="H751" s="50"/>
      <c r="I751" s="105"/>
    </row>
    <row r="752" customFormat="false" ht="11.45" hidden="false" customHeight="true" outlineLevel="0" collapsed="false">
      <c r="A752" s="74" t="s">
        <v>778</v>
      </c>
      <c r="B752" s="74"/>
      <c r="C752" s="210" t="s">
        <v>779</v>
      </c>
      <c r="D752" s="205"/>
      <c r="E752" s="74"/>
      <c r="F752" s="74" t="s">
        <v>591</v>
      </c>
      <c r="G752" s="74"/>
      <c r="H752" s="211" t="s">
        <v>780</v>
      </c>
      <c r="I752" s="105" t="n">
        <f aca="false">I595</f>
        <v>2</v>
      </c>
      <c r="K752" s="0" t="n">
        <v>38</v>
      </c>
    </row>
    <row r="753" customFormat="false" ht="11.45" hidden="false" customHeight="true" outlineLevel="0" collapsed="false">
      <c r="A753" s="74"/>
      <c r="B753" s="74"/>
      <c r="C753" s="98" t="s">
        <v>217</v>
      </c>
      <c r="D753" s="108" t="n">
        <f aca="false">SUM(D732:D752)</f>
        <v>1142</v>
      </c>
      <c r="E753" s="74"/>
      <c r="F753" s="74"/>
      <c r="G753" s="74" t="s">
        <v>442</v>
      </c>
      <c r="H753" s="212"/>
      <c r="K753" s="0" t="n">
        <f aca="false">I753</f>
        <v>0</v>
      </c>
    </row>
    <row r="754" customFormat="false" ht="11.45" hidden="false" customHeight="true" outlineLevel="0" collapsed="false">
      <c r="A754" s="9" t="s">
        <v>781</v>
      </c>
      <c r="D754" s="0" t="s">
        <v>782</v>
      </c>
      <c r="H754" s="9" t="n">
        <v>28</v>
      </c>
      <c r="I754" s="119" t="n">
        <f aca="false">SUM(I732:I752)+D753</f>
        <v>19226</v>
      </c>
      <c r="K754" s="0" t="n">
        <f aca="false">SUM(I732:I752)+D753</f>
        <v>19226</v>
      </c>
    </row>
    <row r="755" customFormat="false" ht="11.45" hidden="false" customHeight="true" outlineLevel="0" collapsed="false">
      <c r="A755" s="0" t="s">
        <v>783</v>
      </c>
      <c r="H755" s="9" t="n">
        <v>29</v>
      </c>
      <c r="I755" s="145" t="n">
        <f aca="false">K755</f>
        <v>4547</v>
      </c>
      <c r="K755" s="0" t="n">
        <f aca="false">K730-K754</f>
        <v>4547</v>
      </c>
    </row>
    <row r="756" customFormat="false" ht="11.45" hidden="false" customHeight="true" outlineLevel="0" collapsed="false">
      <c r="A756" s="0" t="s">
        <v>784</v>
      </c>
      <c r="H756" s="9" t="n">
        <v>30</v>
      </c>
      <c r="K756" s="0" t="n">
        <f aca="false">I756</f>
        <v>0</v>
      </c>
      <c r="L756" s="0" t="s">
        <v>785</v>
      </c>
    </row>
    <row r="757" customFormat="false" ht="12.95" hidden="false" customHeight="true" outlineLevel="0" collapsed="false">
      <c r="A757" s="9" t="s">
        <v>786</v>
      </c>
      <c r="F757" s="0" t="s">
        <v>787</v>
      </c>
      <c r="H757" s="9" t="n">
        <v>31</v>
      </c>
      <c r="I757" s="145" t="n">
        <f aca="false">I755-I756</f>
        <v>4547</v>
      </c>
      <c r="K757" s="0" t="n">
        <f aca="false">K755-K756</f>
        <v>4547</v>
      </c>
      <c r="L757" s="0" t="n">
        <f aca="false">I664</f>
        <v>4547</v>
      </c>
    </row>
    <row r="758" customFormat="false" ht="11.45" hidden="false" customHeight="true" outlineLevel="0" collapsed="false">
      <c r="A758" s="74" t="s">
        <v>788</v>
      </c>
      <c r="B758" s="74"/>
      <c r="C758" s="74"/>
      <c r="D758" s="74"/>
      <c r="E758" s="74"/>
      <c r="F758" s="74"/>
      <c r="G758" s="9" t="s">
        <v>789</v>
      </c>
      <c r="H758" s="9"/>
      <c r="I758" s="141"/>
    </row>
    <row r="759" customFormat="false" ht="11.45" hidden="false" customHeight="true" outlineLevel="0" collapsed="false">
      <c r="A759" s="74" t="s">
        <v>790</v>
      </c>
      <c r="B759" s="74"/>
      <c r="C759" s="74"/>
      <c r="D759" s="74"/>
      <c r="E759" s="74"/>
      <c r="F759" s="74"/>
      <c r="G759" s="9" t="s">
        <v>791</v>
      </c>
      <c r="I759" s="141"/>
    </row>
    <row r="760" customFormat="false" ht="11.45" hidden="false" customHeight="true" outlineLevel="0" collapsed="false"/>
    <row r="761" customFormat="false" ht="11.85" hidden="false" customHeight="true" outlineLevel="0" collapsed="false"/>
    <row r="762" customFormat="false" ht="11.85" hidden="false" customHeight="tru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</row>
    <row r="763" customFormat="false" ht="15" hidden="false" customHeight="true" outlineLevel="0" collapsed="false">
      <c r="A763" s="41" t="s">
        <v>792</v>
      </c>
      <c r="B763" s="41"/>
      <c r="C763" s="41"/>
      <c r="D763" s="41" t="s">
        <v>793</v>
      </c>
      <c r="E763" s="41"/>
      <c r="F763" s="41"/>
      <c r="G763" s="41"/>
      <c r="H763" s="41"/>
      <c r="I763" s="41" t="n">
        <v>1994</v>
      </c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</row>
    <row r="764" customFormat="false" ht="11.85" hidden="false" customHeight="true" outlineLevel="0" collapsed="false">
      <c r="A764" s="0" t="s">
        <v>794</v>
      </c>
      <c r="E764" s="0" t="s">
        <v>795</v>
      </c>
    </row>
    <row r="765" customFormat="false" ht="11.85" hidden="false" customHeight="true" outlineLevel="0" collapsed="false">
      <c r="A765" s="74" t="s">
        <v>796</v>
      </c>
      <c r="B765" s="74"/>
      <c r="C765" s="74"/>
      <c r="D765" s="74"/>
      <c r="E765" s="74"/>
      <c r="F765" s="74"/>
      <c r="G765" s="74"/>
      <c r="H765" s="74" t="s">
        <v>797</v>
      </c>
      <c r="I765" s="74"/>
      <c r="J765" s="74"/>
    </row>
    <row r="766" customFormat="false" ht="24" hidden="false" customHeight="true" outlineLevel="0" collapsed="false">
      <c r="A766" s="41" t="str">
        <f aca="false">B67</f>
        <v>DAVID    R</v>
      </c>
      <c r="B766" s="41"/>
      <c r="C766" s="41"/>
      <c r="D766" s="41"/>
      <c r="E766" s="41" t="str">
        <f aca="false">E67</f>
        <v>WORTHEN</v>
      </c>
      <c r="F766" s="41"/>
      <c r="G766" s="41"/>
      <c r="H766" s="41" t="str">
        <f aca="false">H67</f>
        <v>528 82 1234</v>
      </c>
      <c r="I766" s="41"/>
    </row>
    <row r="769" s="41" customFormat="true" ht="17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customFormat="false" ht="17" hidden="false" customHeight="false" outlineLevel="0" collapsed="false">
      <c r="A770" s="213" t="s">
        <v>798</v>
      </c>
      <c r="B770" s="214"/>
      <c r="C770" s="214"/>
      <c r="D770" s="214"/>
      <c r="E770" s="214"/>
      <c r="F770" s="214"/>
      <c r="G770" s="214"/>
      <c r="H770" s="214"/>
      <c r="I770" s="214"/>
      <c r="J770" s="214"/>
      <c r="K770" s="214"/>
      <c r="L770" s="214"/>
      <c r="M770" s="214"/>
      <c r="N770" s="214"/>
      <c r="O770" s="214"/>
      <c r="P770" s="214"/>
      <c r="Q770" s="214"/>
      <c r="R770" s="214"/>
      <c r="S770" s="214"/>
      <c r="T770" s="214"/>
      <c r="U770" s="214"/>
      <c r="V770" s="214"/>
    </row>
    <row r="771" customFormat="false" ht="12.8" hidden="false" customHeight="false" outlineLevel="0" collapsed="false">
      <c r="A771" s="74" t="s">
        <v>799</v>
      </c>
      <c r="B771" s="74"/>
      <c r="C771" s="74"/>
      <c r="D771" s="74"/>
      <c r="E771" s="74"/>
      <c r="F771" s="74"/>
      <c r="G771" s="74"/>
      <c r="H771" s="74"/>
      <c r="I771" s="74"/>
      <c r="J771" s="74"/>
    </row>
    <row r="772" customFormat="false" ht="12.8" hidden="false" customHeight="false" outlineLevel="0" collapsed="false">
      <c r="A772" s="74" t="s">
        <v>800</v>
      </c>
      <c r="B772" s="74"/>
      <c r="C772" s="74"/>
      <c r="D772" s="74"/>
      <c r="E772" s="74"/>
      <c r="F772" s="74"/>
      <c r="G772" s="74"/>
      <c r="H772" s="74"/>
      <c r="I772" s="74"/>
      <c r="J772" s="203"/>
    </row>
    <row r="773" customFormat="false" ht="12.8" hidden="false" customHeight="false" outlineLevel="0" collapsed="false">
      <c r="A773" s="74" t="s">
        <v>801</v>
      </c>
      <c r="B773" s="74"/>
      <c r="C773" s="74"/>
      <c r="D773" s="74"/>
      <c r="E773" s="74"/>
      <c r="F773" s="74"/>
      <c r="G773" s="74"/>
      <c r="H773" s="74"/>
      <c r="I773" s="74"/>
      <c r="J773" s="74"/>
    </row>
    <row r="774" customFormat="false" ht="12.8" hidden="false" customHeight="false" outlineLevel="0" collapsed="false">
      <c r="A774" s="74" t="s">
        <v>802</v>
      </c>
      <c r="B774" s="74"/>
      <c r="C774" s="74"/>
      <c r="D774" s="74"/>
      <c r="E774" s="74"/>
      <c r="F774" s="74"/>
      <c r="G774" s="74"/>
      <c r="H774" s="74"/>
      <c r="I774" s="74"/>
      <c r="J774" s="74"/>
    </row>
    <row r="775" customFormat="false" ht="14.65" hidden="false" customHeight="false" outlineLevel="0" collapsed="false">
      <c r="A775" s="215" t="s">
        <v>803</v>
      </c>
      <c r="B775" s="9" t="s">
        <v>804</v>
      </c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</row>
    <row r="776" s="214" customFormat="true" ht="17" hidden="false" customHeight="false" outlineLevel="0" collapsed="false">
      <c r="A776" s="74" t="s">
        <v>805</v>
      </c>
      <c r="B776" s="74"/>
      <c r="C776" s="74"/>
      <c r="D776" s="74"/>
      <c r="E776" s="74"/>
      <c r="F776" s="74"/>
      <c r="G776" s="74"/>
      <c r="H776" s="0"/>
      <c r="I776" s="141" t="n">
        <v>0</v>
      </c>
      <c r="J776" s="216" t="n">
        <v>1</v>
      </c>
      <c r="K776" s="0" t="n">
        <f aca="false">I776</f>
        <v>0</v>
      </c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customFormat="false" ht="15.8" hidden="false" customHeight="false" outlineLevel="0" collapsed="false">
      <c r="A777" s="74" t="s">
        <v>806</v>
      </c>
      <c r="B777" s="74"/>
      <c r="C777" s="217" t="s">
        <v>807</v>
      </c>
      <c r="D777" s="74" t="s">
        <v>808</v>
      </c>
      <c r="E777" s="74"/>
      <c r="F777" s="74"/>
      <c r="G777" s="74"/>
      <c r="I777" s="141" t="n">
        <v>0</v>
      </c>
      <c r="J777" s="216"/>
      <c r="K777" s="0" t="n">
        <f aca="false">I777</f>
        <v>0</v>
      </c>
    </row>
    <row r="778" customFormat="false" ht="14.65" hidden="false" customHeight="false" outlineLevel="0" collapsed="false">
      <c r="A778" s="74" t="s">
        <v>809</v>
      </c>
      <c r="B778" s="74"/>
      <c r="C778" s="74"/>
      <c r="D778" s="74"/>
      <c r="E778" s="74"/>
      <c r="F778" s="74"/>
      <c r="G778" s="74"/>
      <c r="I778" s="141" t="n">
        <v>6500</v>
      </c>
      <c r="J778" s="216" t="n">
        <v>2</v>
      </c>
      <c r="K778" s="0" t="n">
        <f aca="false">I757*G27+K776*G27+G29*I778</f>
        <v>0</v>
      </c>
    </row>
    <row r="779" customFormat="false" ht="14.65" hidden="false" customHeight="false" outlineLevel="0" collapsed="false">
      <c r="A779" s="74" t="s">
        <v>810</v>
      </c>
      <c r="B779" s="74"/>
      <c r="C779" s="74"/>
      <c r="D779" s="74"/>
      <c r="E779" s="74"/>
      <c r="F779" s="74"/>
      <c r="G779" s="74"/>
      <c r="I779" s="141"/>
      <c r="J779" s="216"/>
    </row>
    <row r="780" customFormat="false" ht="14.65" hidden="false" customHeight="false" outlineLevel="0" collapsed="false">
      <c r="A780" s="74" t="s">
        <v>811</v>
      </c>
      <c r="B780" s="74"/>
      <c r="C780" s="74"/>
      <c r="D780" s="74"/>
      <c r="E780" s="74"/>
      <c r="F780" s="74"/>
      <c r="G780" s="74"/>
      <c r="I780" s="141" t="n">
        <f aca="false">K780</f>
        <v>0</v>
      </c>
      <c r="J780" s="216" t="n">
        <v>3</v>
      </c>
      <c r="K780" s="0" t="n">
        <f aca="false">SUM(K776:K779)</f>
        <v>0</v>
      </c>
      <c r="L780" s="0" t="s">
        <v>812</v>
      </c>
      <c r="N780" s="0" t="s">
        <v>813</v>
      </c>
    </row>
    <row r="781" s="9" customFormat="true" ht="14.65" hidden="false" customHeight="false" outlineLevel="0" collapsed="false">
      <c r="A781" s="74" t="s">
        <v>814</v>
      </c>
      <c r="B781" s="74"/>
      <c r="C781" s="74"/>
      <c r="D781" s="74"/>
      <c r="E781" s="74"/>
      <c r="F781" s="74"/>
      <c r="G781" s="74"/>
      <c r="H781" s="0"/>
      <c r="I781" s="141" t="n">
        <f aca="false">K781</f>
        <v>0</v>
      </c>
      <c r="J781" s="216" t="s">
        <v>815</v>
      </c>
      <c r="K781" s="0" t="n">
        <f aca="false">INT(K780*L784*0.9235)</f>
        <v>0</v>
      </c>
      <c r="L781" s="0" t="n">
        <f aca="false">G27=1</f>
        <v>0</v>
      </c>
      <c r="M781" s="0" t="n">
        <v>1</v>
      </c>
      <c r="N781" s="0" t="n">
        <v>0</v>
      </c>
      <c r="O781" s="0"/>
      <c r="P781" s="0"/>
      <c r="Q781" s="0"/>
      <c r="R781" s="0"/>
      <c r="S781" s="0"/>
      <c r="T781" s="0"/>
      <c r="U781" s="0"/>
      <c r="V781" s="0"/>
    </row>
    <row r="782" customFormat="false" ht="14.65" hidden="false" customHeight="false" outlineLevel="0" collapsed="false">
      <c r="A782" s="74" t="s">
        <v>816</v>
      </c>
      <c r="B782" s="74"/>
      <c r="C782" s="74"/>
      <c r="D782" s="74"/>
      <c r="E782" s="74"/>
      <c r="F782" s="74"/>
      <c r="G782" s="74"/>
      <c r="I782" s="141"/>
      <c r="J782" s="141"/>
      <c r="M782" s="0" t="s">
        <v>817</v>
      </c>
    </row>
    <row r="783" customFormat="false" ht="14.65" hidden="false" customHeight="false" outlineLevel="0" collapsed="false">
      <c r="A783" s="74" t="s">
        <v>818</v>
      </c>
      <c r="B783" s="74"/>
      <c r="C783" s="74"/>
      <c r="D783" s="74"/>
      <c r="E783" s="74"/>
      <c r="F783" s="218" t="s">
        <v>819</v>
      </c>
      <c r="G783" s="74" t="n">
        <v>92</v>
      </c>
      <c r="I783" s="141"/>
      <c r="J783" s="141"/>
      <c r="K783" s="0" t="n">
        <f aca="false">G783</f>
        <v>92</v>
      </c>
      <c r="L783" s="0" t="s">
        <v>820</v>
      </c>
      <c r="M783" s="0" t="n">
        <f aca="false">K780&gt;400</f>
        <v>0</v>
      </c>
    </row>
    <row r="784" customFormat="false" ht="14.65" hidden="false" customHeight="false" outlineLevel="0" collapsed="false">
      <c r="A784" s="74" t="s">
        <v>821</v>
      </c>
      <c r="B784" s="74"/>
      <c r="C784" s="74"/>
      <c r="D784" s="74"/>
      <c r="E784" s="74"/>
      <c r="F784" s="74"/>
      <c r="G784" s="74"/>
      <c r="I784" s="141" t="n">
        <f aca="false">INT(K784*L786)</f>
        <v>0</v>
      </c>
      <c r="J784" s="216" t="s">
        <v>822</v>
      </c>
      <c r="K784" s="0" t="n">
        <f aca="false">INT((G783*0.9235))</f>
        <v>84</v>
      </c>
      <c r="L784" s="0" t="n">
        <f aca="false">I780&gt;0</f>
        <v>0</v>
      </c>
    </row>
    <row r="785" customFormat="false" ht="14.65" hidden="false" customHeight="false" outlineLevel="0" collapsed="false">
      <c r="A785" s="66" t="s">
        <v>823</v>
      </c>
      <c r="B785" s="66"/>
      <c r="C785" s="66"/>
      <c r="D785" s="66"/>
      <c r="E785" s="66"/>
      <c r="F785" s="66"/>
      <c r="G785" s="66"/>
      <c r="I785" s="141" t="n">
        <f aca="false">K785</f>
        <v>0</v>
      </c>
      <c r="J785" s="216" t="n">
        <v>6</v>
      </c>
      <c r="K785" s="0" t="n">
        <f aca="false">K781+I784</f>
        <v>0</v>
      </c>
      <c r="L785" s="0" t="s">
        <v>824</v>
      </c>
    </row>
    <row r="786" customFormat="false" ht="14.65" hidden="false" customHeight="false" outlineLevel="0" collapsed="false">
      <c r="A786" s="74" t="s">
        <v>825</v>
      </c>
      <c r="B786" s="74"/>
      <c r="C786" s="74"/>
      <c r="D786" s="74"/>
      <c r="E786" s="74"/>
      <c r="F786" s="74"/>
      <c r="G786" s="74"/>
      <c r="I786" s="141"/>
      <c r="J786" s="216"/>
      <c r="L786" s="0" t="n">
        <f aca="false">K784&gt;100</f>
        <v>0</v>
      </c>
    </row>
    <row r="787" customFormat="false" ht="14.65" hidden="false" customHeight="false" outlineLevel="0" collapsed="false">
      <c r="A787" s="74" t="s">
        <v>826</v>
      </c>
      <c r="B787" s="74"/>
      <c r="C787" s="74"/>
      <c r="D787" s="74"/>
      <c r="E787" s="74"/>
      <c r="F787" s="74"/>
      <c r="G787" s="74"/>
      <c r="I787" s="141" t="n">
        <f aca="false">K787</f>
        <v>57600</v>
      </c>
      <c r="J787" s="216" t="n">
        <v>7</v>
      </c>
      <c r="K787" s="0" t="n">
        <v>57600</v>
      </c>
    </row>
    <row r="788" customFormat="false" ht="14.65" hidden="false" customHeight="false" outlineLevel="0" collapsed="false">
      <c r="A788" s="74" t="s">
        <v>827</v>
      </c>
      <c r="B788" s="74"/>
      <c r="C788" s="74"/>
      <c r="D788" s="74"/>
      <c r="E788" s="74"/>
      <c r="F788" s="74"/>
      <c r="G788" s="74"/>
      <c r="I788" s="141"/>
      <c r="J788" s="141"/>
    </row>
    <row r="789" customFormat="false" ht="14.65" hidden="false" customHeight="false" outlineLevel="0" collapsed="false">
      <c r="A789" s="74" t="s">
        <v>828</v>
      </c>
      <c r="B789" s="74"/>
      <c r="C789" s="74"/>
      <c r="D789" s="74"/>
      <c r="E789" s="74"/>
      <c r="F789" s="218" t="s">
        <v>175</v>
      </c>
      <c r="G789" s="74" t="n">
        <v>0</v>
      </c>
      <c r="I789" s="141"/>
      <c r="J789" s="141"/>
      <c r="K789" s="0" t="n">
        <f aca="false">G789</f>
        <v>0</v>
      </c>
      <c r="M789" s="0" t="n">
        <f aca="false">K793*L795*0.124</f>
        <v>0</v>
      </c>
    </row>
    <row r="790" customFormat="false" ht="14.65" hidden="false" customHeight="false" outlineLevel="0" collapsed="false">
      <c r="A790" s="74" t="s">
        <v>829</v>
      </c>
      <c r="B790" s="74"/>
      <c r="C790" s="74"/>
      <c r="D790" s="74"/>
      <c r="E790" s="74"/>
      <c r="F790" s="74"/>
      <c r="G790" s="74"/>
      <c r="I790" s="141"/>
      <c r="J790" s="141"/>
    </row>
    <row r="791" customFormat="false" ht="14.65" hidden="false" customHeight="false" outlineLevel="0" collapsed="false">
      <c r="A791" s="74" t="s">
        <v>830</v>
      </c>
      <c r="B791" s="74"/>
      <c r="C791" s="74"/>
      <c r="D791" s="74"/>
      <c r="E791" s="74"/>
      <c r="F791" s="218" t="s">
        <v>179</v>
      </c>
      <c r="G791" s="74" t="n">
        <v>0</v>
      </c>
      <c r="I791" s="141"/>
      <c r="J791" s="141"/>
      <c r="K791" s="0" t="n">
        <f aca="false">G791</f>
        <v>0</v>
      </c>
    </row>
    <row r="792" customFormat="false" ht="14.65" hidden="false" customHeight="false" outlineLevel="0" collapsed="false">
      <c r="A792" s="74" t="s">
        <v>831</v>
      </c>
      <c r="B792" s="74"/>
      <c r="C792" s="74"/>
      <c r="D792" s="74"/>
      <c r="E792" s="74"/>
      <c r="F792" s="74"/>
      <c r="G792" s="74"/>
      <c r="I792" s="141" t="n">
        <f aca="false">K792</f>
        <v>0</v>
      </c>
      <c r="J792" s="216" t="s">
        <v>832</v>
      </c>
      <c r="K792" s="0" t="n">
        <f aca="false">K789+K791</f>
        <v>0</v>
      </c>
      <c r="L792" s="0" t="s">
        <v>813</v>
      </c>
    </row>
    <row r="793" customFormat="false" ht="14.65" hidden="false" customHeight="false" outlineLevel="0" collapsed="false">
      <c r="A793" s="74" t="s">
        <v>833</v>
      </c>
      <c r="B793" s="74"/>
      <c r="C793" s="74"/>
      <c r="D793" s="74"/>
      <c r="E793" s="74"/>
      <c r="F793" s="74"/>
      <c r="G793" s="74"/>
      <c r="I793" s="141" t="n">
        <f aca="false">K793</f>
        <v>57600</v>
      </c>
      <c r="J793" s="216" t="n">
        <v>9</v>
      </c>
      <c r="K793" s="0" t="n">
        <f aca="false">(K787-K792)*L793</f>
        <v>57600</v>
      </c>
      <c r="L793" s="0" t="n">
        <f aca="false">(K787-K792)&gt;0</f>
        <v>1</v>
      </c>
    </row>
    <row r="794" customFormat="false" ht="14.65" hidden="false" customHeight="false" outlineLevel="0" collapsed="false">
      <c r="A794" s="74" t="s">
        <v>834</v>
      </c>
      <c r="B794" s="74"/>
      <c r="C794" s="74"/>
      <c r="D794" s="74"/>
      <c r="E794" s="74"/>
      <c r="F794" s="74"/>
      <c r="G794" s="74"/>
      <c r="I794" s="141" t="n">
        <f aca="false">K794</f>
        <v>0</v>
      </c>
      <c r="J794" s="216" t="n">
        <v>10</v>
      </c>
      <c r="K794" s="0" t="n">
        <f aca="false">INT((K793*L795+K785*M795)*0.124)</f>
        <v>0</v>
      </c>
      <c r="L794" s="0" t="s">
        <v>835</v>
      </c>
      <c r="M794" s="0" t="s">
        <v>836</v>
      </c>
    </row>
    <row r="795" customFormat="false" ht="14.65" hidden="false" customHeight="false" outlineLevel="0" collapsed="false">
      <c r="A795" s="74" t="s">
        <v>837</v>
      </c>
      <c r="B795" s="74"/>
      <c r="C795" s="74"/>
      <c r="D795" s="74"/>
      <c r="E795" s="74"/>
      <c r="F795" s="74"/>
      <c r="G795" s="74"/>
      <c r="I795" s="141"/>
      <c r="J795" s="141"/>
      <c r="L795" s="0" t="n">
        <f aca="false">K785&gt;K793</f>
        <v>0</v>
      </c>
      <c r="M795" s="0" t="n">
        <f aca="false">K793&gt;K785</f>
        <v>1</v>
      </c>
    </row>
    <row r="796" customFormat="false" ht="14.65" hidden="false" customHeight="false" outlineLevel="0" collapsed="false">
      <c r="A796" s="74" t="s">
        <v>838</v>
      </c>
      <c r="B796" s="74"/>
      <c r="C796" s="74"/>
      <c r="D796" s="74"/>
      <c r="E796" s="74"/>
      <c r="F796" s="74"/>
      <c r="G796" s="74"/>
      <c r="H796" s="0" t="n">
        <v>11</v>
      </c>
      <c r="I796" s="141" t="n">
        <f aca="false">K796</f>
        <v>135000</v>
      </c>
      <c r="J796" s="216" t="n">
        <v>11</v>
      </c>
      <c r="K796" s="0" t="n">
        <v>135000</v>
      </c>
    </row>
    <row r="797" customFormat="false" ht="14.65" hidden="false" customHeight="false" outlineLevel="0" collapsed="false">
      <c r="A797" s="74" t="s">
        <v>839</v>
      </c>
      <c r="B797" s="74"/>
      <c r="C797" s="74"/>
      <c r="D797" s="74"/>
      <c r="E797" s="74"/>
      <c r="F797" s="74"/>
      <c r="G797" s="74"/>
      <c r="I797" s="141"/>
      <c r="J797" s="141"/>
    </row>
    <row r="798" customFormat="false" ht="14.65" hidden="false" customHeight="false" outlineLevel="0" collapsed="false">
      <c r="A798" s="74" t="s">
        <v>840</v>
      </c>
      <c r="B798" s="74"/>
      <c r="C798" s="74"/>
      <c r="D798" s="74"/>
      <c r="E798" s="74"/>
      <c r="F798" s="218" t="s">
        <v>841</v>
      </c>
      <c r="G798" s="74" t="n">
        <v>0</v>
      </c>
      <c r="I798" s="141"/>
      <c r="J798" s="141"/>
      <c r="K798" s="0" t="n">
        <f aca="false">G798</f>
        <v>0</v>
      </c>
    </row>
    <row r="799" customFormat="false" ht="14.65" hidden="false" customHeight="false" outlineLevel="0" collapsed="false">
      <c r="A799" s="74" t="s">
        <v>842</v>
      </c>
      <c r="B799" s="74"/>
      <c r="C799" s="74"/>
      <c r="D799" s="74"/>
      <c r="E799" s="74"/>
      <c r="F799" s="74"/>
      <c r="G799" s="74"/>
      <c r="I799" s="141"/>
      <c r="J799" s="141"/>
    </row>
    <row r="800" customFormat="false" ht="14.65" hidden="false" customHeight="false" outlineLevel="0" collapsed="false">
      <c r="A800" s="74" t="s">
        <v>843</v>
      </c>
      <c r="B800" s="74"/>
      <c r="C800" s="74"/>
      <c r="D800" s="74"/>
      <c r="E800" s="74"/>
      <c r="F800" s="218" t="s">
        <v>844</v>
      </c>
      <c r="G800" s="74" t="n">
        <v>0</v>
      </c>
      <c r="I800" s="141"/>
      <c r="J800" s="141"/>
      <c r="K800" s="0" t="n">
        <f aca="false">G800</f>
        <v>0</v>
      </c>
      <c r="L800" s="0" t="s">
        <v>813</v>
      </c>
    </row>
    <row r="801" customFormat="false" ht="14.65" hidden="false" customHeight="false" outlineLevel="0" collapsed="false">
      <c r="A801" s="74" t="s">
        <v>845</v>
      </c>
      <c r="B801" s="74"/>
      <c r="C801" s="74"/>
      <c r="D801" s="74"/>
      <c r="E801" s="74"/>
      <c r="F801" s="74"/>
      <c r="G801" s="74"/>
      <c r="I801" s="141" t="n">
        <f aca="false">K801</f>
        <v>0</v>
      </c>
      <c r="J801" s="216" t="s">
        <v>846</v>
      </c>
      <c r="K801" s="0" t="n">
        <f aca="false">K798+K800</f>
        <v>0</v>
      </c>
      <c r="L801" s="0" t="n">
        <f aca="false">K801&gt;0</f>
        <v>0</v>
      </c>
    </row>
    <row r="802" customFormat="false" ht="14.65" hidden="false" customHeight="false" outlineLevel="0" collapsed="false">
      <c r="A802" s="74" t="s">
        <v>847</v>
      </c>
      <c r="B802" s="74"/>
      <c r="C802" s="74"/>
      <c r="D802" s="74"/>
      <c r="E802" s="74"/>
      <c r="F802" s="74"/>
      <c r="G802" s="74"/>
      <c r="I802" s="141" t="n">
        <f aca="false">K802</f>
        <v>135000</v>
      </c>
      <c r="J802" s="216" t="n">
        <v>13</v>
      </c>
      <c r="K802" s="0" t="n">
        <f aca="false">(K796-K801)*L803</f>
        <v>135000</v>
      </c>
      <c r="L802" s="0" t="s">
        <v>848</v>
      </c>
    </row>
    <row r="803" customFormat="false" ht="14.65" hidden="false" customHeight="false" outlineLevel="0" collapsed="false">
      <c r="A803" s="74" t="s">
        <v>849</v>
      </c>
      <c r="B803" s="74"/>
      <c r="C803" s="74"/>
      <c r="D803" s="74"/>
      <c r="E803" s="74"/>
      <c r="F803" s="74"/>
      <c r="G803" s="74"/>
      <c r="I803" s="141" t="n">
        <f aca="false">K803</f>
        <v>0</v>
      </c>
      <c r="J803" s="216" t="n">
        <v>14</v>
      </c>
      <c r="K803" s="0" t="n">
        <f aca="false">INT((L805*K802+M805*K785)*0.029)</f>
        <v>0</v>
      </c>
      <c r="L803" s="0" t="n">
        <f aca="false">(K796-K801)&gt;0</f>
        <v>1</v>
      </c>
      <c r="M803" s="0" t="n">
        <v>0</v>
      </c>
    </row>
    <row r="804" customFormat="false" ht="14.65" hidden="false" customHeight="false" outlineLevel="0" collapsed="false">
      <c r="A804" s="66" t="s">
        <v>850</v>
      </c>
      <c r="B804" s="74"/>
      <c r="C804" s="74"/>
      <c r="D804" s="74"/>
      <c r="E804" s="74"/>
      <c r="F804" s="74"/>
      <c r="G804" s="74"/>
      <c r="I804" s="219" t="n">
        <f aca="false">K804</f>
        <v>0</v>
      </c>
      <c r="J804" s="216" t="n">
        <v>15</v>
      </c>
      <c r="K804" s="0" t="n">
        <f aca="false">K794+K803</f>
        <v>0</v>
      </c>
      <c r="L804" s="0" t="s">
        <v>851</v>
      </c>
      <c r="M804" s="0" t="s">
        <v>852</v>
      </c>
    </row>
    <row r="805" customFormat="false" ht="14.65" hidden="false" customHeight="false" outlineLevel="0" collapsed="false">
      <c r="L805" s="0" t="n">
        <f aca="false">K785&gt;K802</f>
        <v>0</v>
      </c>
      <c r="M805" s="0" t="n">
        <f aca="false">K802&gt;K785</f>
        <v>1</v>
      </c>
    </row>
    <row r="806" customFormat="false" ht="14.65" hidden="false" customHeight="false" outlineLevel="0" collapsed="false">
      <c r="L806" s="0" t="n">
        <v>806</v>
      </c>
      <c r="M806" s="0" t="n">
        <v>789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