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0"/>
  </bookViews>
  <sheets>
    <sheet name="Module1" sheetId="1" state="visible" r:id="rId2"/>
    <sheet name="Sheet1 (2)" sheetId="2" state="visible" r:id="rId3"/>
    <sheet name="Sheet1" sheetId="3" state="visible" r:id="rId4"/>
  </sheets>
  <definedNames>
    <definedName function="false" hidden="false" localSheetId="1" name="_xlnm.Print_Titles" vbProcedure="false">'Sheet1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Reflexitivity Test</t>
  </si>
  <si>
    <t xml:space="preserve">Sett'l:</t>
  </si>
  <si>
    <t xml:space="preserve">Calculated</t>
  </si>
  <si>
    <t xml:space="preserve">Excel's Functions</t>
  </si>
  <si>
    <t xml:space="preserve">My Functions</t>
  </si>
  <si>
    <t xml:space="preserve">Excel's</t>
  </si>
  <si>
    <t xml:space="preserve">Coupon</t>
  </si>
  <si>
    <t xml:space="preserve">Maturity</t>
  </si>
  <si>
    <t xml:space="preserve">Price(64s)</t>
  </si>
  <si>
    <t xml:space="preserve">inDecimal</t>
  </si>
  <si>
    <t xml:space="preserve">Yield</t>
  </si>
  <si>
    <t xml:space="preserve">Issued</t>
  </si>
  <si>
    <t xml:space="preserve">difference</t>
  </si>
  <si>
    <t xml:space="preserve">Price</t>
  </si>
  <si>
    <t xml:space="preserve">PRICE(..)</t>
  </si>
  <si>
    <t xml:space="preserve">YIELD(..)</t>
  </si>
  <si>
    <t xml:space="preserve">P-&gt;Y-&gt;P</t>
  </si>
  <si>
    <t xml:space="preserve">S.D.</t>
  </si>
  <si>
    <t xml:space="preserve">BLOCK 1</t>
  </si>
  <si>
    <t xml:space="preserve">Input</t>
  </si>
  <si>
    <t xml:space="preserve">Computed</t>
  </si>
  <si>
    <t xml:space="preserve">Dated</t>
  </si>
  <si>
    <t xml:space="preserve">BLOCK 2</t>
  </si>
  <si>
    <t xml:space="preserve">to Yield</t>
  </si>
  <si>
    <t xml:space="preserve">to Price</t>
  </si>
  <si>
    <t xml:space="preserve">BLOCK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 ?/?"/>
    <numFmt numFmtId="167" formatCode="0.00"/>
    <numFmt numFmtId="168" formatCode="0.000000"/>
    <numFmt numFmtId="169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9880</xdr:colOff>
      <xdr:row>1</xdr:row>
      <xdr:rowOff>164160</xdr:rowOff>
    </xdr:from>
    <xdr:to>
      <xdr:col>11</xdr:col>
      <xdr:colOff>10080</xdr:colOff>
      <xdr:row>4</xdr:row>
      <xdr:rowOff>11160</xdr:rowOff>
    </xdr:to>
    <xdr:sp>
      <xdr:nvSpPr>
        <xdr:cNvPr id="0" name="Text 1"/>
        <xdr:cNvSpPr/>
      </xdr:nvSpPr>
      <xdr:spPr>
        <a:xfrm>
          <a:off x="29880" y="350280"/>
          <a:ext cx="6896160" cy="40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sheet demonstrates the TP2Y(..) and TY2P(..) functions using quotes for all non-callable Treasury Notes and Bonds as of 2/8/94.  Price and yield benchmarks were obtained from Street Software Technology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618120</xdr:colOff>
      <xdr:row>1</xdr:row>
      <xdr:rowOff>21600</xdr:rowOff>
    </xdr:from>
    <xdr:to>
      <xdr:col>11</xdr:col>
      <xdr:colOff>10800</xdr:colOff>
      <xdr:row>13</xdr:row>
      <xdr:rowOff>164160</xdr:rowOff>
    </xdr:to>
    <xdr:sp>
      <xdr:nvSpPr>
        <xdr:cNvPr id="1" name="Text 1"/>
        <xdr:cNvSpPr/>
      </xdr:nvSpPr>
      <xdr:spPr>
        <a:xfrm>
          <a:off x="5272200" y="207720"/>
          <a:ext cx="1945080" cy="2375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demonstrates the functions TP2Y(...) and TY2P(...) which do price/yield calculations for USTreasury Notes and Bonds. Block 1 is a simple test of the three flavors of the functions, which agree with the SIA formulas.  Block 2 demonstrates the reflexitivity of the functions by finding the input of TP2Y with TY2P. Block 3 does the same thing going from TY2P to TP2Y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U202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E8" activeCellId="0" sqref="E8:E202 E8:E202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2.14"/>
    <col collapsed="false" customWidth="true" hidden="false" outlineLevel="0" max="7" min="7" style="0" width="2.13"/>
    <col collapsed="false" customWidth="true" hidden="false" outlineLevel="0" max="10" min="10" style="0" width="11.42"/>
    <col collapsed="false" customWidth="true" hidden="false" outlineLevel="0" max="12" min="12" style="0" width="2.28"/>
    <col collapsed="false" customWidth="true" hidden="false" outlineLevel="0" max="13" min="13" style="0" width="11.42"/>
    <col collapsed="false" customWidth="true" hidden="false" outlineLevel="0" max="17" min="17" style="0" width="2.84"/>
  </cols>
  <sheetData>
    <row r="5" customFormat="false" ht="14.65" hidden="false" customHeight="false" outlineLevel="0" collapsed="false">
      <c r="R5" s="0" t="s">
        <v>0</v>
      </c>
    </row>
    <row r="6" customFormat="false" ht="14.65" hidden="false" customHeight="false" outlineLevel="0" collapsed="false">
      <c r="A6" s="0" t="s">
        <v>1</v>
      </c>
      <c r="B6" s="1" t="n">
        <v>34375</v>
      </c>
      <c r="H6" s="0" t="s">
        <v>2</v>
      </c>
      <c r="J6" s="0" t="s">
        <v>2</v>
      </c>
      <c r="M6" s="0" t="s">
        <v>3</v>
      </c>
      <c r="R6" s="0" t="s">
        <v>4</v>
      </c>
      <c r="T6" s="0" t="s">
        <v>5</v>
      </c>
    </row>
    <row r="7" customFormat="false" ht="14.65" hidden="false" customHeight="false" outlineLevel="0" collapsed="false">
      <c r="A7" s="0" t="s">
        <v>6</v>
      </c>
      <c r="B7" s="0" t="s">
        <v>7</v>
      </c>
      <c r="C7" s="0" t="s">
        <v>8</v>
      </c>
      <c r="D7" s="0" t="s">
        <v>9</v>
      </c>
      <c r="E7" s="0" t="s">
        <v>10</v>
      </c>
      <c r="F7" s="0" t="s">
        <v>11</v>
      </c>
      <c r="H7" s="0" t="s">
        <v>10</v>
      </c>
      <c r="I7" s="0" t="s">
        <v>12</v>
      </c>
      <c r="J7" s="0" t="s">
        <v>13</v>
      </c>
      <c r="K7" s="0" t="s">
        <v>12</v>
      </c>
      <c r="M7" s="0" t="s">
        <v>14</v>
      </c>
      <c r="N7" s="0" t="s">
        <v>12</v>
      </c>
      <c r="O7" s="0" t="s">
        <v>15</v>
      </c>
      <c r="P7" s="0" t="s">
        <v>12</v>
      </c>
      <c r="R7" s="0" t="s">
        <v>16</v>
      </c>
      <c r="S7" s="0" t="s">
        <v>12</v>
      </c>
      <c r="T7" s="0" t="s">
        <v>16</v>
      </c>
      <c r="U7" s="0" t="s">
        <v>12</v>
      </c>
    </row>
    <row r="8" customFormat="false" ht="14.65" hidden="false" customHeight="false" outlineLevel="0" collapsed="false">
      <c r="A8" s="2" t="n">
        <v>6.875</v>
      </c>
      <c r="B8" s="1" t="n">
        <v>34380</v>
      </c>
      <c r="C8" s="3" t="n">
        <v>100.04</v>
      </c>
      <c r="D8" s="4" t="e">
        <f aca="false">(,C8,64)</f>
        <v>#NAME?</v>
      </c>
      <c r="E8" s="5" t="n">
        <v>2.2</v>
      </c>
      <c r="F8" s="1" t="n">
        <v>33284</v>
      </c>
      <c r="H8" s="5" t="e">
        <f aca="false">ROUND((#NAME?,$B$6,B8,A8,D8,F8),3)</f>
        <v>#NAME?</v>
      </c>
      <c r="I8" s="5" t="e">
        <f aca="false">+H8-E8</f>
        <v>#NAME?</v>
      </c>
      <c r="J8" s="4" t="e">
        <f aca="false">INT((#NAME?,$B$6,B8,A8,E8,F8)*64+0.5001)/64</f>
        <v>#NAME?</v>
      </c>
      <c r="K8" s="4" t="e">
        <f aca="false">+J8-D8</f>
        <v>#NAME?</v>
      </c>
      <c r="M8" s="4" t="e">
        <f aca="false">INT((,$B$6,B8,A8/100,E8/100,100,2,1)*64+0.5001)/64</f>
        <v>#NAME?</v>
      </c>
      <c r="N8" s="4" t="e">
        <f aca="false">+M8-D8</f>
        <v>#NAME?</v>
      </c>
      <c r="O8" s="5" t="e">
        <f aca="false">ROUND(100*(,$B$6,B8,A8/100,D8,100,2,1),3)</f>
        <v>#NAME?</v>
      </c>
      <c r="P8" s="5" t="e">
        <f aca="false">+O8-E8</f>
        <v>#NAME?</v>
      </c>
      <c r="R8" s="0" t="e">
        <f aca="false">ty2p($B$6,B8,A8,tp2y($B$6,B8,A8,D8,F8),F8)</f>
        <v>#NAME?</v>
      </c>
      <c r="S8" s="0" t="e">
        <f aca="false">IF(ABS(R8-$D8)&gt;(1/64),R8-$D8,0)</f>
        <v>#NAME?</v>
      </c>
      <c r="T8" s="0" t="e">
        <f aca="false">(,$B$6,B8,A8/100,(,$B$6,B8,A8/100,D8,100,2,1),100,2,1)</f>
        <v>#NAME?</v>
      </c>
      <c r="U8" s="0" t="e">
        <f aca="false">IF(ABS(T8-$D8)&gt;(1/64),T8-$D8,0)</f>
        <v>#NAME?</v>
      </c>
    </row>
    <row r="9" customFormat="false" ht="14.65" hidden="false" customHeight="false" outlineLevel="0" collapsed="false">
      <c r="A9" s="6" t="n">
        <v>8.875</v>
      </c>
      <c r="B9" s="7" t="n">
        <v>34380</v>
      </c>
      <c r="C9" s="8" t="n">
        <v>100.05</v>
      </c>
      <c r="D9" s="9" t="e">
        <f aca="false">(,C9,64)</f>
        <v>#NAME?</v>
      </c>
      <c r="E9" s="10" t="n">
        <v>2.993</v>
      </c>
      <c r="F9" s="7" t="n">
        <v>32478</v>
      </c>
      <c r="G9" s="11"/>
      <c r="H9" s="10" t="e">
        <f aca="false">ROUND(tp2y($B$6,B9,A9,D9,F9),3)</f>
        <v>#NAME?</v>
      </c>
      <c r="I9" s="10" t="e">
        <f aca="false">+H9-E9</f>
        <v>#NAME?</v>
      </c>
      <c r="J9" s="9" t="e">
        <f aca="false">INT((#NAME?,$B$6,B9,A9,E9,F9)*64+0.5001)/64</f>
        <v>#NAME?</v>
      </c>
      <c r="K9" s="9" t="e">
        <f aca="false">+J9-D9</f>
        <v>#NAME?</v>
      </c>
      <c r="M9" s="4" t="e">
        <f aca="false">INT((,$B$6,B9,A9/100,E9/100,100,2,1)*64+0.5001)/64</f>
        <v>#NAME?</v>
      </c>
      <c r="N9" s="4" t="e">
        <f aca="false">+M9-D9</f>
        <v>#NAME?</v>
      </c>
      <c r="O9" s="5" t="e">
        <f aca="false">ROUND(100*(,$B$6,B9,A9/100,D9,100,2,1),3)</f>
        <v>#NAME?</v>
      </c>
      <c r="P9" s="5" t="e">
        <f aca="false">+O9-E9</f>
        <v>#NAME?</v>
      </c>
      <c r="R9" s="0" t="e">
        <f aca="false">ty2p($B$6,B9,A9,tp2y($B$6,B9,A9,D9,F9),F9)</f>
        <v>#NAME?</v>
      </c>
      <c r="S9" s="0" t="e">
        <f aca="false">IF(ABS(R9-$D9)&gt;(1/64),R9-$D9,0)</f>
        <v>#NAME?</v>
      </c>
      <c r="T9" s="0" t="e">
        <f aca="false">(,$B$6,B9,A9/100,(,$B$6,B9,A9/100,D9,100,2,1),100,2,1)</f>
        <v>#NAME?</v>
      </c>
      <c r="U9" s="0" t="e">
        <f aca="false">IF(ABS(T9-$D9)&gt;(1/64),T9-$D9,0)</f>
        <v>#NAME?</v>
      </c>
    </row>
    <row r="10" customFormat="false" ht="14.65" hidden="false" customHeight="false" outlineLevel="0" collapsed="false">
      <c r="A10" s="2" t="n">
        <v>9</v>
      </c>
      <c r="B10" s="1" t="n">
        <v>34380</v>
      </c>
      <c r="C10" s="3" t="n">
        <v>100.06</v>
      </c>
      <c r="D10" s="4" t="e">
        <f aca="false">(,C10,64)</f>
        <v>#NAME?</v>
      </c>
      <c r="E10" s="5" t="n">
        <v>2.01</v>
      </c>
      <c r="F10" s="1" t="n">
        <v>28866</v>
      </c>
      <c r="H10" s="5" t="e">
        <f aca="false">ROUND((#NAME?,$B$6,B10,A10,D10,F10),3)</f>
        <v>#NAME?</v>
      </c>
      <c r="I10" s="5" t="e">
        <f aca="false">+H10-E10</f>
        <v>#NAME?</v>
      </c>
      <c r="J10" s="4" t="e">
        <f aca="false">INT((#NAME?,$B$6,B10,A10,E10,F10)*64+0.5001)/64</f>
        <v>#NAME?</v>
      </c>
      <c r="K10" s="4" t="e">
        <f aca="false">+J10-D10</f>
        <v>#NAME?</v>
      </c>
      <c r="M10" s="4" t="e">
        <f aca="false">INT((,$B$6,B10,A10/100,E10/100,100,2,1)*64+0.5001)/64</f>
        <v>#NAME?</v>
      </c>
      <c r="N10" s="4" t="e">
        <f aca="false">+M10-D10</f>
        <v>#NAME?</v>
      </c>
      <c r="O10" s="5" t="e">
        <f aca="false">ROUND(100*(,$B$6,B10,A10/100,D10,100,2,1),3)</f>
        <v>#NAME?</v>
      </c>
      <c r="P10" s="5" t="e">
        <f aca="false">+O10-E10</f>
        <v>#NAME?</v>
      </c>
      <c r="R10" s="0" t="e">
        <f aca="false">ty2p($B$6,B10,A10,tp2y($B$6,B10,A10,D10,F10),F10)</f>
        <v>#NAME?</v>
      </c>
      <c r="S10" s="0" t="e">
        <f aca="false">IF(ABS(R10-$D10)&gt;(1/64),R10-$D10,0)</f>
        <v>#NAME?</v>
      </c>
      <c r="T10" s="0" t="e">
        <f aca="false">(,$B$6,B10,A10/100,(,$B$6,B10,A10/100,D10,100,2,1),100,2,1)</f>
        <v>#NAME?</v>
      </c>
      <c r="U10" s="0" t="e">
        <f aca="false">IF(ABS(T10-$D10)&gt;(1/64),T10-$D10,0)</f>
        <v>#NAME?</v>
      </c>
    </row>
    <row r="11" customFormat="false" ht="14.65" hidden="false" customHeight="false" outlineLevel="0" collapsed="false">
      <c r="A11" s="2" t="n">
        <v>5.375</v>
      </c>
      <c r="B11" s="1" t="n">
        <v>34393</v>
      </c>
      <c r="C11" s="3" t="n">
        <v>100.06</v>
      </c>
      <c r="D11" s="4" t="e">
        <f aca="false">(,C11,64)</f>
        <v>#NAME?</v>
      </c>
      <c r="E11" s="5" t="n">
        <v>3.404</v>
      </c>
      <c r="F11" s="1" t="n">
        <v>33665</v>
      </c>
      <c r="H11" s="5" t="e">
        <f aca="false">ROUND((#NAME?,$B$6,B11,A11,D11,F11),3)</f>
        <v>#NAME?</v>
      </c>
      <c r="I11" s="5" t="e">
        <f aca="false">+H11-E11</f>
        <v>#NAME?</v>
      </c>
      <c r="J11" s="4" t="e">
        <f aca="false">INT((#NAME?,$B$6,B11,A11,E11,F11)*64+0.5001)/64</f>
        <v>#NAME?</v>
      </c>
      <c r="K11" s="4" t="e">
        <f aca="false">+J11-D11</f>
        <v>#NAME?</v>
      </c>
      <c r="M11" s="4" t="e">
        <f aca="false">INT((,$B$6,B11,A11/100,E11/100,100,2,1)*64+0.5001)/64</f>
        <v>#NAME?</v>
      </c>
      <c r="N11" s="4" t="e">
        <f aca="false">+M11-D11</f>
        <v>#NAME?</v>
      </c>
      <c r="O11" s="5" t="e">
        <f aca="false">ROUND(100*(,$B$6,B11,A11/100,D11,100,2,1),3)</f>
        <v>#NAME?</v>
      </c>
      <c r="P11" s="5" t="e">
        <f aca="false">+O11-E11</f>
        <v>#NAME?</v>
      </c>
      <c r="R11" s="0" t="e">
        <f aca="false">ty2p($B$6,B11,A11,tp2y($B$6,B11,A11,D11,F11),F11)</f>
        <v>#NAME?</v>
      </c>
      <c r="S11" s="0" t="e">
        <f aca="false">IF(ABS(R11-$D11)&gt;(1/64),R11-$D11,0)</f>
        <v>#NAME?</v>
      </c>
      <c r="T11" s="0" t="e">
        <f aca="false">(,$B$6,B11,A11/100,(,$B$6,B11,A11/100,D11,100,2,1),100,2,1)</f>
        <v>#NAME?</v>
      </c>
      <c r="U11" s="0" t="e">
        <f aca="false">IF(ABS(T11-$D11)&gt;(1/64),T11-$D11,0)</f>
        <v>#NAME?</v>
      </c>
    </row>
    <row r="12" customFormat="false" ht="14.65" hidden="false" customHeight="false" outlineLevel="0" collapsed="false">
      <c r="A12" s="2" t="n">
        <v>5.75</v>
      </c>
      <c r="B12" s="1" t="n">
        <v>34424</v>
      </c>
      <c r="C12" s="3" t="n">
        <v>100.21</v>
      </c>
      <c r="D12" s="4" t="e">
        <f aca="false">(,C12,64)</f>
        <v>#NAME?</v>
      </c>
      <c r="E12" s="5" t="n">
        <v>3.234</v>
      </c>
      <c r="F12" s="1" t="n">
        <v>33694</v>
      </c>
      <c r="H12" s="5" t="e">
        <f aca="false">ROUND((#NAME?,$B$6,B12,A12,D12,F12),3)</f>
        <v>#NAME?</v>
      </c>
      <c r="I12" s="5" t="e">
        <f aca="false">+H12-E12</f>
        <v>#NAME?</v>
      </c>
      <c r="J12" s="4" t="e">
        <f aca="false">INT((#NAME?,$B$6,B12,A12,E12,F12)*64+0.5001)/64</f>
        <v>#NAME?</v>
      </c>
      <c r="K12" s="4" t="e">
        <f aca="false">+J12-D12</f>
        <v>#NAME?</v>
      </c>
      <c r="M12" s="4" t="e">
        <f aca="false">INT((,$B$6,B12,A12/100,E12/100,100,2,1)*64+0.5001)/64</f>
        <v>#NAME?</v>
      </c>
      <c r="N12" s="4" t="e">
        <f aca="false">+M12-D12</f>
        <v>#NAME?</v>
      </c>
      <c r="O12" s="5" t="e">
        <f aca="false">ROUND(100*(,$B$6,B12,A12/100,D12,100,2,1),3)</f>
        <v>#NAME?</v>
      </c>
      <c r="P12" s="5" t="e">
        <f aca="false">+O12-E12</f>
        <v>#NAME?</v>
      </c>
      <c r="R12" s="0" t="e">
        <f aca="false">ty2p($B$6,B12,A12,tp2y($B$6,B12,A12,D12,F12),F12)</f>
        <v>#NAME?</v>
      </c>
      <c r="S12" s="0" t="e">
        <f aca="false">IF(ABS(R12-$D12)&gt;(1/64),R12-$D12,0)</f>
        <v>#NAME?</v>
      </c>
      <c r="T12" s="0" t="e">
        <f aca="false">(,$B$6,B12,A12/100,(,$B$6,B12,A12/100,D12,100,2,1),100,2,1)</f>
        <v>#NAME?</v>
      </c>
      <c r="U12" s="0" t="e">
        <f aca="false">IF(ABS(T12-$D12)&gt;(1/64),T12-$D12,0)</f>
        <v>#NAME?</v>
      </c>
    </row>
    <row r="13" customFormat="false" ht="14.65" hidden="false" customHeight="false" outlineLevel="0" collapsed="false">
      <c r="A13" s="2" t="n">
        <v>8.5</v>
      </c>
      <c r="B13" s="1" t="n">
        <v>34424</v>
      </c>
      <c r="C13" s="3" t="n">
        <v>100.46</v>
      </c>
      <c r="D13" s="4" t="e">
        <f aca="false">(,C13,64)</f>
        <v>#NAME?</v>
      </c>
      <c r="E13" s="5" t="n">
        <v>3.044</v>
      </c>
      <c r="F13" s="1" t="n">
        <v>32965</v>
      </c>
      <c r="H13" s="5" t="e">
        <f aca="false">ROUND((#NAME?,$B$6,B13,A13,D13,F13),3)</f>
        <v>#NAME?</v>
      </c>
      <c r="I13" s="5" t="e">
        <f aca="false">+H13-E13</f>
        <v>#NAME?</v>
      </c>
      <c r="J13" s="4" t="e">
        <f aca="false">INT((#NAME?,$B$6,B13,A13,E13,F13)*64+0.5001)/64</f>
        <v>#NAME?</v>
      </c>
      <c r="K13" s="4" t="e">
        <f aca="false">+J13-D13</f>
        <v>#NAME?</v>
      </c>
      <c r="M13" s="4" t="e">
        <f aca="false">INT((,$B$6,B13,A13/100,E13/100,100,2,1)*64+0.5001)/64</f>
        <v>#NAME?</v>
      </c>
      <c r="N13" s="4" t="e">
        <f aca="false">+M13-D13</f>
        <v>#NAME?</v>
      </c>
      <c r="O13" s="5" t="e">
        <f aca="false">ROUND(100*(,$B$6,B13,A13/100,D13,100,2,1),3)</f>
        <v>#NAME?</v>
      </c>
      <c r="P13" s="5" t="e">
        <f aca="false">+O13-E13</f>
        <v>#NAME?</v>
      </c>
      <c r="R13" s="0" t="e">
        <f aca="false">ty2p($B$6,B13,A13,tp2y($B$6,B13,A13,D13,F13),F13)</f>
        <v>#NAME?</v>
      </c>
      <c r="S13" s="0" t="e">
        <f aca="false">IF(ABS(R13-$D13)&gt;(1/64),R13-$D13,0)</f>
        <v>#NAME?</v>
      </c>
      <c r="T13" s="0" t="e">
        <f aca="false">(,$B$6,B13,A13/100,(,$B$6,B13,A13/100,D13,100,2,1),100,2,1)</f>
        <v>#NAME?</v>
      </c>
      <c r="U13" s="0" t="e">
        <f aca="false">IF(ABS(T13-$D13)&gt;(1/64),T13-$D13,0)</f>
        <v>#NAME?</v>
      </c>
    </row>
    <row r="14" customFormat="false" ht="14.65" hidden="false" customHeight="false" outlineLevel="0" collapsed="false">
      <c r="A14" s="2" t="n">
        <v>7</v>
      </c>
      <c r="B14" s="1" t="n">
        <v>34439</v>
      </c>
      <c r="C14" s="3" t="n">
        <v>100.39</v>
      </c>
      <c r="D14" s="4" t="e">
        <f aca="false">(,C14,64)</f>
        <v>#NAME?</v>
      </c>
      <c r="E14" s="5" t="n">
        <v>3.435</v>
      </c>
      <c r="F14" s="1" t="n">
        <v>31868</v>
      </c>
      <c r="H14" s="5" t="e">
        <f aca="false">ROUND((#NAME?,$B$6,B14,A14,D14,F14),3)</f>
        <v>#NAME?</v>
      </c>
      <c r="I14" s="5" t="e">
        <f aca="false">+H14-E14</f>
        <v>#NAME?</v>
      </c>
      <c r="J14" s="4" t="e">
        <f aca="false">INT((#NAME?,$B$6,B14,A14,E14,F14)*64+0.5001)/64</f>
        <v>#NAME?</v>
      </c>
      <c r="K14" s="4" t="e">
        <f aca="false">+J14-D14</f>
        <v>#NAME?</v>
      </c>
      <c r="M14" s="4" t="e">
        <f aca="false">INT((,$B$6,B14,A14/100,E14/100,100,2,1)*64+0.5001)/64</f>
        <v>#NAME?</v>
      </c>
      <c r="N14" s="4" t="e">
        <f aca="false">+M14-D14</f>
        <v>#NAME?</v>
      </c>
      <c r="O14" s="5" t="e">
        <f aca="false">ROUND(100*(,$B$6,B14,A14/100,D14,100,2,1),3)</f>
        <v>#NAME?</v>
      </c>
      <c r="P14" s="5" t="e">
        <f aca="false">+O14-E14</f>
        <v>#NAME?</v>
      </c>
      <c r="R14" s="0" t="e">
        <f aca="false">ty2p($B$6,B14,A14,tp2y($B$6,B14,A14,D14,F14),F14)</f>
        <v>#NAME?</v>
      </c>
      <c r="S14" s="0" t="e">
        <f aca="false">IF(ABS(R14-$D14)&gt;(1/64),R14-$D14,0)</f>
        <v>#NAME?</v>
      </c>
      <c r="T14" s="0" t="e">
        <f aca="false">(,$B$6,B14,A14/100,(,$B$6,B14,A14/100,D14,100,2,1),100,2,1)</f>
        <v>#NAME?</v>
      </c>
      <c r="U14" s="0" t="e">
        <f aca="false">IF(ABS(T14-$D14)&gt;(1/64),T14-$D14,0)</f>
        <v>#NAME?</v>
      </c>
    </row>
    <row r="15" customFormat="false" ht="14.65" hidden="false" customHeight="false" outlineLevel="0" collapsed="false">
      <c r="A15" s="2" t="n">
        <v>5.375</v>
      </c>
      <c r="B15" s="1" t="n">
        <v>34454</v>
      </c>
      <c r="C15" s="3" t="n">
        <v>100.26</v>
      </c>
      <c r="D15" s="4" t="e">
        <f aca="false">(,C15,64)</f>
        <v>#NAME?</v>
      </c>
      <c r="E15" s="5" t="n">
        <v>3.447</v>
      </c>
      <c r="F15" s="1" t="n">
        <v>33724</v>
      </c>
      <c r="H15" s="5" t="e">
        <f aca="false">ROUND((#NAME?,$B$6,B15,A15,D15,F15),3)</f>
        <v>#NAME?</v>
      </c>
      <c r="I15" s="5" t="e">
        <f aca="false">+H15-E15</f>
        <v>#NAME?</v>
      </c>
      <c r="J15" s="4" t="e">
        <f aca="false">INT((#NAME?,$B$6,B15,A15,E15,F15)*64+0.5001)/64</f>
        <v>#NAME?</v>
      </c>
      <c r="K15" s="4" t="e">
        <f aca="false">+J15-D15</f>
        <v>#NAME?</v>
      </c>
      <c r="M15" s="4" t="e">
        <f aca="false">INT((,$B$6,B15,A15/100,E15/100,100,2,1)*64+0.5001)/64</f>
        <v>#NAME?</v>
      </c>
      <c r="N15" s="4" t="e">
        <f aca="false">+M15-D15</f>
        <v>#NAME?</v>
      </c>
      <c r="O15" s="5" t="e">
        <f aca="false">ROUND(100*(,$B$6,B15,A15/100,D15,100,2,1),3)</f>
        <v>#NAME?</v>
      </c>
      <c r="P15" s="5" t="e">
        <f aca="false">+O15-E15</f>
        <v>#NAME?</v>
      </c>
      <c r="R15" s="0" t="e">
        <f aca="false">ty2p($B$6,B15,A15,tp2y($B$6,B15,A15,D15,F15),F15)</f>
        <v>#NAME?</v>
      </c>
      <c r="S15" s="0" t="e">
        <f aca="false">IF(ABS(R15-$D15)&gt;(1/64),R15-$D15,0)</f>
        <v>#NAME?</v>
      </c>
      <c r="T15" s="0" t="e">
        <f aca="false">(,$B$6,B15,A15/100,(,$B$6,B15,A15/100,D15,100,2,1),100,2,1)</f>
        <v>#NAME?</v>
      </c>
      <c r="U15" s="0" t="e">
        <f aca="false">IF(ABS(T15-$D15)&gt;(1/64),T15-$D15,0)</f>
        <v>#NAME?</v>
      </c>
    </row>
    <row r="16" customFormat="false" ht="14.65" hidden="false" customHeight="false" outlineLevel="0" collapsed="false">
      <c r="A16" s="2" t="n">
        <v>7</v>
      </c>
      <c r="B16" s="1" t="n">
        <v>34469</v>
      </c>
      <c r="C16" s="3" t="n">
        <v>100.57</v>
      </c>
      <c r="D16" s="4" t="e">
        <f aca="false">(,C16,64)</f>
        <v>#NAME?</v>
      </c>
      <c r="E16" s="5" t="n">
        <v>3.481</v>
      </c>
      <c r="F16" s="1" t="n">
        <v>33373</v>
      </c>
      <c r="H16" s="5" t="e">
        <f aca="false">ROUND((#NAME?,$B$6,B16,A16,D16,F16),3)</f>
        <v>#NAME?</v>
      </c>
      <c r="I16" s="5" t="e">
        <f aca="false">+H16-E16</f>
        <v>#NAME?</v>
      </c>
      <c r="J16" s="4" t="e">
        <f aca="false">INT((#NAME?,$B$6,B16,A16,E16,F16)*64+0.5001)/64</f>
        <v>#NAME?</v>
      </c>
      <c r="K16" s="4" t="e">
        <f aca="false">+J16-D16</f>
        <v>#NAME?</v>
      </c>
      <c r="M16" s="4" t="e">
        <f aca="false">INT((,$B$6,B16,A16/100,E16/100,100,2,1)*64+0.5001)/64</f>
        <v>#NAME?</v>
      </c>
      <c r="N16" s="4" t="e">
        <f aca="false">+M16-D16</f>
        <v>#NAME?</v>
      </c>
      <c r="O16" s="5" t="e">
        <f aca="false">ROUND(100*(,$B$6,B16,A16/100,D16,100,2,1),3)</f>
        <v>#NAME?</v>
      </c>
      <c r="P16" s="5" t="e">
        <f aca="false">+O16-E16</f>
        <v>#NAME?</v>
      </c>
      <c r="R16" s="0" t="e">
        <f aca="false">ty2p($B$6,B16,A16,tp2y($B$6,B16,A16,D16,F16),F16)</f>
        <v>#NAME?</v>
      </c>
      <c r="S16" s="0" t="e">
        <f aca="false">IF(ABS(R16-$D16)&gt;(1/64),R16-$D16,0)</f>
        <v>#NAME?</v>
      </c>
      <c r="T16" s="0" t="e">
        <f aca="false">(,$B$6,B16,A16/100,(,$B$6,B16,A16/100,D16,100,2,1),100,2,1)</f>
        <v>#NAME?</v>
      </c>
      <c r="U16" s="0" t="e">
        <f aca="false">IF(ABS(T16-$D16)&gt;(1/64),T16-$D16,0)</f>
        <v>#NAME?</v>
      </c>
    </row>
    <row r="17" customFormat="false" ht="14.65" hidden="false" customHeight="false" outlineLevel="0" collapsed="false">
      <c r="A17" s="2" t="n">
        <v>9.5</v>
      </c>
      <c r="B17" s="1" t="n">
        <v>34469</v>
      </c>
      <c r="C17" s="3" t="n">
        <v>101.35</v>
      </c>
      <c r="D17" s="4" t="e">
        <f aca="false">(,C17,64)</f>
        <v>#NAME?</v>
      </c>
      <c r="E17" s="5" t="n">
        <v>3.412</v>
      </c>
      <c r="F17" s="1" t="n">
        <v>32570</v>
      </c>
      <c r="H17" s="5" t="e">
        <f aca="false">ROUND((#NAME?,$B$6,B17,A17,D17,F17),3)</f>
        <v>#NAME?</v>
      </c>
      <c r="I17" s="5" t="e">
        <f aca="false">+H17-E17</f>
        <v>#NAME?</v>
      </c>
      <c r="J17" s="4" t="e">
        <f aca="false">INT((#NAME?,$B$6,B17,A17,E17,F17)*64+0.5001)/64</f>
        <v>#NAME?</v>
      </c>
      <c r="K17" s="4" t="e">
        <f aca="false">+J17-D17</f>
        <v>#NAME?</v>
      </c>
      <c r="M17" s="4" t="e">
        <f aca="false">INT((,$B$6,B17,A17/100,E17/100,100,2,1)*64+0.5001)/64</f>
        <v>#NAME?</v>
      </c>
      <c r="N17" s="4" t="e">
        <f aca="false">+M17-D17</f>
        <v>#NAME?</v>
      </c>
      <c r="O17" s="5" t="e">
        <f aca="false">ROUND(100*(,$B$6,B17,A17/100,D17,100,2,1),3)</f>
        <v>#NAME?</v>
      </c>
      <c r="P17" s="5" t="e">
        <f aca="false">+O17-E17</f>
        <v>#NAME?</v>
      </c>
      <c r="R17" s="0" t="e">
        <f aca="false">ty2p($B$6,B17,A17,tp2y($B$6,B17,A17,D17,F17),F17)</f>
        <v>#NAME?</v>
      </c>
      <c r="S17" s="0" t="e">
        <f aca="false">IF(ABS(R17-$D17)&gt;(1/64),R17-$D17,0)</f>
        <v>#NAME?</v>
      </c>
      <c r="T17" s="0" t="e">
        <f aca="false">(,$B$6,B17,A17/100,(,$B$6,B17,A17/100,D17,100,2,1),100,2,1)</f>
        <v>#NAME?</v>
      </c>
      <c r="U17" s="0" t="e">
        <f aca="false">IF(ABS(T17-$D17)&gt;(1/64),T17-$D17,0)</f>
        <v>#NAME?</v>
      </c>
    </row>
    <row r="18" customFormat="false" ht="14.65" hidden="false" customHeight="false" outlineLevel="0" collapsed="false">
      <c r="A18" s="2" t="n">
        <v>13.125</v>
      </c>
      <c r="B18" s="1" t="n">
        <v>34469</v>
      </c>
      <c r="C18" s="3" t="n">
        <v>102.33</v>
      </c>
      <c r="D18" s="4" t="e">
        <f aca="false">(,C18,64)</f>
        <v>#NAME?</v>
      </c>
      <c r="E18" s="5" t="n">
        <v>3.253</v>
      </c>
      <c r="F18" s="1" t="n">
        <v>30817</v>
      </c>
      <c r="H18" s="5" t="e">
        <f aca="false">ROUND((#NAME?,$B$6,B18,A18,D18,F18),3)</f>
        <v>#NAME?</v>
      </c>
      <c r="I18" s="5" t="e">
        <f aca="false">+H18-E18</f>
        <v>#NAME?</v>
      </c>
      <c r="J18" s="4" t="e">
        <f aca="false">INT((#NAME?,$B$6,B18,A18,E18,F18)*64+0.5001)/64</f>
        <v>#NAME?</v>
      </c>
      <c r="K18" s="4" t="e">
        <f aca="false">+J18-D18</f>
        <v>#NAME?</v>
      </c>
      <c r="M18" s="4" t="e">
        <f aca="false">INT((,$B$6,B18,A18/100,E18/100,100,2,1)*64+0.5001)/64</f>
        <v>#NAME?</v>
      </c>
      <c r="N18" s="4" t="e">
        <f aca="false">+M18-D18</f>
        <v>#NAME?</v>
      </c>
      <c r="O18" s="5" t="e">
        <f aca="false">ROUND(100*(,$B$6,B18,A18/100,D18,100,2,1),3)</f>
        <v>#NAME?</v>
      </c>
      <c r="P18" s="5" t="e">
        <f aca="false">+O18-E18</f>
        <v>#NAME?</v>
      </c>
      <c r="R18" s="0" t="e">
        <f aca="false">ty2p($B$6,B18,A18,tp2y($B$6,B18,A18,D18,F18),F18)</f>
        <v>#NAME?</v>
      </c>
      <c r="S18" s="0" t="e">
        <f aca="false">IF(ABS(R18-$D18)&gt;(1/64),R18-$D18,0)</f>
        <v>#NAME?</v>
      </c>
      <c r="T18" s="0" t="e">
        <f aca="false">(,$B$6,B18,A18/100,(,$B$6,B18,A18/100,D18,100,2,1),100,2,1)</f>
        <v>#NAME?</v>
      </c>
      <c r="U18" s="0" t="e">
        <f aca="false">IF(ABS(T18-$D18)&gt;(1/64),T18-$D18,0)</f>
        <v>#NAME?</v>
      </c>
    </row>
    <row r="19" customFormat="false" ht="14.65" hidden="false" customHeight="false" outlineLevel="0" collapsed="false">
      <c r="A19" s="2" t="n">
        <v>5.125</v>
      </c>
      <c r="B19" s="1" t="n">
        <v>34485</v>
      </c>
      <c r="C19" s="3" t="n">
        <v>100.31</v>
      </c>
      <c r="D19" s="4" t="e">
        <f aca="false">(,C19,64)</f>
        <v>#NAME?</v>
      </c>
      <c r="E19" s="5" t="n">
        <v>3.47</v>
      </c>
      <c r="F19" s="1" t="n">
        <v>33756</v>
      </c>
      <c r="H19" s="5" t="e">
        <f aca="false">ROUND((#NAME?,$B$6,B19,A19,D19,F19),3)</f>
        <v>#NAME?</v>
      </c>
      <c r="I19" s="5" t="e">
        <f aca="false">+H19-E19</f>
        <v>#NAME?</v>
      </c>
      <c r="J19" s="4" t="e">
        <f aca="false">INT((#NAME?,$B$6,B19,A19,E19,F19)*64+0.5001)/64</f>
        <v>#NAME?</v>
      </c>
      <c r="K19" s="4" t="e">
        <f aca="false">+J19-D19</f>
        <v>#NAME?</v>
      </c>
      <c r="M19" s="4" t="e">
        <f aca="false">INT((,$B$6,B19,A19/100,E19/100,100,2,1)*64+0.5001)/64</f>
        <v>#NAME?</v>
      </c>
      <c r="N19" s="4" t="e">
        <f aca="false">+M19-D19</f>
        <v>#NAME?</v>
      </c>
      <c r="O19" s="5" t="e">
        <f aca="false">ROUND(100*(,$B$6,B19,A19/100,D19,100,2,1),3)</f>
        <v>#NAME?</v>
      </c>
      <c r="P19" s="5" t="e">
        <f aca="false">+O19-E19</f>
        <v>#NAME?</v>
      </c>
      <c r="R19" s="0" t="e">
        <f aca="false">ty2p($B$6,B19,A19,tp2y($B$6,B19,A19,D19,F19),F19)</f>
        <v>#NAME?</v>
      </c>
      <c r="S19" s="0" t="e">
        <f aca="false">IF(ABS(R19-$D19)&gt;(1/64),R19-$D19,0)</f>
        <v>#NAME?</v>
      </c>
      <c r="T19" s="0" t="e">
        <f aca="false">(,$B$6,B19,A19/100,(,$B$6,B19,A19/100,D19,100,2,1),100,2,1)</f>
        <v>#NAME?</v>
      </c>
      <c r="U19" s="0" t="e">
        <f aca="false">IF(ABS(T19-$D19)&gt;(1/64),T19-$D19,0)</f>
        <v>#NAME?</v>
      </c>
    </row>
    <row r="20" customFormat="false" ht="14.65" hidden="false" customHeight="false" outlineLevel="0" collapsed="false">
      <c r="A20" s="2" t="n">
        <v>5</v>
      </c>
      <c r="B20" s="1" t="n">
        <v>34515</v>
      </c>
      <c r="C20" s="3" t="n">
        <v>100.35</v>
      </c>
      <c r="D20" s="4" t="e">
        <f aca="false">(,C20,64)</f>
        <v>#NAME?</v>
      </c>
      <c r="E20" s="5" t="n">
        <v>3.546</v>
      </c>
      <c r="F20" s="1" t="n">
        <v>33785</v>
      </c>
      <c r="H20" s="5" t="e">
        <f aca="false">ROUND((#NAME?,$B$6,B20,A20,D20,F20),3)</f>
        <v>#NAME?</v>
      </c>
      <c r="I20" s="5" t="e">
        <f aca="false">+H20-E20</f>
        <v>#NAME?</v>
      </c>
      <c r="J20" s="4" t="e">
        <f aca="false">INT((#NAME?,$B$6,B20,A20,E20,F20)*64+0.5001)/64</f>
        <v>#NAME?</v>
      </c>
      <c r="K20" s="4" t="e">
        <f aca="false">+J20-D20</f>
        <v>#NAME?</v>
      </c>
      <c r="M20" s="4" t="e">
        <f aca="false">INT((,$B$6,B20,A20/100,E20/100,100,2,1)*64+0.5001)/64</f>
        <v>#NAME?</v>
      </c>
      <c r="N20" s="4" t="e">
        <f aca="false">+M20-D20</f>
        <v>#NAME?</v>
      </c>
      <c r="O20" s="5" t="e">
        <f aca="false">ROUND(100*(,$B$6,B20,A20/100,D20,100,2,1),3)</f>
        <v>#NAME?</v>
      </c>
      <c r="P20" s="5" t="e">
        <f aca="false">+O20-E20</f>
        <v>#NAME?</v>
      </c>
      <c r="R20" s="0" t="e">
        <f aca="false">ty2p($B$6,B20,A20,tp2y($B$6,B20,A20,D20,F20),F20)</f>
        <v>#NAME?</v>
      </c>
      <c r="S20" s="0" t="e">
        <f aca="false">IF(ABS(R20-$D20)&gt;(1/64),R20-$D20,0)</f>
        <v>#NAME?</v>
      </c>
      <c r="T20" s="0" t="e">
        <f aca="false">(,$B$6,B20,A20/100,(,$B$6,B20,A20/100,D20,100,2,1),100,2,1)</f>
        <v>#NAME?</v>
      </c>
      <c r="U20" s="0" t="e">
        <f aca="false">IF(ABS(T20-$D20)&gt;(1/64),T20-$D20,0)</f>
        <v>#NAME?</v>
      </c>
    </row>
    <row r="21" customFormat="false" ht="14.65" hidden="false" customHeight="false" outlineLevel="0" collapsed="false">
      <c r="A21" s="2" t="n">
        <v>8.5</v>
      </c>
      <c r="B21" s="1" t="n">
        <v>34515</v>
      </c>
      <c r="C21" s="3" t="n">
        <v>101.57</v>
      </c>
      <c r="D21" s="4" t="e">
        <f aca="false">(,C21,64)</f>
        <v>#NAME?</v>
      </c>
      <c r="E21" s="5" t="n">
        <v>3.511</v>
      </c>
      <c r="F21" s="1" t="n">
        <v>33056</v>
      </c>
      <c r="H21" s="5" t="e">
        <f aca="false">ROUND((#NAME?,$B$6,B21,A21,D21,F21),3)</f>
        <v>#NAME?</v>
      </c>
      <c r="I21" s="5" t="e">
        <f aca="false">+H21-E21</f>
        <v>#NAME?</v>
      </c>
      <c r="J21" s="4" t="e">
        <f aca="false">INT((#NAME?,$B$6,B21,A21,E21,F21)*64+0.5001)/64</f>
        <v>#NAME?</v>
      </c>
      <c r="K21" s="4" t="e">
        <f aca="false">+J21-D21</f>
        <v>#NAME?</v>
      </c>
      <c r="M21" s="4" t="e">
        <f aca="false">INT((,$B$6,B21,A21/100,E21/100,100,2,1)*64+0.5001)/64</f>
        <v>#NAME?</v>
      </c>
      <c r="N21" s="4" t="e">
        <f aca="false">+M21-D21</f>
        <v>#NAME?</v>
      </c>
      <c r="O21" s="5" t="e">
        <f aca="false">ROUND(100*(,$B$6,B21,A21/100,D21,100,2,1),3)</f>
        <v>#NAME?</v>
      </c>
      <c r="P21" s="5" t="e">
        <f aca="false">+O21-E21</f>
        <v>#NAME?</v>
      </c>
      <c r="R21" s="0" t="e">
        <f aca="false">ty2p($B$6,B21,A21,tp2y($B$6,B21,A21,D21,F21),F21)</f>
        <v>#NAME?</v>
      </c>
      <c r="S21" s="0" t="e">
        <f aca="false">IF(ABS(R21-$D21)&gt;(1/64),R21-$D21,0)</f>
        <v>#NAME?</v>
      </c>
      <c r="T21" s="0" t="e">
        <f aca="false">(,$B$6,B21,A21/100,(,$B$6,B21,A21/100,D21,100,2,1),100,2,1)</f>
        <v>#NAME?</v>
      </c>
      <c r="U21" s="0" t="e">
        <f aca="false">IF(ABS(T21-$D21)&gt;(1/64),T21-$D21,0)</f>
        <v>#NAME?</v>
      </c>
    </row>
    <row r="22" customFormat="false" ht="14.65" hidden="false" customHeight="false" outlineLevel="0" collapsed="false">
      <c r="A22" s="2" t="n">
        <v>8</v>
      </c>
      <c r="B22" s="1" t="n">
        <v>34530</v>
      </c>
      <c r="C22" s="3" t="n">
        <v>101.54</v>
      </c>
      <c r="D22" s="4" t="e">
        <f aca="false">(,C22,64)</f>
        <v>#NAME?</v>
      </c>
      <c r="E22" s="5" t="n">
        <v>3.607</v>
      </c>
      <c r="F22" s="1" t="n">
        <v>31964</v>
      </c>
      <c r="H22" s="5" t="e">
        <f aca="false">ROUND((#NAME?,$B$6,B22,A22,D22,F22),3)</f>
        <v>#NAME?</v>
      </c>
      <c r="I22" s="5" t="e">
        <f aca="false">+H22-E22</f>
        <v>#NAME?</v>
      </c>
      <c r="J22" s="4" t="e">
        <f aca="false">INT((#NAME?,$B$6,B22,A22,E22,F22)*64+0.5001)/64</f>
        <v>#NAME?</v>
      </c>
      <c r="K22" s="4" t="e">
        <f aca="false">+J22-D22</f>
        <v>#NAME?</v>
      </c>
      <c r="M22" s="4" t="e">
        <f aca="false">INT((,$B$6,B22,A22/100,E22/100,100,2,1)*64+0.5001)/64</f>
        <v>#NAME?</v>
      </c>
      <c r="N22" s="4" t="e">
        <f aca="false">+M22-D22</f>
        <v>#NAME?</v>
      </c>
      <c r="O22" s="5" t="e">
        <f aca="false">ROUND(100*(,$B$6,B22,A22/100,D22,100,2,1),3)</f>
        <v>#NAME?</v>
      </c>
      <c r="P22" s="5" t="e">
        <f aca="false">+O22-E22</f>
        <v>#NAME?</v>
      </c>
      <c r="R22" s="0" t="e">
        <f aca="false">ty2p($B$6,B22,A22,tp2y($B$6,B22,A22,D22,F22),F22)</f>
        <v>#NAME?</v>
      </c>
      <c r="S22" s="0" t="e">
        <f aca="false">IF(ABS(R22-$D22)&gt;(1/64),R22-$D22,0)</f>
        <v>#NAME?</v>
      </c>
      <c r="T22" s="0" t="e">
        <f aca="false">(,$B$6,B22,A22/100,(,$B$6,B22,A22/100,D22,100,2,1),100,2,1)</f>
        <v>#NAME?</v>
      </c>
      <c r="U22" s="0" t="e">
        <f aca="false">IF(ABS(T22-$D22)&gt;(1/64),T22-$D22,0)</f>
        <v>#NAME?</v>
      </c>
    </row>
    <row r="23" customFormat="false" ht="14.65" hidden="false" customHeight="false" outlineLevel="0" collapsed="false">
      <c r="A23" s="2" t="n">
        <v>4.25</v>
      </c>
      <c r="B23" s="1" t="n">
        <v>34546</v>
      </c>
      <c r="C23" s="3" t="n">
        <v>100.18</v>
      </c>
      <c r="D23" s="4" t="e">
        <f aca="false">(,C23,64)</f>
        <v>#NAME?</v>
      </c>
      <c r="E23" s="5" t="n">
        <v>3.64</v>
      </c>
      <c r="F23" s="1" t="n">
        <v>33816</v>
      </c>
      <c r="H23" s="5" t="e">
        <f aca="false">ROUND((#NAME?,$B$6,B23,A23,D23,F23),3)</f>
        <v>#NAME?</v>
      </c>
      <c r="I23" s="5" t="e">
        <f aca="false">+H23-E23</f>
        <v>#NAME?</v>
      </c>
      <c r="J23" s="4" t="e">
        <f aca="false">INT((#NAME?,$B$6,B23,A23,E23,F23)*64+0.5001)/64</f>
        <v>#NAME?</v>
      </c>
      <c r="K23" s="4" t="e">
        <f aca="false">+J23-D23</f>
        <v>#NAME?</v>
      </c>
      <c r="M23" s="4" t="e">
        <f aca="false">INT((,$B$6,B23,A23/100,E23/100,100,2,1)*64+0.5001)/64</f>
        <v>#NAME?</v>
      </c>
      <c r="N23" s="4" t="e">
        <f aca="false">+M23-D23</f>
        <v>#NAME?</v>
      </c>
      <c r="O23" s="5" t="e">
        <f aca="false">ROUND(100*(,$B$6,B23,A23/100,D23,100,2,1),3)</f>
        <v>#NAME?</v>
      </c>
      <c r="P23" s="5" t="e">
        <f aca="false">+O23-E23</f>
        <v>#NAME?</v>
      </c>
      <c r="R23" s="0" t="e">
        <f aca="false">ty2p($B$6,B23,A23,tp2y($B$6,B23,A23,D23,F23),F23)</f>
        <v>#NAME?</v>
      </c>
      <c r="S23" s="0" t="e">
        <f aca="false">IF(ABS(R23-$D23)&gt;(1/64),R23-$D23,0)</f>
        <v>#NAME?</v>
      </c>
      <c r="T23" s="0" t="e">
        <f aca="false">(,$B$6,B23,A23/100,(,$B$6,B23,A23/100,D23,100,2,1),100,2,1)</f>
        <v>#NAME?</v>
      </c>
      <c r="U23" s="0" t="e">
        <f aca="false">IF(ABS(T23-$D23)&gt;(1/64),T23-$D23,0)</f>
        <v>#NAME?</v>
      </c>
    </row>
    <row r="24" customFormat="false" ht="14.65" hidden="false" customHeight="false" outlineLevel="0" collapsed="false">
      <c r="A24" s="2" t="n">
        <v>6.875</v>
      </c>
      <c r="B24" s="1" t="n">
        <v>34561</v>
      </c>
      <c r="C24" s="3" t="n">
        <v>101.39</v>
      </c>
      <c r="D24" s="4" t="e">
        <f aca="false">(,C24,64)</f>
        <v>#NAME?</v>
      </c>
      <c r="E24" s="5" t="n">
        <v>3.681</v>
      </c>
      <c r="F24" s="1" t="n">
        <v>33465</v>
      </c>
      <c r="H24" s="5" t="e">
        <f aca="false">ROUND((#NAME?,$B$6,B24,A24,D24,F24),3)</f>
        <v>#NAME?</v>
      </c>
      <c r="I24" s="5" t="e">
        <f aca="false">+H24-E24</f>
        <v>#NAME?</v>
      </c>
      <c r="J24" s="4" t="e">
        <f aca="false">INT((#NAME?,$B$6,B24,A24,E24,F24)*64+0.5001)/64</f>
        <v>#NAME?</v>
      </c>
      <c r="K24" s="4" t="e">
        <f aca="false">+J24-D24</f>
        <v>#NAME?</v>
      </c>
      <c r="M24" s="4" t="e">
        <f aca="false">INT((,$B$6,B24,A24/100,E24/100,100,2,1)*64+0.5001)/64</f>
        <v>#NAME?</v>
      </c>
      <c r="N24" s="4" t="e">
        <f aca="false">+M24-D24</f>
        <v>#NAME?</v>
      </c>
      <c r="O24" s="5" t="e">
        <f aca="false">ROUND(100*(,$B$6,B24,A24/100,D24,100,2,1),3)</f>
        <v>#NAME?</v>
      </c>
      <c r="P24" s="5" t="e">
        <f aca="false">+O24-E24</f>
        <v>#NAME?</v>
      </c>
      <c r="R24" s="0" t="e">
        <f aca="false">ty2p($B$6,B24,A24,tp2y($B$6,B24,A24,D24,F24),F24)</f>
        <v>#NAME?</v>
      </c>
      <c r="S24" s="0" t="e">
        <f aca="false">IF(ABS(R24-$D24)&gt;(1/64),R24-$D24,0)</f>
        <v>#NAME?</v>
      </c>
      <c r="T24" s="0" t="e">
        <f aca="false">(,$B$6,B24,A24/100,(,$B$6,B24,A24/100,D24,100,2,1),100,2,1)</f>
        <v>#NAME?</v>
      </c>
      <c r="U24" s="0" t="e">
        <f aca="false">IF(ABS(T24-$D24)&gt;(1/64),T24-$D24,0)</f>
        <v>#NAME?</v>
      </c>
    </row>
    <row r="25" customFormat="false" ht="14.65" hidden="false" customHeight="false" outlineLevel="0" collapsed="false">
      <c r="A25" s="2" t="n">
        <v>8.625</v>
      </c>
      <c r="B25" s="1" t="n">
        <v>34561</v>
      </c>
      <c r="C25" s="3" t="n">
        <v>102.32</v>
      </c>
      <c r="D25" s="4" t="e">
        <f aca="false">(,C25,64)</f>
        <v>#NAME?</v>
      </c>
      <c r="E25" s="5" t="n">
        <v>3.665</v>
      </c>
      <c r="F25" s="1" t="n">
        <v>32661</v>
      </c>
      <c r="H25" s="5" t="e">
        <f aca="false">ROUND((#NAME?,$B$6,B25,A25,D25,F25),3)</f>
        <v>#NAME?</v>
      </c>
      <c r="I25" s="5" t="e">
        <f aca="false">+H25-E25</f>
        <v>#NAME?</v>
      </c>
      <c r="J25" s="4" t="e">
        <f aca="false">INT((#NAME?,$B$6,B25,A25,E25,F25)*64+0.5001)/64</f>
        <v>#NAME?</v>
      </c>
      <c r="K25" s="4" t="e">
        <f aca="false">+J25-D25</f>
        <v>#NAME?</v>
      </c>
      <c r="M25" s="4" t="e">
        <f aca="false">INT((,$B$6,B25,A25/100,E25/100,100,2,1)*64+0.5001)/64</f>
        <v>#NAME?</v>
      </c>
      <c r="N25" s="4" t="e">
        <f aca="false">+M25-D25</f>
        <v>#NAME?</v>
      </c>
      <c r="O25" s="5" t="e">
        <f aca="false">ROUND(100*(,$B$6,B25,A25/100,D25,100,2,1),3)</f>
        <v>#NAME?</v>
      </c>
      <c r="P25" s="5" t="e">
        <f aca="false">+O25-E25</f>
        <v>#NAME?</v>
      </c>
      <c r="R25" s="0" t="e">
        <f aca="false">ty2p($B$6,B25,A25,tp2y($B$6,B25,A25,D25,F25),F25)</f>
        <v>#NAME?</v>
      </c>
      <c r="S25" s="0" t="e">
        <f aca="false">IF(ABS(R25-$D25)&gt;(1/64),R25-$D25,0)</f>
        <v>#NAME?</v>
      </c>
      <c r="T25" s="0" t="e">
        <f aca="false">(,$B$6,B25,A25/100,(,$B$6,B25,A25/100,D25,100,2,1),100,2,1)</f>
        <v>#NAME?</v>
      </c>
      <c r="U25" s="0" t="e">
        <f aca="false">IF(ABS(T25-$D25)&gt;(1/64),T25-$D25,0)</f>
        <v>#NAME?</v>
      </c>
    </row>
    <row r="26" customFormat="false" ht="14.65" hidden="false" customHeight="false" outlineLevel="0" collapsed="false">
      <c r="A26" s="2" t="n">
        <v>8.75</v>
      </c>
      <c r="B26" s="1" t="n">
        <v>34561</v>
      </c>
      <c r="C26" s="3" t="n">
        <v>102.36</v>
      </c>
      <c r="D26" s="4" t="e">
        <f aca="false">(,C26,64)</f>
        <v>#NAME?</v>
      </c>
      <c r="E26" s="5" t="n">
        <v>3.666</v>
      </c>
      <c r="F26" s="1" t="n">
        <v>29045</v>
      </c>
      <c r="H26" s="5" t="e">
        <f aca="false">ROUND((#NAME?,$B$6,B26,A26,D26,F26),3)</f>
        <v>#NAME?</v>
      </c>
      <c r="I26" s="5" t="e">
        <f aca="false">+H26-E26</f>
        <v>#NAME?</v>
      </c>
      <c r="J26" s="4" t="e">
        <f aca="false">INT((#NAME?,$B$6,B26,A26,E26,F26)*64+0.5001)/64</f>
        <v>#NAME?</v>
      </c>
      <c r="K26" s="4" t="e">
        <f aca="false">+J26-D26</f>
        <v>#NAME?</v>
      </c>
      <c r="M26" s="4" t="e">
        <f aca="false">INT((,$B$6,B26,A26/100,E26/100,100,2,1)*64+0.5001)/64</f>
        <v>#NAME?</v>
      </c>
      <c r="N26" s="4" t="e">
        <f aca="false">+M26-D26</f>
        <v>#NAME?</v>
      </c>
      <c r="O26" s="5" t="e">
        <f aca="false">ROUND(100*(,$B$6,B26,A26/100,D26,100,2,1),3)</f>
        <v>#NAME?</v>
      </c>
      <c r="P26" s="5" t="e">
        <f aca="false">+O26-E26</f>
        <v>#NAME?</v>
      </c>
      <c r="R26" s="0" t="e">
        <f aca="false">ty2p($B$6,B26,A26,tp2y($B$6,B26,A26,D26,F26),F26)</f>
        <v>#NAME?</v>
      </c>
      <c r="S26" s="0" t="e">
        <f aca="false">IF(ABS(R26-$D26)&gt;(1/64),R26-$D26,0)</f>
        <v>#NAME?</v>
      </c>
      <c r="T26" s="0" t="e">
        <f aca="false">(,$B$6,B26,A26/100,(,$B$6,B26,A26/100,D26,100,2,1),100,2,1)</f>
        <v>#NAME?</v>
      </c>
      <c r="U26" s="0" t="e">
        <f aca="false">IF(ABS(T26-$D26)&gt;(1/64),T26-$D26,0)</f>
        <v>#NAME?</v>
      </c>
    </row>
    <row r="27" customFormat="false" ht="14.65" hidden="false" customHeight="false" outlineLevel="0" collapsed="false">
      <c r="A27" s="2" t="n">
        <v>12.625</v>
      </c>
      <c r="B27" s="1" t="n">
        <v>34561</v>
      </c>
      <c r="C27" s="3" t="n">
        <v>104.34</v>
      </c>
      <c r="D27" s="4" t="e">
        <f aca="false">(,C27,64)</f>
        <v>#NAME?</v>
      </c>
      <c r="E27" s="5" t="n">
        <v>3.637</v>
      </c>
      <c r="F27" s="1" t="n">
        <v>30909</v>
      </c>
      <c r="H27" s="5" t="e">
        <f aca="false">ROUND((#NAME?,$B$6,B27,A27,D27,F27),3)</f>
        <v>#NAME?</v>
      </c>
      <c r="I27" s="5" t="e">
        <f aca="false">+H27-E27</f>
        <v>#NAME?</v>
      </c>
      <c r="J27" s="4" t="e">
        <f aca="false">INT((#NAME?,$B$6,B27,A27,E27,F27)*64+0.5001)/64</f>
        <v>#NAME?</v>
      </c>
      <c r="K27" s="4" t="e">
        <f aca="false">+J27-D27</f>
        <v>#NAME?</v>
      </c>
      <c r="M27" s="4" t="e">
        <f aca="false">INT((,$B$6,B27,A27/100,E27/100,100,2,1)*64+0.5001)/64</f>
        <v>#NAME?</v>
      </c>
      <c r="N27" s="4" t="e">
        <f aca="false">+M27-D27</f>
        <v>#NAME?</v>
      </c>
      <c r="O27" s="5" t="e">
        <f aca="false">ROUND(100*(,$B$6,B27,A27/100,D27,100,2,1),3)</f>
        <v>#NAME?</v>
      </c>
      <c r="P27" s="5" t="e">
        <f aca="false">+O27-E27</f>
        <v>#NAME?</v>
      </c>
      <c r="R27" s="0" t="e">
        <f aca="false">ty2p($B$6,B27,A27,tp2y($B$6,B27,A27,D27,F27),F27)</f>
        <v>#NAME?</v>
      </c>
      <c r="S27" s="0" t="e">
        <f aca="false">IF(ABS(R27-$D27)&gt;(1/64),R27-$D27,0)</f>
        <v>#NAME?</v>
      </c>
      <c r="T27" s="0" t="e">
        <f aca="false">(,$B$6,B27,A27/100,(,$B$6,B27,A27/100,D27,100,2,1),100,2,1)</f>
        <v>#NAME?</v>
      </c>
      <c r="U27" s="0" t="e">
        <f aca="false">IF(ABS(T27-$D27)&gt;(1/64),T27-$D27,0)</f>
        <v>#NAME?</v>
      </c>
    </row>
    <row r="28" customFormat="false" ht="14.65" hidden="false" customHeight="false" outlineLevel="0" collapsed="false">
      <c r="A28" s="2" t="n">
        <v>4.25</v>
      </c>
      <c r="B28" s="1" t="n">
        <v>34577</v>
      </c>
      <c r="C28" s="3" t="n">
        <v>100.2</v>
      </c>
      <c r="D28" s="4" t="e">
        <f aca="false">(,C28,64)</f>
        <v>#NAME?</v>
      </c>
      <c r="E28" s="5" t="n">
        <v>3.667</v>
      </c>
      <c r="F28" s="1" t="n">
        <v>33847</v>
      </c>
      <c r="H28" s="5" t="e">
        <f aca="false">ROUND((#NAME?,$B$6,B28,A28,D28,F28),3)</f>
        <v>#NAME?</v>
      </c>
      <c r="I28" s="5" t="e">
        <f aca="false">+H28-E28</f>
        <v>#NAME?</v>
      </c>
      <c r="J28" s="4" t="e">
        <f aca="false">INT((#NAME?,$B$6,B28,A28,E28,F28)*64+0.5001)/64</f>
        <v>#NAME?</v>
      </c>
      <c r="K28" s="4" t="e">
        <f aca="false">+J28-D28</f>
        <v>#NAME?</v>
      </c>
      <c r="M28" s="4" t="e">
        <f aca="false">INT((,$B$6,B28,A28/100,E28/100,100,2,1)*64+0.5001)/64</f>
        <v>#NAME?</v>
      </c>
      <c r="N28" s="4" t="e">
        <f aca="false">+M28-D28</f>
        <v>#NAME?</v>
      </c>
      <c r="O28" s="5" t="e">
        <f aca="false">ROUND(100*(,$B$6,B28,A28/100,D28,100,2,1),3)</f>
        <v>#NAME?</v>
      </c>
      <c r="P28" s="5" t="e">
        <f aca="false">+O28-E28</f>
        <v>#NAME?</v>
      </c>
      <c r="R28" s="0" t="e">
        <f aca="false">ty2p($B$6,B28,A28,tp2y($B$6,B28,A28,D28,F28),F28)</f>
        <v>#NAME?</v>
      </c>
      <c r="S28" s="0" t="e">
        <f aca="false">IF(ABS(R28-$D28)&gt;(1/64),R28-$D28,0)</f>
        <v>#NAME?</v>
      </c>
      <c r="T28" s="0" t="e">
        <f aca="false">(,$B$6,B28,A28/100,(,$B$6,B28,A28/100,D28,100,2,1),100,2,1)</f>
        <v>#NAME?</v>
      </c>
      <c r="U28" s="0" t="e">
        <f aca="false">IF(ABS(T28-$D28)&gt;(1/64),T28-$D28,0)</f>
        <v>#NAME?</v>
      </c>
    </row>
    <row r="29" customFormat="false" ht="14.65" hidden="false" customHeight="false" outlineLevel="0" collapsed="false">
      <c r="A29" s="2" t="n">
        <v>4</v>
      </c>
      <c r="B29" s="1" t="n">
        <v>34607</v>
      </c>
      <c r="C29" s="3" t="n">
        <v>100.11</v>
      </c>
      <c r="D29" s="4" t="e">
        <f aca="false">(,C29,64)</f>
        <v>#NAME?</v>
      </c>
      <c r="E29" s="5" t="n">
        <v>3.718</v>
      </c>
      <c r="F29" s="1" t="n">
        <v>33877</v>
      </c>
      <c r="H29" s="5" t="e">
        <f aca="false">ROUND((#NAME?,$B$6,B29,A29,D29,F29),3)</f>
        <v>#NAME?</v>
      </c>
      <c r="I29" s="5" t="e">
        <f aca="false">+H29-E29</f>
        <v>#NAME?</v>
      </c>
      <c r="J29" s="4" t="e">
        <f aca="false">INT((#NAME?,$B$6,B29,A29,E29,F29)*64+0.5001)/64</f>
        <v>#NAME?</v>
      </c>
      <c r="K29" s="4" t="e">
        <f aca="false">+J29-D29</f>
        <v>#NAME?</v>
      </c>
      <c r="M29" s="4" t="e">
        <f aca="false">INT((,$B$6,B29,A29/100,E29/100,100,2,1)*64+0.5001)/64</f>
        <v>#NAME?</v>
      </c>
      <c r="N29" s="4" t="e">
        <f aca="false">+M29-D29</f>
        <v>#NAME?</v>
      </c>
      <c r="O29" s="5" t="e">
        <f aca="false">ROUND(100*(,$B$6,B29,A29/100,D29,100,2,1),3)</f>
        <v>#NAME?</v>
      </c>
      <c r="P29" s="5" t="e">
        <f aca="false">+O29-E29</f>
        <v>#NAME?</v>
      </c>
      <c r="R29" s="0" t="e">
        <f aca="false">ty2p($B$6,B29,A29,tp2y($B$6,B29,A29,D29,F29),F29)</f>
        <v>#NAME?</v>
      </c>
      <c r="S29" s="0" t="e">
        <f aca="false">IF(ABS(R29-$D29)&gt;(1/64),R29-$D29,0)</f>
        <v>#NAME?</v>
      </c>
      <c r="T29" s="0" t="e">
        <f aca="false">(,$B$6,B29,A29/100,(,$B$6,B29,A29/100,D29,100,2,1),100,2,1)</f>
        <v>#NAME?</v>
      </c>
      <c r="U29" s="0" t="e">
        <f aca="false">IF(ABS(T29-$D29)&gt;(1/64),T29-$D29,0)</f>
        <v>#NAME?</v>
      </c>
    </row>
    <row r="30" customFormat="false" ht="14.65" hidden="false" customHeight="false" outlineLevel="0" collapsed="false">
      <c r="A30" s="2" t="n">
        <v>8.5</v>
      </c>
      <c r="B30" s="1" t="n">
        <v>34607</v>
      </c>
      <c r="C30" s="3" t="n">
        <v>102.62</v>
      </c>
      <c r="D30" s="4" t="e">
        <f aca="false">(,C30,64)</f>
        <v>#NAME?</v>
      </c>
      <c r="E30" s="5" t="n">
        <v>3.711</v>
      </c>
      <c r="F30" s="1" t="n">
        <v>33147</v>
      </c>
      <c r="H30" s="5" t="e">
        <f aca="false">ROUND((#NAME?,$B$6,B30,A30,D30,F30),3)</f>
        <v>#NAME?</v>
      </c>
      <c r="I30" s="5" t="e">
        <f aca="false">+H30-E30</f>
        <v>#NAME?</v>
      </c>
      <c r="J30" s="4" t="e">
        <f aca="false">INT((#NAME?,$B$6,B30,A30,E30,F30)*64+0.5001)/64</f>
        <v>#NAME?</v>
      </c>
      <c r="K30" s="4" t="e">
        <f aca="false">+J30-D30</f>
        <v>#NAME?</v>
      </c>
      <c r="M30" s="4" t="e">
        <f aca="false">INT((,$B$6,B30,A30/100,E30/100,100,2,1)*64+0.5001)/64</f>
        <v>#NAME?</v>
      </c>
      <c r="N30" s="4" t="e">
        <f aca="false">+M30-D30</f>
        <v>#NAME?</v>
      </c>
      <c r="O30" s="5" t="e">
        <f aca="false">ROUND(100*(,$B$6,B30,A30/100,D30,100,2,1),3)</f>
        <v>#NAME?</v>
      </c>
      <c r="P30" s="5" t="e">
        <f aca="false">+O30-E30</f>
        <v>#NAME?</v>
      </c>
      <c r="R30" s="0" t="e">
        <f aca="false">ty2p($B$6,B30,A30,tp2y($B$6,B30,A30,D30,F30),F30)</f>
        <v>#NAME?</v>
      </c>
      <c r="S30" s="0" t="e">
        <f aca="false">IF(ABS(R30-$D30)&gt;(1/64),R30-$D30,0)</f>
        <v>#NAME?</v>
      </c>
      <c r="T30" s="0" t="e">
        <f aca="false">(,$B$6,B30,A30/100,(,$B$6,B30,A30/100,D30,100,2,1),100,2,1)</f>
        <v>#NAME?</v>
      </c>
      <c r="U30" s="0" t="e">
        <f aca="false">IF(ABS(T30-$D30)&gt;(1/64),T30-$D30,0)</f>
        <v>#NAME?</v>
      </c>
    </row>
    <row r="31" customFormat="false" ht="14.65" hidden="false" customHeight="false" outlineLevel="0" collapsed="false">
      <c r="A31" s="2" t="n">
        <v>9.5</v>
      </c>
      <c r="B31" s="1" t="n">
        <v>34622</v>
      </c>
      <c r="C31" s="3" t="n">
        <v>103.51</v>
      </c>
      <c r="D31" s="4" t="e">
        <f aca="false">(,C31,64)</f>
        <v>#NAME?</v>
      </c>
      <c r="E31" s="5" t="n">
        <v>3.743</v>
      </c>
      <c r="F31" s="1" t="n">
        <v>32065</v>
      </c>
      <c r="H31" s="5" t="e">
        <f aca="false">ROUND((#NAME?,$B$6,B31,A31,D31,F31),3)</f>
        <v>#NAME?</v>
      </c>
      <c r="I31" s="5" t="e">
        <f aca="false">+H31-E31</f>
        <v>#NAME?</v>
      </c>
      <c r="J31" s="4" t="e">
        <f aca="false">INT((#NAME?,$B$6,B31,A31,E31,F31)*64+0.5001)/64</f>
        <v>#NAME?</v>
      </c>
      <c r="K31" s="4" t="e">
        <f aca="false">+J31-D31</f>
        <v>#NAME?</v>
      </c>
      <c r="M31" s="4" t="e">
        <f aca="false">INT((,$B$6,B31,A31/100,E31/100,100,2,1)*64+0.5001)/64</f>
        <v>#NAME?</v>
      </c>
      <c r="N31" s="4" t="e">
        <f aca="false">+M31-D31</f>
        <v>#NAME?</v>
      </c>
      <c r="O31" s="5" t="e">
        <f aca="false">ROUND(100*(,$B$6,B31,A31/100,D31,100,2,1),3)</f>
        <v>#NAME?</v>
      </c>
      <c r="P31" s="5" t="e">
        <f aca="false">+O31-E31</f>
        <v>#NAME?</v>
      </c>
      <c r="R31" s="0" t="e">
        <f aca="false">ty2p($B$6,B31,A31,tp2y($B$6,B31,A31,D31,F31),F31)</f>
        <v>#NAME?</v>
      </c>
      <c r="S31" s="0" t="e">
        <f aca="false">IF(ABS(R31-$D31)&gt;(1/64),R31-$D31,0)</f>
        <v>#NAME?</v>
      </c>
      <c r="T31" s="0" t="e">
        <f aca="false">(,$B$6,B31,A31/100,(,$B$6,B31,A31/100,D31,100,2,1),100,2,1)</f>
        <v>#NAME?</v>
      </c>
      <c r="U31" s="0" t="e">
        <f aca="false">IF(ABS(T31-$D31)&gt;(1/64),T31-$D31,0)</f>
        <v>#NAME?</v>
      </c>
    </row>
    <row r="32" customFormat="false" ht="14.65" hidden="false" customHeight="false" outlineLevel="0" collapsed="false">
      <c r="A32" s="2" t="n">
        <v>4.25</v>
      </c>
      <c r="B32" s="1" t="n">
        <v>34638</v>
      </c>
      <c r="C32" s="3" t="n">
        <v>100.23</v>
      </c>
      <c r="D32" s="4" t="e">
        <f aca="false">(,C32,64)</f>
        <v>#NAME?</v>
      </c>
      <c r="E32" s="5" t="n">
        <v>3.731</v>
      </c>
      <c r="F32" s="1" t="n">
        <v>33910</v>
      </c>
      <c r="H32" s="5" t="e">
        <f aca="false">ROUND((#NAME?,$B$6,B32,A32,D32,F32),3)</f>
        <v>#NAME?</v>
      </c>
      <c r="I32" s="5" t="e">
        <f aca="false">+H32-E32</f>
        <v>#NAME?</v>
      </c>
      <c r="J32" s="4" t="e">
        <f aca="false">INT((#NAME?,$B$6,B32,A32,E32,F32)*64+0.5001)/64</f>
        <v>#NAME?</v>
      </c>
      <c r="K32" s="4" t="e">
        <f aca="false">+J32-D32</f>
        <v>#NAME?</v>
      </c>
      <c r="M32" s="4" t="e">
        <f aca="false">INT((,$B$6,B32,A32/100,E32/100,100,2,1)*64+0.5001)/64</f>
        <v>#NAME?</v>
      </c>
      <c r="N32" s="4" t="e">
        <f aca="false">+M32-D32</f>
        <v>#NAME?</v>
      </c>
      <c r="O32" s="5" t="e">
        <f aca="false">ROUND(100*(,$B$6,B32,A32/100,D32,100,2,1),3)</f>
        <v>#NAME?</v>
      </c>
      <c r="P32" s="5" t="e">
        <f aca="false">+O32-E32</f>
        <v>#NAME?</v>
      </c>
      <c r="R32" s="0" t="e">
        <f aca="false">ty2p($B$6,B32,A32,tp2y($B$6,B32,A32,D32,F32),F32)</f>
        <v>#NAME?</v>
      </c>
      <c r="S32" s="0" t="e">
        <f aca="false">IF(ABS(R32-$D32)&gt;(1/64),R32-$D32,0)</f>
        <v>#NAME?</v>
      </c>
      <c r="T32" s="0" t="e">
        <f aca="false">(,$B$6,B32,A32/100,(,$B$6,B32,A32/100,D32,100,2,1),100,2,1)</f>
        <v>#NAME?</v>
      </c>
      <c r="U32" s="0" t="e">
        <f aca="false">IF(ABS(T32-$D32)&gt;(1/64),T32-$D32,0)</f>
        <v>#NAME?</v>
      </c>
    </row>
    <row r="33" customFormat="false" ht="14.65" hidden="false" customHeight="false" outlineLevel="0" collapsed="false">
      <c r="A33" s="2" t="n">
        <v>6</v>
      </c>
      <c r="B33" s="1" t="n">
        <v>34653</v>
      </c>
      <c r="C33" s="3" t="n">
        <v>101.42</v>
      </c>
      <c r="D33" s="4" t="e">
        <f aca="false">(,C33,64)</f>
        <v>#NAME?</v>
      </c>
      <c r="E33" s="5" t="n">
        <v>3.759</v>
      </c>
      <c r="F33" s="1" t="n">
        <v>33557</v>
      </c>
      <c r="H33" s="5" t="e">
        <f aca="false">ROUND((#NAME?,$B$6,B33,A33,D33,F33),3)</f>
        <v>#NAME?</v>
      </c>
      <c r="I33" s="5" t="e">
        <f aca="false">+H33-E33</f>
        <v>#NAME?</v>
      </c>
      <c r="J33" s="4" t="e">
        <f aca="false">INT((#NAME?,$B$6,B33,A33,E33,F33)*64+0.5001)/64</f>
        <v>#NAME?</v>
      </c>
      <c r="K33" s="4" t="e">
        <f aca="false">+J33-D33</f>
        <v>#NAME?</v>
      </c>
      <c r="M33" s="4" t="e">
        <f aca="false">INT((,$B$6,B33,A33/100,E33/100,100,2,1)*64+0.5001)/64</f>
        <v>#NAME?</v>
      </c>
      <c r="N33" s="4" t="e">
        <f aca="false">+M33-D33</f>
        <v>#NAME?</v>
      </c>
      <c r="O33" s="5" t="e">
        <f aca="false">ROUND(100*(,$B$6,B33,A33/100,D33,100,2,1),3)</f>
        <v>#NAME?</v>
      </c>
      <c r="P33" s="5" t="e">
        <f aca="false">+O33-E33</f>
        <v>#NAME?</v>
      </c>
      <c r="R33" s="0" t="e">
        <f aca="false">ty2p($B$6,B33,A33,tp2y($B$6,B33,A33,D33,F33),F33)</f>
        <v>#NAME?</v>
      </c>
      <c r="S33" s="0" t="e">
        <f aca="false">IF(ABS(R33-$D33)&gt;(1/64),R33-$D33,0)</f>
        <v>#NAME?</v>
      </c>
      <c r="T33" s="0" t="e">
        <f aca="false">(,$B$6,B33,A33/100,(,$B$6,B33,A33/100,D33,100,2,1),100,2,1)</f>
        <v>#NAME?</v>
      </c>
      <c r="U33" s="0" t="e">
        <f aca="false">IF(ABS(T33-$D33)&gt;(1/64),T33-$D33,0)</f>
        <v>#NAME?</v>
      </c>
    </row>
    <row r="34" customFormat="false" ht="14.65" hidden="false" customHeight="false" outlineLevel="0" collapsed="false">
      <c r="A34" s="2" t="n">
        <v>8.25</v>
      </c>
      <c r="B34" s="1" t="n">
        <v>34653</v>
      </c>
      <c r="C34" s="3" t="n">
        <v>103.2</v>
      </c>
      <c r="D34" s="4" t="e">
        <f aca="false">(,C34,64)</f>
        <v>#NAME?</v>
      </c>
      <c r="E34" s="5" t="n">
        <v>3.773</v>
      </c>
      <c r="F34" s="1" t="n">
        <v>32752</v>
      </c>
      <c r="H34" s="5" t="e">
        <f aca="false">ROUND((#NAME?,$B$6,B34,A34,D34,F34),3)</f>
        <v>#NAME?</v>
      </c>
      <c r="I34" s="5" t="e">
        <f aca="false">+H34-E34</f>
        <v>#NAME?</v>
      </c>
      <c r="J34" s="4" t="e">
        <f aca="false">INT((#NAME?,$B$6,B34,A34,E34,F34)*64+0.5001)/64</f>
        <v>#NAME?</v>
      </c>
      <c r="K34" s="4" t="e">
        <f aca="false">+J34-D34</f>
        <v>#NAME?</v>
      </c>
      <c r="M34" s="4" t="e">
        <f aca="false">INT((,$B$6,B34,A34/100,E34/100,100,2,1)*64+0.5001)/64</f>
        <v>#NAME?</v>
      </c>
      <c r="N34" s="4" t="e">
        <f aca="false">+M34-D34</f>
        <v>#NAME?</v>
      </c>
      <c r="O34" s="5" t="e">
        <f aca="false">ROUND(100*(,$B$6,B34,A34/100,D34,100,2,1),3)</f>
        <v>#NAME?</v>
      </c>
      <c r="P34" s="5" t="e">
        <f aca="false">+O34-E34</f>
        <v>#NAME?</v>
      </c>
      <c r="R34" s="0" t="e">
        <f aca="false">ty2p($B$6,B34,A34,tp2y($B$6,B34,A34,D34,F34),F34)</f>
        <v>#NAME?</v>
      </c>
      <c r="S34" s="0" t="e">
        <f aca="false">IF(ABS(R34-$D34)&gt;(1/64),R34-$D34,0)</f>
        <v>#NAME?</v>
      </c>
      <c r="T34" s="0" t="e">
        <f aca="false">(,$B$6,B34,A34/100,(,$B$6,B34,A34/100,D34,100,2,1),100,2,1)</f>
        <v>#NAME?</v>
      </c>
      <c r="U34" s="0" t="e">
        <f aca="false">IF(ABS(T34-$D34)&gt;(1/64),T34-$D34,0)</f>
        <v>#NAME?</v>
      </c>
    </row>
    <row r="35" customFormat="false" ht="14.65" hidden="false" customHeight="false" outlineLevel="0" collapsed="false">
      <c r="A35" s="2" t="n">
        <v>10.125</v>
      </c>
      <c r="B35" s="1" t="n">
        <v>34653</v>
      </c>
      <c r="C35" s="3" t="n">
        <v>104.46</v>
      </c>
      <c r="D35" s="4" t="e">
        <f aca="false">(,C35,64)</f>
        <v>#NAME?</v>
      </c>
      <c r="E35" s="5" t="n">
        <v>3.751</v>
      </c>
      <c r="F35" s="1" t="n">
        <v>29146</v>
      </c>
      <c r="H35" s="5" t="e">
        <f aca="false">ROUND((#NAME?,$B$6,B35,A35,D35,F35),3)</f>
        <v>#NAME?</v>
      </c>
      <c r="I35" s="5" t="e">
        <f aca="false">+H35-E35</f>
        <v>#NAME?</v>
      </c>
      <c r="J35" s="4" t="e">
        <f aca="false">INT((#NAME?,$B$6,B35,A35,E35,F35)*64+0.5001)/64</f>
        <v>#NAME?</v>
      </c>
      <c r="K35" s="4" t="e">
        <f aca="false">+J35-D35</f>
        <v>#NAME?</v>
      </c>
      <c r="M35" s="4" t="e">
        <f aca="false">INT((,$B$6,B35,A35/100,E35/100,100,2,1)*64+0.5001)/64</f>
        <v>#NAME?</v>
      </c>
      <c r="N35" s="4" t="e">
        <f aca="false">+M35-D35</f>
        <v>#NAME?</v>
      </c>
      <c r="O35" s="5" t="e">
        <f aca="false">ROUND(100*(,$B$6,B35,A35/100,D35,100,2,1),3)</f>
        <v>#NAME?</v>
      </c>
      <c r="P35" s="5" t="e">
        <f aca="false">+O35-E35</f>
        <v>#NAME?</v>
      </c>
      <c r="R35" s="0" t="e">
        <f aca="false">ty2p($B$6,B35,A35,tp2y($B$6,B35,A35,D35,F35),F35)</f>
        <v>#NAME?</v>
      </c>
      <c r="S35" s="0" t="e">
        <f aca="false">IF(ABS(R35-$D35)&gt;(1/64),R35-$D35,0)</f>
        <v>#NAME?</v>
      </c>
      <c r="T35" s="0" t="e">
        <f aca="false">(,$B$6,B35,A35/100,(,$B$6,B35,A35/100,D35,100,2,1),100,2,1)</f>
        <v>#NAME?</v>
      </c>
      <c r="U35" s="0" t="e">
        <f aca="false">IF(ABS(T35-$D35)&gt;(1/64),T35-$D35,0)</f>
        <v>#NAME?</v>
      </c>
    </row>
    <row r="36" customFormat="false" ht="14.65" hidden="false" customHeight="false" outlineLevel="0" collapsed="false">
      <c r="A36" s="2" t="n">
        <v>11.625</v>
      </c>
      <c r="B36" s="1" t="n">
        <v>34653</v>
      </c>
      <c r="C36" s="3" t="n">
        <v>105.53</v>
      </c>
      <c r="D36" s="4" t="e">
        <f aca="false">(,C36,64)</f>
        <v>#NAME?</v>
      </c>
      <c r="E36" s="5" t="n">
        <v>3.753</v>
      </c>
      <c r="F36" s="1" t="n">
        <v>31001</v>
      </c>
      <c r="H36" s="5" t="e">
        <f aca="false">ROUND((#NAME?,$B$6,B36,A36,D36,F36),3)</f>
        <v>#NAME?</v>
      </c>
      <c r="I36" s="5" t="e">
        <f aca="false">+H36-E36</f>
        <v>#NAME?</v>
      </c>
      <c r="J36" s="4" t="e">
        <f aca="false">INT((#NAME?,$B$6,B36,A36,E36,F36)*64+0.5001)/64</f>
        <v>#NAME?</v>
      </c>
      <c r="K36" s="4" t="e">
        <f aca="false">+J36-D36</f>
        <v>#NAME?</v>
      </c>
      <c r="M36" s="4" t="e">
        <f aca="false">INT((,$B$6,B36,A36/100,E36/100,100,2,1)*64+0.5001)/64</f>
        <v>#NAME?</v>
      </c>
      <c r="N36" s="4" t="e">
        <f aca="false">+M36-D36</f>
        <v>#NAME?</v>
      </c>
      <c r="O36" s="5" t="e">
        <f aca="false">ROUND(100*(,$B$6,B36,A36/100,D36,100,2,1),3)</f>
        <v>#NAME?</v>
      </c>
      <c r="P36" s="5" t="e">
        <f aca="false">+O36-E36</f>
        <v>#NAME?</v>
      </c>
      <c r="R36" s="0" t="e">
        <f aca="false">ty2p($B$6,B36,A36,tp2y($B$6,B36,A36,D36,F36),F36)</f>
        <v>#NAME?</v>
      </c>
      <c r="S36" s="0" t="e">
        <f aca="false">IF(ABS(R36-$D36)&gt;(1/64),R36-$D36,0)</f>
        <v>#NAME?</v>
      </c>
      <c r="T36" s="0" t="e">
        <f aca="false">(,$B$6,B36,A36/100,(,$B$6,B36,A36/100,D36,100,2,1),100,2,1)</f>
        <v>#NAME?</v>
      </c>
      <c r="U36" s="0" t="e">
        <f aca="false">IF(ABS(T36-$D36)&gt;(1/64),T36-$D36,0)</f>
        <v>#NAME?</v>
      </c>
    </row>
    <row r="37" customFormat="false" ht="14.65" hidden="false" customHeight="false" outlineLevel="0" collapsed="false">
      <c r="A37" s="2" t="n">
        <v>4.625</v>
      </c>
      <c r="B37" s="1" t="n">
        <v>34668</v>
      </c>
      <c r="C37" s="3" t="n">
        <v>100.42</v>
      </c>
      <c r="D37" s="4" t="e">
        <f aca="false">(,C37,64)</f>
        <v>#NAME?</v>
      </c>
      <c r="E37" s="5" t="n">
        <v>3.78</v>
      </c>
      <c r="F37" s="1" t="n">
        <v>33938</v>
      </c>
      <c r="H37" s="5" t="e">
        <f aca="false">ROUND((#NAME?,$B$6,B37,A37,D37,F37),3)</f>
        <v>#NAME?</v>
      </c>
      <c r="I37" s="5" t="e">
        <f aca="false">+H37-E37</f>
        <v>#NAME?</v>
      </c>
      <c r="J37" s="4" t="e">
        <f aca="false">INT((#NAME?,$B$6,B37,A37,E37,F37)*64+0.5001)/64</f>
        <v>#NAME?</v>
      </c>
      <c r="K37" s="4" t="e">
        <f aca="false">+J37-D37</f>
        <v>#NAME?</v>
      </c>
      <c r="M37" s="4" t="e">
        <f aca="false">INT((,$B$6,B37,A37/100,E37/100,100,2,1)*64+0.5001)/64</f>
        <v>#NAME?</v>
      </c>
      <c r="N37" s="4" t="e">
        <f aca="false">+M37-D37</f>
        <v>#NAME?</v>
      </c>
      <c r="O37" s="5" t="e">
        <f aca="false">ROUND(100*(,$B$6,B37,A37/100,D37,100,2,1),3)</f>
        <v>#NAME?</v>
      </c>
      <c r="P37" s="5" t="e">
        <f aca="false">+O37-E37</f>
        <v>#NAME?</v>
      </c>
      <c r="R37" s="0" t="e">
        <f aca="false">ty2p($B$6,B37,A37,tp2y($B$6,B37,A37,D37,F37),F37)</f>
        <v>#NAME?</v>
      </c>
      <c r="S37" s="0" t="e">
        <f aca="false">IF(ABS(R37-$D37)&gt;(1/64),R37-$D37,0)</f>
        <v>#NAME?</v>
      </c>
      <c r="T37" s="0" t="e">
        <f aca="false">(,$B$6,B37,A37/100,(,$B$6,B37,A37/100,D37,100,2,1),100,2,1)</f>
        <v>#NAME?</v>
      </c>
      <c r="U37" s="0" t="e">
        <f aca="false">IF(ABS(T37-$D37)&gt;(1/64),T37-$D37,0)</f>
        <v>#NAME?</v>
      </c>
    </row>
    <row r="38" customFormat="false" ht="14.65" hidden="false" customHeight="false" outlineLevel="0" collapsed="false">
      <c r="A38" s="2" t="n">
        <v>4.625</v>
      </c>
      <c r="B38" s="1" t="n">
        <v>34699</v>
      </c>
      <c r="C38" s="3" t="n">
        <v>100.42</v>
      </c>
      <c r="D38" s="4" t="e">
        <f aca="false">(,C38,64)</f>
        <v>#NAME?</v>
      </c>
      <c r="E38" s="5" t="n">
        <v>3.861</v>
      </c>
      <c r="F38" s="1" t="n">
        <v>33969</v>
      </c>
      <c r="H38" s="5" t="e">
        <f aca="false">ROUND((#NAME?,$B$6,B38,A38,D38,F38),3)</f>
        <v>#NAME?</v>
      </c>
      <c r="I38" s="5" t="e">
        <f aca="false">+H38-E38</f>
        <v>#NAME?</v>
      </c>
      <c r="J38" s="4" t="e">
        <f aca="false">INT((#NAME?,$B$6,B38,A38,E38,F38)*64+0.5001)/64</f>
        <v>#NAME?</v>
      </c>
      <c r="K38" s="4" t="e">
        <f aca="false">+J38-D38</f>
        <v>#NAME?</v>
      </c>
      <c r="M38" s="4" t="e">
        <f aca="false">INT((,$B$6,B38,A38/100,E38/100,100,2,1)*64+0.5001)/64</f>
        <v>#NAME?</v>
      </c>
      <c r="N38" s="4" t="e">
        <f aca="false">+M38-D38</f>
        <v>#NAME?</v>
      </c>
      <c r="O38" s="5" t="e">
        <f aca="false">ROUND(100*(,$B$6,B38,A38/100,D38,100,2,1),3)</f>
        <v>#NAME?</v>
      </c>
      <c r="P38" s="5" t="e">
        <f aca="false">+O38-E38</f>
        <v>#NAME?</v>
      </c>
      <c r="R38" s="0" t="e">
        <f aca="false">ty2p($B$6,B38,A38,tp2y($B$6,B38,A38,D38,F38),F38)</f>
        <v>#NAME?</v>
      </c>
      <c r="S38" s="0" t="e">
        <f aca="false">IF(ABS(R38-$D38)&gt;(1/64),R38-$D38,0)</f>
        <v>#NAME?</v>
      </c>
      <c r="T38" s="0" t="e">
        <f aca="false">(,$B$6,B38,A38/100,(,$B$6,B38,A38/100,D38,100,2,1),100,2,1)</f>
        <v>#NAME?</v>
      </c>
      <c r="U38" s="0" t="e">
        <f aca="false">IF(ABS(T38-$D38)&gt;(1/64),T38-$D38,0)</f>
        <v>#NAME?</v>
      </c>
    </row>
    <row r="39" customFormat="false" ht="14.65" hidden="false" customHeight="false" outlineLevel="0" collapsed="false">
      <c r="A39" s="2" t="n">
        <v>7.625</v>
      </c>
      <c r="B39" s="1" t="n">
        <v>34699</v>
      </c>
      <c r="C39" s="3" t="n">
        <v>103.17</v>
      </c>
      <c r="D39" s="4" t="e">
        <f aca="false">(,C39,64)</f>
        <v>#NAME?</v>
      </c>
      <c r="E39" s="5" t="n">
        <v>3.837</v>
      </c>
      <c r="F39" s="1" t="n">
        <v>33238</v>
      </c>
      <c r="H39" s="5" t="e">
        <f aca="false">ROUND((#NAME?,$B$6,B39,A39,D39,F39),3)</f>
        <v>#NAME?</v>
      </c>
      <c r="I39" s="5" t="e">
        <f aca="false">+H39-E39</f>
        <v>#NAME?</v>
      </c>
      <c r="J39" s="4" t="e">
        <f aca="false">INT((#NAME?,$B$6,B39,A39,E39,F39)*64+0.5001)/64</f>
        <v>#NAME?</v>
      </c>
      <c r="K39" s="4" t="e">
        <f aca="false">+J39-D39</f>
        <v>#NAME?</v>
      </c>
      <c r="M39" s="4" t="e">
        <f aca="false">INT((,$B$6,B39,A39/100,E39/100,100,2,1)*64+0.5001)/64</f>
        <v>#NAME?</v>
      </c>
      <c r="N39" s="4" t="e">
        <f aca="false">+M39-D39</f>
        <v>#NAME?</v>
      </c>
      <c r="O39" s="5" t="e">
        <f aca="false">ROUND(100*(,$B$6,B39,A39/100,D39,100,2,1),3)</f>
        <v>#NAME?</v>
      </c>
      <c r="P39" s="5" t="e">
        <f aca="false">+O39-E39</f>
        <v>#NAME?</v>
      </c>
      <c r="R39" s="0" t="e">
        <f aca="false">ty2p($B$6,B39,A39,tp2y($B$6,B39,A39,D39,F39),F39)</f>
        <v>#NAME?</v>
      </c>
      <c r="S39" s="0" t="e">
        <f aca="false">IF(ABS(R39-$D39)&gt;(1/64),R39-$D39,0)</f>
        <v>#NAME?</v>
      </c>
      <c r="T39" s="0" t="e">
        <f aca="false">(,$B$6,B39,A39/100,(,$B$6,B39,A39/100,D39,100,2,1),100,2,1)</f>
        <v>#NAME?</v>
      </c>
      <c r="U39" s="0" t="e">
        <f aca="false">IF(ABS(T39-$D39)&gt;(1/64),T39-$D39,0)</f>
        <v>#NAME?</v>
      </c>
    </row>
    <row r="40" customFormat="false" ht="14.65" hidden="false" customHeight="false" outlineLevel="0" collapsed="false">
      <c r="A40" s="2" t="n">
        <v>8.625</v>
      </c>
      <c r="B40" s="1" t="n">
        <v>34714</v>
      </c>
      <c r="C40" s="3" t="n">
        <v>104.16</v>
      </c>
      <c r="D40" s="4" t="e">
        <f aca="false">(,C40,64)</f>
        <v>#NAME?</v>
      </c>
      <c r="E40" s="5" t="n">
        <v>3.912</v>
      </c>
      <c r="F40" s="1" t="n">
        <v>32157</v>
      </c>
      <c r="H40" s="5" t="e">
        <f aca="false">ROUND((#NAME?,$B$6,B40,A40,D40,F40),3)</f>
        <v>#NAME?</v>
      </c>
      <c r="I40" s="5" t="e">
        <f aca="false">+H40-E40</f>
        <v>#NAME?</v>
      </c>
      <c r="J40" s="4" t="e">
        <f aca="false">INT((#NAME?,$B$6,B40,A40,E40,F40)*64+0.5001)/64</f>
        <v>#NAME?</v>
      </c>
      <c r="K40" s="4" t="e">
        <f aca="false">+J40-D40</f>
        <v>#NAME?</v>
      </c>
      <c r="M40" s="4" t="e">
        <f aca="false">INT((,$B$6,B40,A40/100,E40/100,100,2,1)*64+0.5001)/64</f>
        <v>#NAME?</v>
      </c>
      <c r="N40" s="4" t="e">
        <f aca="false">+M40-D40</f>
        <v>#NAME?</v>
      </c>
      <c r="O40" s="5" t="e">
        <f aca="false">ROUND(100*(,$B$6,B40,A40/100,D40,100,2,1),3)</f>
        <v>#NAME?</v>
      </c>
      <c r="P40" s="5" t="e">
        <f aca="false">+O40-E40</f>
        <v>#NAME?</v>
      </c>
      <c r="R40" s="0" t="e">
        <f aca="false">ty2p($B$6,B40,A40,tp2y($B$6,B40,A40,D40,F40),F40)</f>
        <v>#NAME?</v>
      </c>
      <c r="S40" s="0" t="e">
        <f aca="false">IF(ABS(R40-$D40)&gt;(1/64),R40-$D40,0)</f>
        <v>#NAME?</v>
      </c>
      <c r="T40" s="0" t="e">
        <f aca="false">(,$B$6,B40,A40/100,(,$B$6,B40,A40/100,D40,100,2,1),100,2,1)</f>
        <v>#NAME?</v>
      </c>
      <c r="U40" s="0" t="e">
        <f aca="false">IF(ABS(T40-$D40)&gt;(1/64),T40-$D40,0)</f>
        <v>#NAME?</v>
      </c>
    </row>
    <row r="41" customFormat="false" ht="14.65" hidden="false" customHeight="false" outlineLevel="0" collapsed="false">
      <c r="A41" s="2" t="n">
        <v>4.25</v>
      </c>
      <c r="B41" s="1" t="n">
        <v>34730</v>
      </c>
      <c r="C41" s="3" t="n">
        <v>100.21</v>
      </c>
      <c r="D41" s="4" t="e">
        <f aca="false">(,C41,64)</f>
        <v>#NAME?</v>
      </c>
      <c r="E41" s="5" t="n">
        <v>3.902</v>
      </c>
      <c r="F41" s="1" t="n">
        <v>34001</v>
      </c>
      <c r="H41" s="5" t="e">
        <f aca="false">ROUND((#NAME?,$B$6,B41,A41,D41,F41),3)</f>
        <v>#NAME?</v>
      </c>
      <c r="I41" s="5" t="e">
        <f aca="false">+H41-E41</f>
        <v>#NAME?</v>
      </c>
      <c r="J41" s="4" t="e">
        <f aca="false">INT((#NAME?,$B$6,B41,A41,E41,F41)*64+0.5001)/64</f>
        <v>#NAME?</v>
      </c>
      <c r="K41" s="4" t="e">
        <f aca="false">+J41-D41</f>
        <v>#NAME?</v>
      </c>
      <c r="M41" s="4" t="e">
        <f aca="false">INT((,$B$6,B41,A41/100,E41/100,100,2,1)*64+0.5001)/64</f>
        <v>#NAME?</v>
      </c>
      <c r="N41" s="4" t="e">
        <f aca="false">+M41-D41</f>
        <v>#NAME?</v>
      </c>
      <c r="O41" s="5" t="e">
        <f aca="false">ROUND(100*(,$B$6,B41,A41/100,D41,100,2,1),3)</f>
        <v>#NAME?</v>
      </c>
      <c r="P41" s="5" t="e">
        <f aca="false">+O41-E41</f>
        <v>#NAME?</v>
      </c>
      <c r="R41" s="0" t="e">
        <f aca="false">ty2p($B$6,B41,A41,tp2y($B$6,B41,A41,D41,F41),F41)</f>
        <v>#NAME?</v>
      </c>
      <c r="S41" s="0" t="e">
        <f aca="false">IF(ABS(R41-$D41)&gt;(1/64),R41-$D41,0)</f>
        <v>#NAME?</v>
      </c>
      <c r="T41" s="0" t="e">
        <f aca="false">(,$B$6,B41,A41/100,(,$B$6,B41,A41/100,D41,100,2,1),100,2,1)</f>
        <v>#NAME?</v>
      </c>
      <c r="U41" s="0" t="e">
        <f aca="false">IF(ABS(T41-$D41)&gt;(1/64),T41-$D41,0)</f>
        <v>#NAME?</v>
      </c>
    </row>
    <row r="42" customFormat="false" ht="14.65" hidden="false" customHeight="false" outlineLevel="0" collapsed="false">
      <c r="A42" s="2" t="n">
        <v>3</v>
      </c>
      <c r="B42" s="1" t="n">
        <v>34745</v>
      </c>
      <c r="C42" s="3" t="n">
        <v>99.3</v>
      </c>
      <c r="D42" s="4" t="e">
        <f aca="false">(,C42,64)</f>
        <v>#NAME?</v>
      </c>
      <c r="E42" s="5" t="n">
        <v>3.538</v>
      </c>
      <c r="F42" s="1" t="n">
        <v>20135</v>
      </c>
      <c r="H42" s="5" t="e">
        <f aca="false">ROUND((#NAME?,$B$6,B42,A42,D42,F42),3)</f>
        <v>#NAME?</v>
      </c>
      <c r="I42" s="5" t="e">
        <f aca="false">+H42-E42</f>
        <v>#NAME?</v>
      </c>
      <c r="J42" s="4" t="e">
        <f aca="false">INT((#NAME?,$B$6,B42,A42,E42,F42)*64+0.5001)/64</f>
        <v>#NAME?</v>
      </c>
      <c r="K42" s="4" t="e">
        <f aca="false">+J42-D42</f>
        <v>#NAME?</v>
      </c>
      <c r="M42" s="4" t="e">
        <f aca="false">INT((,$B$6,B42,A42/100,E42/100,100,2,1)*64+0.5001)/64</f>
        <v>#NAME?</v>
      </c>
      <c r="N42" s="4" t="e">
        <f aca="false">+M42-D42</f>
        <v>#NAME?</v>
      </c>
      <c r="O42" s="5" t="e">
        <f aca="false">ROUND(100*(,$B$6,B42,A42/100,D42,100,2,1),3)</f>
        <v>#NAME?</v>
      </c>
      <c r="P42" s="5" t="e">
        <f aca="false">+O42-E42</f>
        <v>#NAME?</v>
      </c>
      <c r="R42" s="0" t="e">
        <f aca="false">ty2p($B$6,B42,A42,tp2y($B$6,B42,A42,D42,F42),F42)</f>
        <v>#NAME?</v>
      </c>
      <c r="S42" s="0" t="e">
        <f aca="false">IF(ABS(R42-$D42)&gt;(1/64),R42-$D42,0)</f>
        <v>#NAME?</v>
      </c>
      <c r="T42" s="0" t="e">
        <f aca="false">(,$B$6,B42,A42/100,(,$B$6,B42,A42/100,D42,100,2,1),100,2,1)</f>
        <v>#NAME?</v>
      </c>
      <c r="U42" s="0" t="e">
        <f aca="false">IF(ABS(T42-$D42)&gt;(1/64),T42-$D42,0)</f>
        <v>#NAME?</v>
      </c>
    </row>
    <row r="43" customFormat="false" ht="14.65" hidden="false" customHeight="false" outlineLevel="0" collapsed="false">
      <c r="A43" s="2" t="n">
        <v>5.5</v>
      </c>
      <c r="B43" s="1" t="n">
        <v>34745</v>
      </c>
      <c r="C43" s="3" t="n">
        <v>101.34</v>
      </c>
      <c r="D43" s="4" t="e">
        <f aca="false">(,C43,64)</f>
        <v>#NAME?</v>
      </c>
      <c r="E43" s="5" t="n">
        <v>3.943</v>
      </c>
      <c r="F43" s="1" t="n">
        <v>33652</v>
      </c>
      <c r="H43" s="5" t="e">
        <f aca="false">ROUND((#NAME?,$B$6,B43,A43,D43,F43),3)</f>
        <v>#NAME?</v>
      </c>
      <c r="I43" s="5" t="e">
        <f aca="false">+H43-E43</f>
        <v>#NAME?</v>
      </c>
      <c r="J43" s="4" t="e">
        <f aca="false">INT((#NAME?,$B$6,B43,A43,E43,F43)*64+0.5001)/64</f>
        <v>#NAME?</v>
      </c>
      <c r="K43" s="4" t="e">
        <f aca="false">+J43-D43</f>
        <v>#NAME?</v>
      </c>
      <c r="M43" s="4" t="e">
        <f aca="false">INT((,$B$6,B43,A43/100,E43/100,100,2,1)*64+0.5001)/64</f>
        <v>#NAME?</v>
      </c>
      <c r="N43" s="4" t="e">
        <f aca="false">+M43-D43</f>
        <v>#NAME?</v>
      </c>
      <c r="O43" s="5" t="e">
        <f aca="false">ROUND(100*(,$B$6,B43,A43/100,D43,100,2,1),3)</f>
        <v>#NAME?</v>
      </c>
      <c r="P43" s="5" t="e">
        <f aca="false">+O43-E43</f>
        <v>#NAME?</v>
      </c>
      <c r="R43" s="0" t="e">
        <f aca="false">ty2p($B$6,B43,A43,tp2y($B$6,B43,A43,D43,F43),F43)</f>
        <v>#NAME?</v>
      </c>
      <c r="S43" s="0" t="e">
        <f aca="false">IF(ABS(R43-$D43)&gt;(1/64),R43-$D43,0)</f>
        <v>#NAME?</v>
      </c>
      <c r="T43" s="0" t="e">
        <f aca="false">(,$B$6,B43,A43/100,(,$B$6,B43,A43/100,D43,100,2,1),100,2,1)</f>
        <v>#NAME?</v>
      </c>
      <c r="U43" s="0" t="e">
        <f aca="false">IF(ABS(T43-$D43)&gt;(1/64),T43-$D43,0)</f>
        <v>#NAME?</v>
      </c>
    </row>
    <row r="44" customFormat="false" ht="14.65" hidden="false" customHeight="false" outlineLevel="0" collapsed="false">
      <c r="A44" s="2" t="n">
        <v>7.75</v>
      </c>
      <c r="B44" s="1" t="n">
        <v>34745</v>
      </c>
      <c r="C44" s="3" t="n">
        <v>103.48</v>
      </c>
      <c r="D44" s="4" t="e">
        <f aca="false">(,C44,64)</f>
        <v>#NAME?</v>
      </c>
      <c r="E44" s="5" t="n">
        <v>3.939</v>
      </c>
      <c r="F44" s="1" t="n">
        <v>32843</v>
      </c>
      <c r="H44" s="5" t="e">
        <f aca="false">ROUND((#NAME?,$B$6,B44,A44,D44,F44),3)</f>
        <v>#NAME?</v>
      </c>
      <c r="I44" s="5" t="e">
        <f aca="false">+H44-E44</f>
        <v>#NAME?</v>
      </c>
      <c r="J44" s="4" t="e">
        <f aca="false">INT((#NAME?,$B$6,B44,A44,E44,F44)*64+0.5001)/64</f>
        <v>#NAME?</v>
      </c>
      <c r="K44" s="4" t="e">
        <f aca="false">+J44-D44</f>
        <v>#NAME?</v>
      </c>
      <c r="M44" s="4" t="e">
        <f aca="false">INT((,$B$6,B44,A44/100,E44/100,100,2,1)*64+0.5001)/64</f>
        <v>#NAME?</v>
      </c>
      <c r="N44" s="4" t="e">
        <f aca="false">+M44-D44</f>
        <v>#NAME?</v>
      </c>
      <c r="O44" s="5" t="e">
        <f aca="false">ROUND(100*(,$B$6,B44,A44/100,D44,100,2,1),3)</f>
        <v>#NAME?</v>
      </c>
      <c r="P44" s="5" t="e">
        <f aca="false">+O44-E44</f>
        <v>#NAME?</v>
      </c>
      <c r="R44" s="0" t="e">
        <f aca="false">ty2p($B$6,B44,A44,tp2y($B$6,B44,A44,D44,F44),F44)</f>
        <v>#NAME?</v>
      </c>
      <c r="S44" s="0" t="e">
        <f aca="false">IF(ABS(R44-$D44)&gt;(1/64),R44-$D44,0)</f>
        <v>#NAME?</v>
      </c>
      <c r="T44" s="0" t="e">
        <f aca="false">(,$B$6,B44,A44/100,(,$B$6,B44,A44/100,D44,100,2,1),100,2,1)</f>
        <v>#NAME?</v>
      </c>
      <c r="U44" s="0" t="e">
        <f aca="false">IF(ABS(T44-$D44)&gt;(1/64),T44-$D44,0)</f>
        <v>#NAME?</v>
      </c>
    </row>
    <row r="45" customFormat="false" ht="14.65" hidden="false" customHeight="false" outlineLevel="0" collapsed="false">
      <c r="A45" s="2" t="n">
        <v>10.5</v>
      </c>
      <c r="B45" s="1" t="n">
        <v>34745</v>
      </c>
      <c r="C45" s="3" t="n">
        <v>106.31</v>
      </c>
      <c r="D45" s="4" t="e">
        <f aca="false">(,C45,64)</f>
        <v>#NAME?</v>
      </c>
      <c r="E45" s="5" t="n">
        <v>3.911</v>
      </c>
      <c r="F45" s="1" t="n">
        <v>29230</v>
      </c>
      <c r="H45" s="5" t="e">
        <f aca="false">ROUND((#NAME?,$B$6,B45,A45,D45,F45),3)</f>
        <v>#NAME?</v>
      </c>
      <c r="I45" s="5" t="e">
        <f aca="false">+H45-E45</f>
        <v>#NAME?</v>
      </c>
      <c r="J45" s="4" t="e">
        <f aca="false">INT((#NAME?,$B$6,B45,A45,E45,F45)*64+0.5001)/64</f>
        <v>#NAME?</v>
      </c>
      <c r="K45" s="4" t="e">
        <f aca="false">+J45-D45</f>
        <v>#NAME?</v>
      </c>
      <c r="M45" s="4" t="e">
        <f aca="false">INT((,$B$6,B45,A45/100,E45/100,100,2,1)*64+0.5001)/64</f>
        <v>#NAME?</v>
      </c>
      <c r="N45" s="4" t="e">
        <f aca="false">+M45-D45</f>
        <v>#NAME?</v>
      </c>
      <c r="O45" s="5" t="e">
        <f aca="false">ROUND(100*(,$B$6,B45,A45/100,D45,100,2,1),3)</f>
        <v>#NAME?</v>
      </c>
      <c r="P45" s="5" t="e">
        <f aca="false">+O45-E45</f>
        <v>#NAME?</v>
      </c>
      <c r="R45" s="0" t="e">
        <f aca="false">ty2p($B$6,B45,A45,tp2y($B$6,B45,A45,D45,F45),F45)</f>
        <v>#NAME?</v>
      </c>
      <c r="S45" s="0" t="e">
        <f aca="false">IF(ABS(R45-$D45)&gt;(1/64),R45-$D45,0)</f>
        <v>#NAME?</v>
      </c>
      <c r="T45" s="0" t="e">
        <f aca="false">(,$B$6,B45,A45/100,(,$B$6,B45,A45/100,D45,100,2,1),100,2,1)</f>
        <v>#NAME?</v>
      </c>
      <c r="U45" s="0" t="e">
        <f aca="false">IF(ABS(T45-$D45)&gt;(1/64),T45-$D45,0)</f>
        <v>#NAME?</v>
      </c>
    </row>
    <row r="46" customFormat="false" ht="14.65" hidden="false" customHeight="false" outlineLevel="0" collapsed="false">
      <c r="A46" s="2" t="n">
        <v>11.25</v>
      </c>
      <c r="B46" s="1" t="n">
        <v>34745</v>
      </c>
      <c r="C46" s="3" t="n">
        <v>107.17</v>
      </c>
      <c r="D46" s="4" t="e">
        <f aca="false">(,C46,64)</f>
        <v>#NAME?</v>
      </c>
      <c r="E46" s="5" t="n">
        <v>3.87</v>
      </c>
      <c r="F46" s="1" t="n">
        <v>31093</v>
      </c>
      <c r="H46" s="5" t="e">
        <f aca="false">ROUND((#NAME?,$B$6,B46,A46,D46,F46),3)</f>
        <v>#NAME?</v>
      </c>
      <c r="I46" s="5" t="e">
        <f aca="false">+H46-E46</f>
        <v>#NAME?</v>
      </c>
      <c r="J46" s="4" t="e">
        <f aca="false">INT((#NAME?,$B$6,B46,A46,E46,F46)*64+0.5001)/64</f>
        <v>#NAME?</v>
      </c>
      <c r="K46" s="4" t="e">
        <f aca="false">+J46-D46</f>
        <v>#NAME?</v>
      </c>
      <c r="M46" s="4" t="e">
        <f aca="false">INT((,$B$6,B46,A46/100,E46/100,100,2,1)*64+0.5001)/64</f>
        <v>#NAME?</v>
      </c>
      <c r="N46" s="4" t="e">
        <f aca="false">+M46-D46</f>
        <v>#NAME?</v>
      </c>
      <c r="O46" s="5" t="e">
        <f aca="false">ROUND(100*(,$B$6,B46,A46/100,D46,100,2,1),3)</f>
        <v>#NAME?</v>
      </c>
      <c r="P46" s="5" t="e">
        <f aca="false">+O46-E46</f>
        <v>#NAME?</v>
      </c>
      <c r="R46" s="0" t="e">
        <f aca="false">ty2p($B$6,B46,A46,tp2y($B$6,B46,A46,D46,F46),F46)</f>
        <v>#NAME?</v>
      </c>
      <c r="S46" s="0" t="e">
        <f aca="false">IF(ABS(R46-$D46)&gt;(1/64),R46-$D46,0)</f>
        <v>#NAME?</v>
      </c>
      <c r="T46" s="0" t="e">
        <f aca="false">(,$B$6,B46,A46/100,(,$B$6,B46,A46/100,D46,100,2,1),100,2,1)</f>
        <v>#NAME?</v>
      </c>
      <c r="U46" s="0" t="e">
        <f aca="false">IF(ABS(T46-$D46)&gt;(1/64),T46-$D46,0)</f>
        <v>#NAME?</v>
      </c>
    </row>
    <row r="47" customFormat="false" ht="14.65" hidden="false" customHeight="false" outlineLevel="0" collapsed="false">
      <c r="A47" s="2" t="n">
        <v>3.875</v>
      </c>
      <c r="B47" s="1" t="n">
        <v>34758</v>
      </c>
      <c r="C47" s="3" t="n">
        <v>99.59</v>
      </c>
      <c r="D47" s="4" t="e">
        <f aca="false">(,C47,64)</f>
        <v>#NAME?</v>
      </c>
      <c r="E47" s="5" t="n">
        <v>3.95</v>
      </c>
      <c r="F47" s="1" t="n">
        <v>34029</v>
      </c>
      <c r="H47" s="5" t="e">
        <f aca="false">ROUND((#NAME?,$B$6,B47,A47,D47,F47),3)</f>
        <v>#NAME?</v>
      </c>
      <c r="I47" s="5" t="e">
        <f aca="false">+H47-E47</f>
        <v>#NAME?</v>
      </c>
      <c r="J47" s="4" t="e">
        <f aca="false">INT((#NAME?,$B$6,B47,A47,E47,F47)*64+0.5001)/64</f>
        <v>#NAME?</v>
      </c>
      <c r="K47" s="4" t="e">
        <f aca="false">+J47-D47</f>
        <v>#NAME?</v>
      </c>
      <c r="M47" s="4" t="e">
        <f aca="false">INT((,$B$6,B47,A47/100,E47/100,100,2,1)*64+0.5001)/64</f>
        <v>#NAME?</v>
      </c>
      <c r="N47" s="4" t="e">
        <f aca="false">+M47-D47</f>
        <v>#NAME?</v>
      </c>
      <c r="O47" s="5" t="e">
        <f aca="false">ROUND(100*(,$B$6,B47,A47/100,D47,100,2,1),3)</f>
        <v>#NAME?</v>
      </c>
      <c r="P47" s="5" t="e">
        <f aca="false">+O47-E47</f>
        <v>#NAME?</v>
      </c>
      <c r="R47" s="0" t="e">
        <f aca="false">ty2p($B$6,B47,A47,tp2y($B$6,B47,A47,D47,F47),F47)</f>
        <v>#NAME?</v>
      </c>
      <c r="S47" s="0" t="e">
        <f aca="false">IF(ABS(R47-$D47)&gt;(1/64),R47-$D47,0)</f>
        <v>#NAME?</v>
      </c>
      <c r="T47" s="0" t="e">
        <f aca="false">(,$B$6,B47,A47/100,(,$B$6,B47,A47/100,D47,100,2,1),100,2,1)</f>
        <v>#NAME?</v>
      </c>
      <c r="U47" s="0" t="e">
        <f aca="false">IF(ABS(T47-$D47)&gt;(1/64),T47-$D47,0)</f>
        <v>#NAME?</v>
      </c>
    </row>
    <row r="48" customFormat="false" ht="14.65" hidden="false" customHeight="false" outlineLevel="0" collapsed="false">
      <c r="A48" s="2" t="n">
        <v>3.875</v>
      </c>
      <c r="B48" s="1" t="n">
        <v>34789</v>
      </c>
      <c r="C48" s="3" t="n">
        <v>99.54</v>
      </c>
      <c r="D48" s="4" t="e">
        <f aca="false">(,C48,64)</f>
        <v>#NAME?</v>
      </c>
      <c r="E48" s="5" t="n">
        <v>4.014</v>
      </c>
      <c r="F48" s="1" t="n">
        <v>34059</v>
      </c>
      <c r="H48" s="5" t="e">
        <f aca="false">ROUND((#NAME?,$B$6,B48,A48,D48,F48),3)</f>
        <v>#NAME?</v>
      </c>
      <c r="I48" s="5" t="e">
        <f aca="false">+H48-E48</f>
        <v>#NAME?</v>
      </c>
      <c r="J48" s="4" t="e">
        <f aca="false">INT((#NAME?,$B$6,B48,A48,E48,F48)*64+0.5001)/64</f>
        <v>#NAME?</v>
      </c>
      <c r="K48" s="4" t="e">
        <f aca="false">+J48-D48</f>
        <v>#NAME?</v>
      </c>
      <c r="M48" s="4" t="e">
        <f aca="false">INT((,$B$6,B48,A48/100,E48/100,100,2,1)*64+0.5001)/64</f>
        <v>#NAME?</v>
      </c>
      <c r="N48" s="4" t="e">
        <f aca="false">+M48-D48</f>
        <v>#NAME?</v>
      </c>
      <c r="O48" s="5" t="e">
        <f aca="false">ROUND(100*(,$B$6,B48,A48/100,D48,100,2,1),3)</f>
        <v>#NAME?</v>
      </c>
      <c r="P48" s="5" t="e">
        <f aca="false">+O48-E48</f>
        <v>#NAME?</v>
      </c>
      <c r="R48" s="0" t="e">
        <f aca="false">ty2p($B$6,B48,A48,tp2y($B$6,B48,A48,D48,F48),F48)</f>
        <v>#NAME?</v>
      </c>
      <c r="S48" s="0" t="e">
        <f aca="false">IF(ABS(R48-$D48)&gt;(1/64),R48-$D48,0)</f>
        <v>#NAME?</v>
      </c>
      <c r="T48" s="0" t="e">
        <f aca="false">(,$B$6,B48,A48/100,(,$B$6,B48,A48/100,D48,100,2,1),100,2,1)</f>
        <v>#NAME?</v>
      </c>
      <c r="U48" s="0" t="e">
        <f aca="false">IF(ABS(T48-$D48)&gt;(1/64),T48-$D48,0)</f>
        <v>#NAME?</v>
      </c>
    </row>
    <row r="49" customFormat="false" ht="14.65" hidden="false" customHeight="false" outlineLevel="0" collapsed="false">
      <c r="A49" s="2" t="n">
        <v>8.375</v>
      </c>
      <c r="B49" s="1" t="n">
        <v>34804</v>
      </c>
      <c r="C49" s="3" t="n">
        <v>104.58</v>
      </c>
      <c r="D49" s="4" t="e">
        <f aca="false">(,C49,64)</f>
        <v>#NAME?</v>
      </c>
      <c r="E49" s="5" t="n">
        <v>4.052</v>
      </c>
      <c r="F49" s="1" t="n">
        <v>32248</v>
      </c>
      <c r="H49" s="5" t="e">
        <f aca="false">ROUND((#NAME?,$B$6,B49,A49,D49,F49),3)</f>
        <v>#NAME?</v>
      </c>
      <c r="I49" s="5" t="e">
        <f aca="false">+H49-E49</f>
        <v>#NAME?</v>
      </c>
      <c r="J49" s="4" t="e">
        <f aca="false">INT((#NAME?,$B$6,B49,A49,E49,F49)*64+0.5001)/64</f>
        <v>#NAME?</v>
      </c>
      <c r="K49" s="4" t="e">
        <f aca="false">+J49-D49</f>
        <v>#NAME?</v>
      </c>
      <c r="M49" s="4" t="e">
        <f aca="false">INT((,$B$6,B49,A49/100,E49/100,100,2,1)*64+0.5001)/64</f>
        <v>#NAME?</v>
      </c>
      <c r="N49" s="4" t="e">
        <f aca="false">+M49-D49</f>
        <v>#NAME?</v>
      </c>
      <c r="O49" s="5" t="e">
        <f aca="false">ROUND(100*(,$B$6,B49,A49/100,D49,100,2,1),3)</f>
        <v>#NAME?</v>
      </c>
      <c r="P49" s="5" t="e">
        <f aca="false">+O49-E49</f>
        <v>#NAME?</v>
      </c>
      <c r="R49" s="0" t="e">
        <f aca="false">ty2p($B$6,B49,A49,tp2y($B$6,B49,A49,D49,F49),F49)</f>
        <v>#NAME?</v>
      </c>
      <c r="S49" s="0" t="e">
        <f aca="false">IF(ABS(R49-$D49)&gt;(1/64),R49-$D49,0)</f>
        <v>#NAME?</v>
      </c>
      <c r="T49" s="0" t="e">
        <f aca="false">(,$B$6,B49,A49/100,(,$B$6,B49,A49/100,D49,100,2,1),100,2,1)</f>
        <v>#NAME?</v>
      </c>
      <c r="U49" s="0" t="e">
        <f aca="false">IF(ABS(T49-$D49)&gt;(1/64),T49-$D49,0)</f>
        <v>#NAME?</v>
      </c>
    </row>
    <row r="50" customFormat="false" ht="14.65" hidden="false" customHeight="false" outlineLevel="0" collapsed="false">
      <c r="A50" s="2" t="n">
        <v>3.875</v>
      </c>
      <c r="B50" s="1" t="n">
        <v>34819</v>
      </c>
      <c r="C50" s="3" t="n">
        <v>99.5</v>
      </c>
      <c r="D50" s="4" t="e">
        <f aca="false">(,C50,64)</f>
        <v>#NAME?</v>
      </c>
      <c r="E50" s="5" t="n">
        <v>4.057</v>
      </c>
      <c r="F50" s="1" t="n">
        <v>34089</v>
      </c>
      <c r="H50" s="5" t="e">
        <f aca="false">ROUND((#NAME?,$B$6,B50,A50,D50,F50),3)</f>
        <v>#NAME?</v>
      </c>
      <c r="I50" s="5" t="e">
        <f aca="false">+H50-E50</f>
        <v>#NAME?</v>
      </c>
      <c r="J50" s="4" t="e">
        <f aca="false">INT((#NAME?,$B$6,B50,A50,E50,F50)*64+0.5001)/64</f>
        <v>#NAME?</v>
      </c>
      <c r="K50" s="4" t="e">
        <f aca="false">+J50-D50</f>
        <v>#NAME?</v>
      </c>
      <c r="M50" s="4" t="e">
        <f aca="false">INT((,$B$6,B50,A50/100,E50/100,100,2,1)*64+0.5001)/64</f>
        <v>#NAME?</v>
      </c>
      <c r="N50" s="4" t="e">
        <f aca="false">+M50-D50</f>
        <v>#NAME?</v>
      </c>
      <c r="O50" s="5" t="e">
        <f aca="false">ROUND(100*(,$B$6,B50,A50/100,D50,100,2,1),3)</f>
        <v>#NAME?</v>
      </c>
      <c r="P50" s="5" t="e">
        <f aca="false">+O50-E50</f>
        <v>#NAME?</v>
      </c>
      <c r="R50" s="0" t="e">
        <f aca="false">ty2p($B$6,B50,A50,tp2y($B$6,B50,A50,D50,F50),F50)</f>
        <v>#NAME?</v>
      </c>
      <c r="S50" s="0" t="e">
        <f aca="false">IF(ABS(R50-$D50)&gt;(1/64),R50-$D50,0)</f>
        <v>#NAME?</v>
      </c>
      <c r="T50" s="0" t="e">
        <f aca="false">(,$B$6,B50,A50/100,(,$B$6,B50,A50/100,D50,100,2,1),100,2,1)</f>
        <v>#NAME?</v>
      </c>
      <c r="U50" s="0" t="e">
        <f aca="false">IF(ABS(T50-$D50)&gt;(1/64),T50-$D50,0)</f>
        <v>#NAME?</v>
      </c>
    </row>
    <row r="51" customFormat="false" ht="14.65" hidden="false" customHeight="false" outlineLevel="0" collapsed="false">
      <c r="A51" s="2" t="n">
        <v>5.875</v>
      </c>
      <c r="B51" s="1" t="n">
        <v>34834</v>
      </c>
      <c r="C51" s="3" t="n">
        <v>102.11</v>
      </c>
      <c r="D51" s="4" t="e">
        <f aca="false">(,C51,64)</f>
        <v>#NAME?</v>
      </c>
      <c r="E51" s="5" t="n">
        <v>4.082</v>
      </c>
      <c r="F51" s="1" t="n">
        <v>33739</v>
      </c>
      <c r="H51" s="5" t="e">
        <f aca="false">ROUND((#NAME?,$B$6,B51,A51,D51,F51),3)</f>
        <v>#NAME?</v>
      </c>
      <c r="I51" s="5" t="e">
        <f aca="false">+H51-E51</f>
        <v>#NAME?</v>
      </c>
      <c r="J51" s="4" t="e">
        <f aca="false">INT((#NAME?,$B$6,B51,A51,E51,F51)*64+0.5001)/64</f>
        <v>#NAME?</v>
      </c>
      <c r="K51" s="4" t="e">
        <f aca="false">+J51-D51</f>
        <v>#NAME?</v>
      </c>
      <c r="M51" s="4" t="e">
        <f aca="false">INT((,$B$6,B51,A51/100,E51/100,100,2,1)*64+0.5001)/64</f>
        <v>#NAME?</v>
      </c>
      <c r="N51" s="4" t="e">
        <f aca="false">+M51-D51</f>
        <v>#NAME?</v>
      </c>
      <c r="O51" s="5" t="e">
        <f aca="false">ROUND(100*(,$B$6,B51,A51/100,D51,100,2,1),3)</f>
        <v>#NAME?</v>
      </c>
      <c r="P51" s="5" t="e">
        <f aca="false">+O51-E51</f>
        <v>#NAME?</v>
      </c>
      <c r="R51" s="0" t="e">
        <f aca="false">ty2p($B$6,B51,A51,tp2y($B$6,B51,A51,D51,F51),F51)</f>
        <v>#NAME?</v>
      </c>
      <c r="S51" s="0" t="e">
        <f aca="false">IF(ABS(R51-$D51)&gt;(1/64),R51-$D51,0)</f>
        <v>#NAME?</v>
      </c>
      <c r="T51" s="0" t="e">
        <f aca="false">(,$B$6,B51,A51/100,(,$B$6,B51,A51/100,D51,100,2,1),100,2,1)</f>
        <v>#NAME?</v>
      </c>
      <c r="U51" s="0" t="e">
        <f aca="false">IF(ABS(T51-$D51)&gt;(1/64),T51-$D51,0)</f>
        <v>#NAME?</v>
      </c>
    </row>
    <row r="52" customFormat="false" ht="14.65" hidden="false" customHeight="false" outlineLevel="0" collapsed="false">
      <c r="A52" s="2" t="n">
        <v>8.5</v>
      </c>
      <c r="B52" s="1" t="n">
        <v>34834</v>
      </c>
      <c r="C52" s="3" t="n">
        <v>105.23</v>
      </c>
      <c r="D52" s="4" t="e">
        <f aca="false">(,C52,64)</f>
        <v>#NAME?</v>
      </c>
      <c r="E52" s="5" t="n">
        <v>4.083</v>
      </c>
      <c r="F52" s="1" t="n">
        <v>32933</v>
      </c>
      <c r="H52" s="5" t="e">
        <f aca="false">ROUND((#NAME?,$B$6,B52,A52,D52,F52),3)</f>
        <v>#NAME?</v>
      </c>
      <c r="I52" s="5" t="e">
        <f aca="false">+H52-E52</f>
        <v>#NAME?</v>
      </c>
      <c r="J52" s="4" t="e">
        <f aca="false">INT((#NAME?,$B$6,B52,A52,E52,F52)*64+0.5001)/64</f>
        <v>#NAME?</v>
      </c>
      <c r="K52" s="4" t="e">
        <f aca="false">+J52-D52</f>
        <v>#NAME?</v>
      </c>
      <c r="M52" s="4" t="e">
        <f aca="false">INT((,$B$6,B52,A52/100,E52/100,100,2,1)*64+0.5001)/64</f>
        <v>#NAME?</v>
      </c>
      <c r="N52" s="4" t="e">
        <f aca="false">+M52-D52</f>
        <v>#NAME?</v>
      </c>
      <c r="O52" s="5" t="e">
        <f aca="false">ROUND(100*(,$B$6,B52,A52/100,D52,100,2,1),3)</f>
        <v>#NAME?</v>
      </c>
      <c r="P52" s="5" t="e">
        <f aca="false">+O52-E52</f>
        <v>#NAME?</v>
      </c>
      <c r="R52" s="0" t="e">
        <f aca="false">ty2p($B$6,B52,A52,tp2y($B$6,B52,A52,D52,F52),F52)</f>
        <v>#NAME?</v>
      </c>
      <c r="S52" s="0" t="e">
        <f aca="false">IF(ABS(R52-$D52)&gt;(1/64),R52-$D52,0)</f>
        <v>#NAME?</v>
      </c>
      <c r="T52" s="0" t="e">
        <f aca="false">(,$B$6,B52,A52/100,(,$B$6,B52,A52/100,D52,100,2,1),100,2,1)</f>
        <v>#NAME?</v>
      </c>
      <c r="U52" s="0" t="e">
        <f aca="false">IF(ABS(T52-$D52)&gt;(1/64),T52-$D52,0)</f>
        <v>#NAME?</v>
      </c>
    </row>
    <row r="53" customFormat="false" ht="14.65" hidden="false" customHeight="false" outlineLevel="0" collapsed="false">
      <c r="A53" s="2" t="n">
        <v>10.375</v>
      </c>
      <c r="B53" s="1" t="n">
        <v>34834</v>
      </c>
      <c r="C53" s="3" t="n">
        <v>107.44</v>
      </c>
      <c r="D53" s="4" t="e">
        <f aca="false">(,C53,64)</f>
        <v>#NAME?</v>
      </c>
      <c r="E53" s="5" t="n">
        <v>4.043</v>
      </c>
      <c r="F53" s="1" t="n">
        <v>29411</v>
      </c>
      <c r="H53" s="5" t="e">
        <f aca="false">ROUND((#NAME?,$B$6,B53,A53,D53,F53),3)</f>
        <v>#NAME?</v>
      </c>
      <c r="I53" s="5" t="e">
        <f aca="false">+H53-E53</f>
        <v>#NAME?</v>
      </c>
      <c r="J53" s="4" t="e">
        <f aca="false">INT((#NAME?,$B$6,B53,A53,E53,F53)*64+0.5001)/64</f>
        <v>#NAME?</v>
      </c>
      <c r="K53" s="4" t="e">
        <f aca="false">+J53-D53</f>
        <v>#NAME?</v>
      </c>
      <c r="M53" s="4" t="e">
        <f aca="false">INT((,$B$6,B53,A53/100,E53/100,100,2,1)*64+0.5001)/64</f>
        <v>#NAME?</v>
      </c>
      <c r="N53" s="4" t="e">
        <f aca="false">+M53-D53</f>
        <v>#NAME?</v>
      </c>
      <c r="O53" s="5" t="e">
        <f aca="false">ROUND(100*(,$B$6,B53,A53/100,D53,100,2,1),3)</f>
        <v>#NAME?</v>
      </c>
      <c r="P53" s="5" t="e">
        <f aca="false">+O53-E53</f>
        <v>#NAME?</v>
      </c>
      <c r="R53" s="0" t="e">
        <f aca="false">ty2p($B$6,B53,A53,tp2y($B$6,B53,A53,D53,F53),F53)</f>
        <v>#NAME?</v>
      </c>
      <c r="S53" s="0" t="e">
        <f aca="false">IF(ABS(R53-$D53)&gt;(1/64),R53-$D53,0)</f>
        <v>#NAME?</v>
      </c>
      <c r="T53" s="0" t="e">
        <f aca="false">(,$B$6,B53,A53/100,(,$B$6,B53,A53/100,D53,100,2,1),100,2,1)</f>
        <v>#NAME?</v>
      </c>
      <c r="U53" s="0" t="e">
        <f aca="false">IF(ABS(T53-$D53)&gt;(1/64),T53-$D53,0)</f>
        <v>#NAME?</v>
      </c>
    </row>
    <row r="54" customFormat="false" ht="14.65" hidden="false" customHeight="false" outlineLevel="0" collapsed="false">
      <c r="A54" s="2" t="n">
        <v>11.25</v>
      </c>
      <c r="B54" s="1" t="n">
        <v>34834</v>
      </c>
      <c r="C54" s="3" t="n">
        <v>108.49</v>
      </c>
      <c r="D54" s="4" t="e">
        <f aca="false">(,C54,64)</f>
        <v>#NAME?</v>
      </c>
      <c r="E54" s="5" t="n">
        <v>4.032</v>
      </c>
      <c r="F54" s="1" t="n">
        <v>31182</v>
      </c>
      <c r="H54" s="5" t="e">
        <f aca="false">ROUND((#NAME?,$B$6,B54,A54,D54,F54),3)</f>
        <v>#NAME?</v>
      </c>
      <c r="I54" s="5" t="e">
        <f aca="false">+H54-E54</f>
        <v>#NAME?</v>
      </c>
      <c r="J54" s="4" t="e">
        <f aca="false">INT((#NAME?,$B$6,B54,A54,E54,F54)*64+0.5001)/64</f>
        <v>#NAME?</v>
      </c>
      <c r="K54" s="4" t="e">
        <f aca="false">+J54-D54</f>
        <v>#NAME?</v>
      </c>
      <c r="M54" s="4" t="e">
        <f aca="false">INT((,$B$6,B54,A54/100,E54/100,100,2,1)*64+0.5001)/64</f>
        <v>#NAME?</v>
      </c>
      <c r="N54" s="4" t="e">
        <f aca="false">+M54-D54</f>
        <v>#NAME?</v>
      </c>
      <c r="O54" s="5" t="e">
        <f aca="false">ROUND(100*(,$B$6,B54,A54/100,D54,100,2,1),3)</f>
        <v>#NAME?</v>
      </c>
      <c r="P54" s="5" t="e">
        <f aca="false">+O54-E54</f>
        <v>#NAME?</v>
      </c>
      <c r="R54" s="0" t="e">
        <f aca="false">ty2p($B$6,B54,A54,tp2y($B$6,B54,A54,D54,F54),F54)</f>
        <v>#NAME?</v>
      </c>
      <c r="S54" s="0" t="e">
        <f aca="false">IF(ABS(R54-$D54)&gt;(1/64),R54-$D54,0)</f>
        <v>#NAME?</v>
      </c>
      <c r="T54" s="0" t="e">
        <f aca="false">(,$B$6,B54,A54/100,(,$B$6,B54,A54/100,D54,100,2,1),100,2,1)</f>
        <v>#NAME?</v>
      </c>
      <c r="U54" s="0" t="e">
        <f aca="false">IF(ABS(T54-$D54)&gt;(1/64),T54-$D54,0)</f>
        <v>#NAME?</v>
      </c>
    </row>
    <row r="55" customFormat="false" ht="14.65" hidden="false" customHeight="false" outlineLevel="0" collapsed="false">
      <c r="A55" s="2" t="n">
        <v>12.625</v>
      </c>
      <c r="B55" s="1" t="n">
        <v>34834</v>
      </c>
      <c r="C55" s="3" t="n">
        <v>110.3</v>
      </c>
      <c r="D55" s="4" t="e">
        <f aca="false">(,C55,64)</f>
        <v>#NAME?</v>
      </c>
      <c r="E55" s="5" t="n">
        <v>4.007</v>
      </c>
      <c r="F55" s="1" t="n">
        <v>29319</v>
      </c>
      <c r="H55" s="5" t="e">
        <f aca="false">ROUND((#NAME?,$B$6,B55,A55,D55,F55),3)</f>
        <v>#NAME?</v>
      </c>
      <c r="I55" s="5" t="e">
        <f aca="false">+H55-E55</f>
        <v>#NAME?</v>
      </c>
      <c r="J55" s="4" t="e">
        <f aca="false">INT((#NAME?,$B$6,B55,A55,E55,F55)*64+0.5001)/64</f>
        <v>#NAME?</v>
      </c>
      <c r="K55" s="4" t="e">
        <f aca="false">+J55-D55</f>
        <v>#NAME?</v>
      </c>
      <c r="M55" s="4" t="e">
        <f aca="false">INT((,$B$6,B55,A55/100,E55/100,100,2,1)*64+0.5001)/64</f>
        <v>#NAME?</v>
      </c>
      <c r="N55" s="4" t="e">
        <f aca="false">+M55-D55</f>
        <v>#NAME?</v>
      </c>
      <c r="O55" s="5" t="e">
        <f aca="false">ROUND(100*(,$B$6,B55,A55/100,D55,100,2,1),3)</f>
        <v>#NAME?</v>
      </c>
      <c r="P55" s="5" t="e">
        <f aca="false">+O55-E55</f>
        <v>#NAME?</v>
      </c>
      <c r="R55" s="0" t="e">
        <f aca="false">ty2p($B$6,B55,A55,tp2y($B$6,B55,A55,D55,F55),F55)</f>
        <v>#NAME?</v>
      </c>
      <c r="S55" s="0" t="e">
        <f aca="false">IF(ABS(R55-$D55)&gt;(1/64),R55-$D55,0)</f>
        <v>#NAME?</v>
      </c>
      <c r="T55" s="0" t="e">
        <f aca="false">(,$B$6,B55,A55/100,(,$B$6,B55,A55/100,D55,100,2,1),100,2,1)</f>
        <v>#NAME?</v>
      </c>
      <c r="U55" s="0" t="e">
        <f aca="false">IF(ABS(T55-$D55)&gt;(1/64),T55-$D55,0)</f>
        <v>#NAME?</v>
      </c>
    </row>
    <row r="56" customFormat="false" ht="14.65" hidden="false" customHeight="false" outlineLevel="0" collapsed="false">
      <c r="A56" s="2" t="n">
        <v>4.125</v>
      </c>
      <c r="B56" s="1" t="n">
        <v>34850</v>
      </c>
      <c r="C56" s="3" t="n">
        <v>100.02</v>
      </c>
      <c r="D56" s="4" t="e">
        <f aca="false">(,C56,64)</f>
        <v>#NAME?</v>
      </c>
      <c r="E56" s="5" t="n">
        <v>4.096</v>
      </c>
      <c r="F56" s="1" t="n">
        <v>34121</v>
      </c>
      <c r="H56" s="5" t="e">
        <f aca="false">ROUND((#NAME?,$B$6,B56,A56,D56,F56),3)</f>
        <v>#NAME?</v>
      </c>
      <c r="I56" s="5" t="e">
        <f aca="false">+H56-E56</f>
        <v>#NAME?</v>
      </c>
      <c r="J56" s="4" t="e">
        <f aca="false">INT((#NAME?,$B$6,B56,A56,E56,F56)*64+0.5001)/64</f>
        <v>#NAME?</v>
      </c>
      <c r="K56" s="4" t="e">
        <f aca="false">+J56-D56</f>
        <v>#NAME?</v>
      </c>
      <c r="M56" s="4" t="e">
        <f aca="false">INT((,$B$6,B56,A56/100,E56/100,100,2,1)*64+0.5001)/64</f>
        <v>#NAME?</v>
      </c>
      <c r="N56" s="4" t="e">
        <f aca="false">+M56-D56</f>
        <v>#NAME?</v>
      </c>
      <c r="O56" s="5" t="e">
        <f aca="false">ROUND(100*(,$B$6,B56,A56/100,D56,100,2,1),3)</f>
        <v>#NAME?</v>
      </c>
      <c r="P56" s="5" t="e">
        <f aca="false">+O56-E56</f>
        <v>#NAME?</v>
      </c>
      <c r="R56" s="0" t="e">
        <f aca="false">ty2p($B$6,B56,A56,tp2y($B$6,B56,A56,D56,F56),F56)</f>
        <v>#NAME?</v>
      </c>
      <c r="S56" s="0" t="e">
        <f aca="false">IF(ABS(R56-$D56)&gt;(1/64),R56-$D56,0)</f>
        <v>#NAME?</v>
      </c>
      <c r="T56" s="0" t="e">
        <f aca="false">(,$B$6,B56,A56/100,(,$B$6,B56,A56/100,D56,100,2,1),100,2,1)</f>
        <v>#NAME?</v>
      </c>
      <c r="U56" s="0" t="e">
        <f aca="false">IF(ABS(T56-$D56)&gt;(1/64),T56-$D56,0)</f>
        <v>#NAME?</v>
      </c>
    </row>
    <row r="57" customFormat="false" ht="14.65" hidden="false" customHeight="false" outlineLevel="0" collapsed="false">
      <c r="A57" s="2" t="n">
        <v>4.125</v>
      </c>
      <c r="B57" s="1" t="n">
        <v>34880</v>
      </c>
      <c r="C57" s="3" t="n">
        <v>99.63</v>
      </c>
      <c r="D57" s="4" t="e">
        <f aca="false">(,C57,64)</f>
        <v>#NAME?</v>
      </c>
      <c r="E57" s="5" t="n">
        <v>4.134</v>
      </c>
      <c r="F57" s="1" t="n">
        <v>34150</v>
      </c>
      <c r="H57" s="5" t="e">
        <f aca="false">ROUND((#NAME?,$B$6,B57,A57,D57,F57),3)</f>
        <v>#NAME?</v>
      </c>
      <c r="I57" s="5" t="e">
        <f aca="false">+H57-E57</f>
        <v>#NAME?</v>
      </c>
      <c r="J57" s="4" t="e">
        <f aca="false">INT((#NAME?,$B$6,B57,A57,E57,F57)*64+0.5001)/64</f>
        <v>#NAME?</v>
      </c>
      <c r="K57" s="4" t="e">
        <f aca="false">+J57-D57</f>
        <v>#NAME?</v>
      </c>
      <c r="M57" s="4" t="e">
        <f aca="false">INT((,$B$6,B57,A57/100,E57/100,100,2,1)*64+0.5001)/64</f>
        <v>#NAME?</v>
      </c>
      <c r="N57" s="4" t="e">
        <f aca="false">+M57-D57</f>
        <v>#NAME?</v>
      </c>
      <c r="O57" s="5" t="e">
        <f aca="false">ROUND(100*(,$B$6,B57,A57/100,D57,100,2,1),3)</f>
        <v>#NAME?</v>
      </c>
      <c r="P57" s="5" t="e">
        <f aca="false">+O57-E57</f>
        <v>#NAME?</v>
      </c>
      <c r="R57" s="0" t="e">
        <f aca="false">ty2p($B$6,B57,A57,tp2y($B$6,B57,A57,D57,F57),F57)</f>
        <v>#NAME?</v>
      </c>
      <c r="S57" s="0" t="e">
        <f aca="false">IF(ABS(R57-$D57)&gt;(1/64),R57-$D57,0)</f>
        <v>#NAME?</v>
      </c>
      <c r="T57" s="0" t="e">
        <f aca="false">(,$B$6,B57,A57/100,(,$B$6,B57,A57/100,D57,100,2,1),100,2,1)</f>
        <v>#NAME?</v>
      </c>
      <c r="U57" s="0" t="e">
        <f aca="false">IF(ABS(T57-$D57)&gt;(1/64),T57-$D57,0)</f>
        <v>#NAME?</v>
      </c>
    </row>
    <row r="58" customFormat="false" ht="14.65" hidden="false" customHeight="false" outlineLevel="0" collapsed="false">
      <c r="A58" s="2" t="n">
        <v>8.875</v>
      </c>
      <c r="B58" s="1" t="n">
        <v>34895</v>
      </c>
      <c r="C58" s="3" t="n">
        <v>106.3</v>
      </c>
      <c r="D58" s="4" t="e">
        <f aca="false">(,C58,64)</f>
        <v>#NAME?</v>
      </c>
      <c r="E58" s="5" t="n">
        <v>4.159</v>
      </c>
      <c r="F58" s="1" t="n">
        <v>32339</v>
      </c>
      <c r="H58" s="5" t="e">
        <f aca="false">ROUND((#NAME?,$B$6,B58,A58,D58,F58),3)</f>
        <v>#NAME?</v>
      </c>
      <c r="I58" s="5" t="e">
        <f aca="false">+H58-E58</f>
        <v>#NAME?</v>
      </c>
      <c r="J58" s="4" t="e">
        <f aca="false">INT((#NAME?,$B$6,B58,A58,E58,F58)*64+0.5001)/64</f>
        <v>#NAME?</v>
      </c>
      <c r="K58" s="4" t="e">
        <f aca="false">+J58-D58</f>
        <v>#NAME?</v>
      </c>
      <c r="M58" s="4" t="e">
        <f aca="false">INT((,$B$6,B58,A58/100,E58/100,100,2,1)*64+0.5001)/64</f>
        <v>#NAME?</v>
      </c>
      <c r="N58" s="4" t="e">
        <f aca="false">+M58-D58</f>
        <v>#NAME?</v>
      </c>
      <c r="O58" s="5" t="e">
        <f aca="false">ROUND(100*(,$B$6,B58,A58/100,D58,100,2,1),3)</f>
        <v>#NAME?</v>
      </c>
      <c r="P58" s="5" t="e">
        <f aca="false">+O58-E58</f>
        <v>#NAME?</v>
      </c>
      <c r="R58" s="0" t="e">
        <f aca="false">ty2p($B$6,B58,A58,tp2y($B$6,B58,A58,D58,F58),F58)</f>
        <v>#NAME?</v>
      </c>
      <c r="S58" s="0" t="e">
        <f aca="false">IF(ABS(R58-$D58)&gt;(1/64),R58-$D58,0)</f>
        <v>#NAME?</v>
      </c>
      <c r="T58" s="0" t="e">
        <f aca="false">(,$B$6,B58,A58/100,(,$B$6,B58,A58/100,D58,100,2,1),100,2,1)</f>
        <v>#NAME?</v>
      </c>
      <c r="U58" s="0" t="e">
        <f aca="false">IF(ABS(T58-$D58)&gt;(1/64),T58-$D58,0)</f>
        <v>#NAME?</v>
      </c>
    </row>
    <row r="59" customFormat="false" ht="14.65" hidden="false" customHeight="false" outlineLevel="0" collapsed="false">
      <c r="A59" s="2" t="n">
        <v>4.25</v>
      </c>
      <c r="B59" s="1" t="n">
        <v>34911</v>
      </c>
      <c r="C59" s="3" t="n">
        <v>100.06</v>
      </c>
      <c r="D59" s="4" t="e">
        <f aca="false">(,C59,64)</f>
        <v>#NAME?</v>
      </c>
      <c r="E59" s="5" t="n">
        <v>4.183</v>
      </c>
      <c r="F59" s="1" t="n">
        <v>34183</v>
      </c>
      <c r="H59" s="5" t="e">
        <f aca="false">ROUND((#NAME?,$B$6,B59,A59,D59,F59),3)</f>
        <v>#NAME?</v>
      </c>
      <c r="I59" s="5" t="e">
        <f aca="false">+H59-E59</f>
        <v>#NAME?</v>
      </c>
      <c r="J59" s="4" t="e">
        <f aca="false">INT((#NAME?,$B$6,B59,A59,E59,F59)*64+0.5001)/64</f>
        <v>#NAME?</v>
      </c>
      <c r="K59" s="4" t="e">
        <f aca="false">+J59-D59</f>
        <v>#NAME?</v>
      </c>
      <c r="M59" s="4" t="e">
        <f aca="false">INT((,$B$6,B59,A59/100,E59/100,100,2,1)*64+0.5001)/64</f>
        <v>#NAME?</v>
      </c>
      <c r="N59" s="4" t="e">
        <f aca="false">+M59-D59</f>
        <v>#NAME?</v>
      </c>
      <c r="O59" s="5" t="e">
        <f aca="false">ROUND(100*(,$B$6,B59,A59/100,D59,100,2,1),3)</f>
        <v>#NAME?</v>
      </c>
      <c r="P59" s="5" t="e">
        <f aca="false">+O59-E59</f>
        <v>#NAME?</v>
      </c>
      <c r="R59" s="0" t="e">
        <f aca="false">ty2p($B$6,B59,A59,tp2y($B$6,B59,A59,D59,F59),F59)</f>
        <v>#NAME?</v>
      </c>
      <c r="S59" s="0" t="e">
        <f aca="false">IF(ABS(R59-$D59)&gt;(1/64),R59-$D59,0)</f>
        <v>#NAME?</v>
      </c>
      <c r="T59" s="0" t="e">
        <f aca="false">(,$B$6,B59,A59/100,(,$B$6,B59,A59/100,D59,100,2,1),100,2,1)</f>
        <v>#NAME?</v>
      </c>
      <c r="U59" s="0" t="e">
        <f aca="false">IF(ABS(T59-$D59)&gt;(1/64),T59-$D59,0)</f>
        <v>#NAME?</v>
      </c>
    </row>
    <row r="60" customFormat="false" ht="14.65" hidden="false" customHeight="false" outlineLevel="0" collapsed="false">
      <c r="A60" s="2" t="n">
        <v>4.625</v>
      </c>
      <c r="B60" s="1" t="n">
        <v>34926</v>
      </c>
      <c r="C60" s="3" t="n">
        <v>100.39</v>
      </c>
      <c r="D60" s="4" t="e">
        <f aca="false">(,C60,64)</f>
        <v>#NAME?</v>
      </c>
      <c r="E60" s="5" t="n">
        <v>4.205</v>
      </c>
      <c r="F60" s="1" t="n">
        <v>33833</v>
      </c>
      <c r="H60" s="5" t="e">
        <f aca="false">ROUND((#NAME?,$B$6,B60,A60,D60,F60),3)</f>
        <v>#NAME?</v>
      </c>
      <c r="I60" s="5" t="e">
        <f aca="false">+H60-E60</f>
        <v>#NAME?</v>
      </c>
      <c r="J60" s="4" t="e">
        <f aca="false">INT((#NAME?,$B$6,B60,A60,E60,F60)*64+0.5001)/64</f>
        <v>#NAME?</v>
      </c>
      <c r="K60" s="4" t="e">
        <f aca="false">+J60-D60</f>
        <v>#NAME?</v>
      </c>
      <c r="M60" s="4" t="e">
        <f aca="false">INT((,$B$6,B60,A60/100,E60/100,100,2,1)*64+0.5001)/64</f>
        <v>#NAME?</v>
      </c>
      <c r="N60" s="4" t="e">
        <f aca="false">+M60-D60</f>
        <v>#NAME?</v>
      </c>
      <c r="O60" s="5" t="e">
        <f aca="false">ROUND(100*(,$B$6,B60,A60/100,D60,100,2,1),3)</f>
        <v>#NAME?</v>
      </c>
      <c r="P60" s="5" t="e">
        <f aca="false">+O60-E60</f>
        <v>#NAME?</v>
      </c>
      <c r="R60" s="0" t="e">
        <f aca="false">ty2p($B$6,B60,A60,tp2y($B$6,B60,A60,D60,F60),F60)</f>
        <v>#NAME?</v>
      </c>
      <c r="S60" s="0" t="e">
        <f aca="false">IF(ABS(R60-$D60)&gt;(1/64),R60-$D60,0)</f>
        <v>#NAME?</v>
      </c>
      <c r="T60" s="0" t="e">
        <f aca="false">(,$B$6,B60,A60/100,(,$B$6,B60,A60/100,D60,100,2,1),100,2,1)</f>
        <v>#NAME?</v>
      </c>
      <c r="U60" s="0" t="e">
        <f aca="false">IF(ABS(T60-$D60)&gt;(1/64),T60-$D60,0)</f>
        <v>#NAME?</v>
      </c>
    </row>
    <row r="61" customFormat="false" ht="14.65" hidden="false" customHeight="false" outlineLevel="0" collapsed="false">
      <c r="A61" s="2" t="n">
        <v>8.5</v>
      </c>
      <c r="B61" s="1" t="n">
        <v>34926</v>
      </c>
      <c r="C61" s="3" t="n">
        <v>106.15</v>
      </c>
      <c r="D61" s="4" t="e">
        <f aca="false">(,C61,64)</f>
        <v>#NAME?</v>
      </c>
      <c r="E61" s="5" t="n">
        <v>4.205</v>
      </c>
      <c r="F61" s="1" t="n">
        <v>33025</v>
      </c>
      <c r="H61" s="5" t="e">
        <f aca="false">ROUND((#NAME?,$B$6,B61,A61,D61,F61),3)</f>
        <v>#NAME?</v>
      </c>
      <c r="I61" s="5" t="e">
        <f aca="false">+H61-E61</f>
        <v>#NAME?</v>
      </c>
      <c r="J61" s="4" t="e">
        <f aca="false">INT((#NAME?,$B$6,B61,A61,E61,F61)*64+0.5001)/64</f>
        <v>#NAME?</v>
      </c>
      <c r="K61" s="4" t="e">
        <f aca="false">+J61-D61</f>
        <v>#NAME?</v>
      </c>
      <c r="M61" s="4" t="e">
        <f aca="false">INT((,$B$6,B61,A61/100,E61/100,100,2,1)*64+0.5001)/64</f>
        <v>#NAME?</v>
      </c>
      <c r="N61" s="4" t="e">
        <f aca="false">+M61-D61</f>
        <v>#NAME?</v>
      </c>
      <c r="O61" s="5" t="e">
        <f aca="false">ROUND(100*(,$B$6,B61,A61/100,D61,100,2,1),3)</f>
        <v>#NAME?</v>
      </c>
      <c r="P61" s="5" t="e">
        <f aca="false">+O61-E61</f>
        <v>#NAME?</v>
      </c>
      <c r="R61" s="0" t="e">
        <f aca="false">ty2p($B$6,B61,A61,tp2y($B$6,B61,A61,D61,F61),F61)</f>
        <v>#NAME?</v>
      </c>
      <c r="S61" s="0" t="e">
        <f aca="false">IF(ABS(R61-$D61)&gt;(1/64),R61-$D61,0)</f>
        <v>#NAME?</v>
      </c>
      <c r="T61" s="0" t="e">
        <f aca="false">(,$B$6,B61,A61/100,(,$B$6,B61,A61/100,D61,100,2,1),100,2,1)</f>
        <v>#NAME?</v>
      </c>
      <c r="U61" s="0" t="e">
        <f aca="false">IF(ABS(T61-$D61)&gt;(1/64),T61-$D61,0)</f>
        <v>#NAME?</v>
      </c>
    </row>
    <row r="62" customFormat="false" ht="14.65" hidden="false" customHeight="false" outlineLevel="0" collapsed="false">
      <c r="A62" s="2" t="n">
        <v>10.5</v>
      </c>
      <c r="B62" s="1" t="n">
        <v>34926</v>
      </c>
      <c r="C62" s="3" t="n">
        <v>109.12</v>
      </c>
      <c r="D62" s="4" t="e">
        <f aca="false">(,C62,64)</f>
        <v>#NAME?</v>
      </c>
      <c r="E62" s="5" t="n">
        <v>4.172</v>
      </c>
      <c r="F62" s="1" t="n">
        <v>31274</v>
      </c>
      <c r="H62" s="5" t="e">
        <f aca="false">ROUND((#NAME?,$B$6,B62,A62,D62,F62),3)</f>
        <v>#NAME?</v>
      </c>
      <c r="I62" s="5" t="e">
        <f aca="false">+H62-E62</f>
        <v>#NAME?</v>
      </c>
      <c r="J62" s="4" t="e">
        <f aca="false">INT((#NAME?,$B$6,B62,A62,E62,F62)*64+0.5001)/64</f>
        <v>#NAME?</v>
      </c>
      <c r="K62" s="4" t="e">
        <f aca="false">+J62-D62</f>
        <v>#NAME?</v>
      </c>
      <c r="M62" s="4" t="e">
        <f aca="false">INT((,$B$6,B62,A62/100,E62/100,100,2,1)*64+0.5001)/64</f>
        <v>#NAME?</v>
      </c>
      <c r="N62" s="4" t="e">
        <f aca="false">+M62-D62</f>
        <v>#NAME?</v>
      </c>
      <c r="O62" s="5" t="e">
        <f aca="false">ROUND(100*(,$B$6,B62,A62/100,D62,100,2,1),3)</f>
        <v>#NAME?</v>
      </c>
      <c r="P62" s="5" t="e">
        <f aca="false">+O62-E62</f>
        <v>#NAME?</v>
      </c>
      <c r="R62" s="0" t="e">
        <f aca="false">ty2p($B$6,B62,A62,tp2y($B$6,B62,A62,D62,F62),F62)</f>
        <v>#NAME?</v>
      </c>
      <c r="S62" s="0" t="e">
        <f aca="false">IF(ABS(R62-$D62)&gt;(1/64),R62-$D62,0)</f>
        <v>#NAME?</v>
      </c>
      <c r="T62" s="0" t="e">
        <f aca="false">(,$B$6,B62,A62/100,(,$B$6,B62,A62/100,D62,100,2,1),100,2,1)</f>
        <v>#NAME?</v>
      </c>
      <c r="U62" s="0" t="e">
        <f aca="false">IF(ABS(T62-$D62)&gt;(1/64),T62-$D62,0)</f>
        <v>#NAME?</v>
      </c>
    </row>
    <row r="63" customFormat="false" ht="14.65" hidden="false" customHeight="false" outlineLevel="0" collapsed="false">
      <c r="A63" s="2" t="n">
        <v>3.875</v>
      </c>
      <c r="B63" s="1" t="n">
        <v>34942</v>
      </c>
      <c r="C63" s="3" t="n">
        <v>99.3</v>
      </c>
      <c r="D63" s="4" t="e">
        <f aca="false">(,C63,64)</f>
        <v>#NAME?</v>
      </c>
      <c r="E63" s="5" t="n">
        <v>4.232</v>
      </c>
      <c r="F63" s="1" t="n">
        <v>34212</v>
      </c>
      <c r="H63" s="5" t="e">
        <f aca="false">ROUND((#NAME?,$B$6,B63,A63,D63,F63),3)</f>
        <v>#NAME?</v>
      </c>
      <c r="I63" s="5" t="e">
        <f aca="false">+H63-E63</f>
        <v>#NAME?</v>
      </c>
      <c r="J63" s="4" t="e">
        <f aca="false">INT((#NAME?,$B$6,B63,A63,E63,F63)*64+0.5001)/64</f>
        <v>#NAME?</v>
      </c>
      <c r="K63" s="4" t="e">
        <f aca="false">+J63-D63</f>
        <v>#NAME?</v>
      </c>
      <c r="M63" s="4" t="e">
        <f aca="false">INT((,$B$6,B63,A63/100,E63/100,100,2,1)*64+0.5001)/64</f>
        <v>#NAME?</v>
      </c>
      <c r="N63" s="4" t="e">
        <f aca="false">+M63-D63</f>
        <v>#NAME?</v>
      </c>
      <c r="O63" s="5" t="e">
        <f aca="false">ROUND(100*(,$B$6,B63,A63/100,D63,100,2,1),3)</f>
        <v>#NAME?</v>
      </c>
      <c r="P63" s="5" t="e">
        <f aca="false">+O63-E63</f>
        <v>#NAME?</v>
      </c>
      <c r="R63" s="0" t="e">
        <f aca="false">ty2p($B$6,B63,A63,tp2y($B$6,B63,A63,D63,F63),F63)</f>
        <v>#NAME?</v>
      </c>
      <c r="S63" s="0" t="e">
        <f aca="false">IF(ABS(R63-$D63)&gt;(1/64),R63-$D63,0)</f>
        <v>#NAME?</v>
      </c>
      <c r="T63" s="0" t="e">
        <f aca="false">(,$B$6,B63,A63/100,(,$B$6,B63,A63/100,D63,100,2,1),100,2,1)</f>
        <v>#NAME?</v>
      </c>
      <c r="U63" s="0" t="e">
        <f aca="false">IF(ABS(T63-$D63)&gt;(1/64),T63-$D63,0)</f>
        <v>#NAME?</v>
      </c>
    </row>
    <row r="64" customFormat="false" ht="14.65" hidden="false" customHeight="false" outlineLevel="0" collapsed="false">
      <c r="A64" s="2" t="n">
        <v>3.875</v>
      </c>
      <c r="B64" s="1" t="n">
        <v>34972</v>
      </c>
      <c r="C64" s="3" t="n">
        <v>99.24</v>
      </c>
      <c r="D64" s="4" t="e">
        <f aca="false">(,C64,64)</f>
        <v>#NAME?</v>
      </c>
      <c r="E64" s="5" t="n">
        <v>4.272</v>
      </c>
      <c r="F64" s="1" t="n">
        <v>34242</v>
      </c>
      <c r="H64" s="5" t="e">
        <f aca="false">ROUND((#NAME?,$B$6,B64,A64,D64,F64),3)</f>
        <v>#NAME?</v>
      </c>
      <c r="I64" s="5" t="e">
        <f aca="false">+H64-E64</f>
        <v>#NAME?</v>
      </c>
      <c r="J64" s="4" t="e">
        <f aca="false">INT((#NAME?,$B$6,B64,A64,E64,F64)*64+0.5001)/64</f>
        <v>#NAME?</v>
      </c>
      <c r="K64" s="4" t="e">
        <f aca="false">+J64-D64</f>
        <v>#NAME?</v>
      </c>
      <c r="M64" s="4" t="e">
        <f aca="false">INT((,$B$6,B64,A64/100,E64/100,100,2,1)*64+0.5001)/64</f>
        <v>#NAME?</v>
      </c>
      <c r="N64" s="4" t="e">
        <f aca="false">+M64-D64</f>
        <v>#NAME?</v>
      </c>
      <c r="O64" s="5" t="e">
        <f aca="false">ROUND(100*(,$B$6,B64,A64/100,D64,100,2,1),3)</f>
        <v>#NAME?</v>
      </c>
      <c r="P64" s="5" t="e">
        <f aca="false">+O64-E64</f>
        <v>#NAME?</v>
      </c>
      <c r="R64" s="0" t="e">
        <f aca="false">ty2p($B$6,B64,A64,tp2y($B$6,B64,A64,D64,F64),F64)</f>
        <v>#NAME?</v>
      </c>
      <c r="S64" s="0" t="e">
        <f aca="false">IF(ABS(R64-$D64)&gt;(1/64),R64-$D64,0)</f>
        <v>#NAME?</v>
      </c>
      <c r="T64" s="0" t="e">
        <f aca="false">(,$B$6,B64,A64/100,(,$B$6,B64,A64/100,D64,100,2,1),100,2,1)</f>
        <v>#NAME?</v>
      </c>
      <c r="U64" s="0" t="e">
        <f aca="false">IF(ABS(T64-$D64)&gt;(1/64),T64-$D64,0)</f>
        <v>#NAME?</v>
      </c>
    </row>
    <row r="65" customFormat="false" ht="14.65" hidden="false" customHeight="false" outlineLevel="0" collapsed="false">
      <c r="A65" s="2" t="n">
        <v>8.625</v>
      </c>
      <c r="B65" s="1" t="n">
        <v>34987</v>
      </c>
      <c r="C65" s="3" t="n">
        <v>106.59</v>
      </c>
      <c r="D65" s="4" t="e">
        <f aca="false">(,C65,64)</f>
        <v>#NAME?</v>
      </c>
      <c r="E65" s="5" t="n">
        <v>4.294</v>
      </c>
      <c r="F65" s="1" t="n">
        <v>32433</v>
      </c>
      <c r="H65" s="5" t="e">
        <f aca="false">ROUND((#NAME?,$B$6,B65,A65,D65,F65),3)</f>
        <v>#NAME?</v>
      </c>
      <c r="I65" s="5" t="e">
        <f aca="false">+H65-E65</f>
        <v>#NAME?</v>
      </c>
      <c r="J65" s="4" t="e">
        <f aca="false">INT((#NAME?,$B$6,B65,A65,E65,F65)*64+0.5001)/64</f>
        <v>#NAME?</v>
      </c>
      <c r="K65" s="4" t="e">
        <f aca="false">+J65-D65</f>
        <v>#NAME?</v>
      </c>
      <c r="M65" s="4" t="e">
        <f aca="false">INT((,$B$6,B65,A65/100,E65/100,100,2,1)*64+0.5001)/64</f>
        <v>#NAME?</v>
      </c>
      <c r="N65" s="4" t="e">
        <f aca="false">+M65-D65</f>
        <v>#NAME?</v>
      </c>
      <c r="O65" s="5" t="e">
        <f aca="false">ROUND(100*(,$B$6,B65,A65/100,D65,100,2,1),3)</f>
        <v>#NAME?</v>
      </c>
      <c r="P65" s="5" t="e">
        <f aca="false">+O65-E65</f>
        <v>#NAME?</v>
      </c>
      <c r="R65" s="0" t="e">
        <f aca="false">ty2p($B$6,B65,A65,tp2y($B$6,B65,A65,D65,F65),F65)</f>
        <v>#NAME?</v>
      </c>
      <c r="S65" s="0" t="e">
        <f aca="false">IF(ABS(R65-$D65)&gt;(1/64),R65-$D65,0)</f>
        <v>#NAME?</v>
      </c>
      <c r="T65" s="0" t="e">
        <f aca="false">(,$B$6,B65,A65/100,(,$B$6,B65,A65/100,D65,100,2,1),100,2,1)</f>
        <v>#NAME?</v>
      </c>
      <c r="U65" s="0" t="e">
        <f aca="false">IF(ABS(T65-$D65)&gt;(1/64),T65-$D65,0)</f>
        <v>#NAME?</v>
      </c>
    </row>
    <row r="66" customFormat="false" ht="14.65" hidden="false" customHeight="false" outlineLevel="0" collapsed="false">
      <c r="A66" s="2" t="n">
        <v>3.875</v>
      </c>
      <c r="B66" s="1" t="n">
        <v>35003</v>
      </c>
      <c r="C66" s="3" t="n">
        <v>99.17</v>
      </c>
      <c r="D66" s="4" t="e">
        <f aca="false">(,C66,64)</f>
        <v>#NAME?</v>
      </c>
      <c r="E66" s="5" t="n">
        <v>4.32</v>
      </c>
      <c r="F66" s="1" t="n">
        <v>34274</v>
      </c>
      <c r="H66" s="5" t="e">
        <f aca="false">ROUND((#NAME?,$B$6,B66,A66,D66,F66),3)</f>
        <v>#NAME?</v>
      </c>
      <c r="I66" s="5" t="e">
        <f aca="false">+H66-E66</f>
        <v>#NAME?</v>
      </c>
      <c r="J66" s="4" t="e">
        <f aca="false">INT((#NAME?,$B$6,B66,A66,E66,F66)*64+0.5001)/64</f>
        <v>#NAME?</v>
      </c>
      <c r="K66" s="4" t="e">
        <f aca="false">+J66-D66</f>
        <v>#NAME?</v>
      </c>
      <c r="M66" s="4" t="e">
        <f aca="false">INT((,$B$6,B66,A66/100,E66/100,100,2,1)*64+0.5001)/64</f>
        <v>#NAME?</v>
      </c>
      <c r="N66" s="4" t="e">
        <f aca="false">+M66-D66</f>
        <v>#NAME?</v>
      </c>
      <c r="O66" s="5" t="e">
        <f aca="false">ROUND(100*(,$B$6,B66,A66/100,D66,100,2,1),3)</f>
        <v>#NAME?</v>
      </c>
      <c r="P66" s="5" t="e">
        <f aca="false">+O66-E66</f>
        <v>#NAME?</v>
      </c>
      <c r="R66" s="0" t="e">
        <f aca="false">ty2p($B$6,B66,A66,tp2y($B$6,B66,A66,D66,F66),F66)</f>
        <v>#NAME?</v>
      </c>
      <c r="S66" s="0" t="e">
        <f aca="false">IF(ABS(R66-$D66)&gt;(1/64),R66-$D66,0)</f>
        <v>#NAME?</v>
      </c>
      <c r="T66" s="0" t="e">
        <f aca="false">(,$B$6,B66,A66/100,(,$B$6,B66,A66/100,D66,100,2,1),100,2,1)</f>
        <v>#NAME?</v>
      </c>
      <c r="U66" s="0" t="e">
        <f aca="false">IF(ABS(T66-$D66)&gt;(1/64),T66-$D66,0)</f>
        <v>#NAME?</v>
      </c>
    </row>
    <row r="67" customFormat="false" ht="14.65" hidden="false" customHeight="false" outlineLevel="0" collapsed="false">
      <c r="A67" s="2" t="n">
        <v>5.125</v>
      </c>
      <c r="B67" s="1" t="n">
        <v>35018</v>
      </c>
      <c r="C67" s="3" t="n">
        <v>101.2</v>
      </c>
      <c r="D67" s="4" t="e">
        <f aca="false">(,C67,64)</f>
        <v>#NAME?</v>
      </c>
      <c r="E67" s="5" t="n">
        <v>4.338</v>
      </c>
      <c r="F67" s="1" t="n">
        <v>33924</v>
      </c>
      <c r="H67" s="5" t="e">
        <f aca="false">ROUND((#NAME?,$B$6,B67,A67,D67,F67),3)</f>
        <v>#NAME?</v>
      </c>
      <c r="I67" s="5" t="e">
        <f aca="false">+H67-E67</f>
        <v>#NAME?</v>
      </c>
      <c r="J67" s="4" t="e">
        <f aca="false">INT((#NAME?,$B$6,B67,A67,E67,F67)*64+0.5001)/64</f>
        <v>#NAME?</v>
      </c>
      <c r="K67" s="4" t="e">
        <f aca="false">+J67-D67</f>
        <v>#NAME?</v>
      </c>
      <c r="M67" s="4" t="e">
        <f aca="false">INT((,$B$6,B67,A67/100,E67/100,100,2,1)*64+0.5001)/64</f>
        <v>#NAME?</v>
      </c>
      <c r="N67" s="4" t="e">
        <f aca="false">+M67-D67</f>
        <v>#NAME?</v>
      </c>
      <c r="O67" s="5" t="e">
        <f aca="false">ROUND(100*(,$B$6,B67,A67/100,D67,100,2,1),3)</f>
        <v>#NAME?</v>
      </c>
      <c r="P67" s="5" t="e">
        <f aca="false">+O67-E67</f>
        <v>#NAME?</v>
      </c>
      <c r="R67" s="0" t="e">
        <f aca="false">ty2p($B$6,B67,A67,tp2y($B$6,B67,A67,D67,F67),F67)</f>
        <v>#NAME?</v>
      </c>
      <c r="S67" s="0" t="e">
        <f aca="false">IF(ABS(R67-$D67)&gt;(1/64),R67-$D67,0)</f>
        <v>#NAME?</v>
      </c>
      <c r="T67" s="0" t="e">
        <f aca="false">(,$B$6,B67,A67/100,(,$B$6,B67,A67/100,D67,100,2,1),100,2,1)</f>
        <v>#NAME?</v>
      </c>
      <c r="U67" s="0" t="e">
        <f aca="false">IF(ABS(T67-$D67)&gt;(1/64),T67-$D67,0)</f>
        <v>#NAME?</v>
      </c>
    </row>
    <row r="68" customFormat="false" ht="14.65" hidden="false" customHeight="false" outlineLevel="0" collapsed="false">
      <c r="A68" s="2" t="n">
        <v>8.5</v>
      </c>
      <c r="B68" s="1" t="n">
        <v>35018</v>
      </c>
      <c r="C68" s="3" t="n">
        <v>106.63</v>
      </c>
      <c r="D68" s="4" t="e">
        <f aca="false">(,C68,64)</f>
        <v>#NAME?</v>
      </c>
      <c r="E68" s="5" t="n">
        <v>4.328</v>
      </c>
      <c r="F68" s="1" t="n">
        <v>33120</v>
      </c>
      <c r="H68" s="5" t="e">
        <f aca="false">ROUND((#NAME?,$B$6,B68,A68,D68,F68),3)</f>
        <v>#NAME?</v>
      </c>
      <c r="I68" s="5" t="e">
        <f aca="false">+H68-E68</f>
        <v>#NAME?</v>
      </c>
      <c r="J68" s="4" t="e">
        <f aca="false">INT((#NAME?,$B$6,B68,A68,E68,F68)*64+0.5001)/64</f>
        <v>#NAME?</v>
      </c>
      <c r="K68" s="4" t="e">
        <f aca="false">+J68-D68</f>
        <v>#NAME?</v>
      </c>
      <c r="M68" s="4" t="e">
        <f aca="false">INT((,$B$6,B68,A68/100,E68/100,100,2,1)*64+0.5001)/64</f>
        <v>#NAME?</v>
      </c>
      <c r="N68" s="4" t="e">
        <f aca="false">+M68-D68</f>
        <v>#NAME?</v>
      </c>
      <c r="O68" s="5" t="e">
        <f aca="false">ROUND(100*(,$B$6,B68,A68/100,D68,100,2,1),3)</f>
        <v>#NAME?</v>
      </c>
      <c r="P68" s="5" t="e">
        <f aca="false">+O68-E68</f>
        <v>#NAME?</v>
      </c>
      <c r="R68" s="0" t="e">
        <f aca="false">ty2p($B$6,B68,A68,tp2y($B$6,B68,A68,D68,F68),F68)</f>
        <v>#NAME?</v>
      </c>
      <c r="S68" s="0" t="e">
        <f aca="false">IF(ABS(R68-$D68)&gt;(1/64),R68-$D68,0)</f>
        <v>#NAME?</v>
      </c>
      <c r="T68" s="0" t="e">
        <f aca="false">(,$B$6,B68,A68/100,(,$B$6,B68,A68/100,D68,100,2,1),100,2,1)</f>
        <v>#NAME?</v>
      </c>
      <c r="U68" s="0" t="e">
        <f aca="false">IF(ABS(T68-$D68)&gt;(1/64),T68-$D68,0)</f>
        <v>#NAME?</v>
      </c>
    </row>
    <row r="69" customFormat="false" ht="14.65" hidden="false" customHeight="false" outlineLevel="0" collapsed="false">
      <c r="A69" s="2" t="n">
        <v>9.5</v>
      </c>
      <c r="B69" s="1" t="n">
        <v>35018</v>
      </c>
      <c r="C69" s="3" t="n">
        <v>108.46</v>
      </c>
      <c r="D69" s="4" t="e">
        <f aca="false">(,C69,64)</f>
        <v>#NAME?</v>
      </c>
      <c r="E69" s="5" t="n">
        <v>4.295</v>
      </c>
      <c r="F69" s="1" t="n">
        <v>31366</v>
      </c>
      <c r="H69" s="5" t="e">
        <f aca="false">ROUND((#NAME?,$B$6,B69,A69,D69,F69),3)</f>
        <v>#NAME?</v>
      </c>
      <c r="I69" s="5" t="e">
        <f aca="false">+H69-E69</f>
        <v>#NAME?</v>
      </c>
      <c r="J69" s="4" t="e">
        <f aca="false">INT((#NAME?,$B$6,B69,A69,E69,F69)*64+0.5001)/64</f>
        <v>#NAME?</v>
      </c>
      <c r="K69" s="4" t="e">
        <f aca="false">+J69-D69</f>
        <v>#NAME?</v>
      </c>
      <c r="M69" s="4" t="e">
        <f aca="false">INT((,$B$6,B69,A69/100,E69/100,100,2,1)*64+0.5001)/64</f>
        <v>#NAME?</v>
      </c>
      <c r="N69" s="4" t="e">
        <f aca="false">+M69-D69</f>
        <v>#NAME?</v>
      </c>
      <c r="O69" s="5" t="e">
        <f aca="false">ROUND(100*(,$B$6,B69,A69/100,D69,100,2,1),3)</f>
        <v>#NAME?</v>
      </c>
      <c r="P69" s="5" t="e">
        <f aca="false">+O69-E69</f>
        <v>#NAME?</v>
      </c>
      <c r="R69" s="0" t="e">
        <f aca="false">ty2p($B$6,B69,A69,tp2y($B$6,B69,A69,D69,F69),F69)</f>
        <v>#NAME?</v>
      </c>
      <c r="S69" s="0" t="e">
        <f aca="false">IF(ABS(R69-$D69)&gt;(1/64),R69-$D69,0)</f>
        <v>#NAME?</v>
      </c>
      <c r="T69" s="0" t="e">
        <f aca="false">(,$B$6,B69,A69/100,(,$B$6,B69,A69/100,D69,100,2,1),100,2,1)</f>
        <v>#NAME?</v>
      </c>
      <c r="U69" s="0" t="e">
        <f aca="false">IF(ABS(T69-$D69)&gt;(1/64),T69-$D69,0)</f>
        <v>#NAME?</v>
      </c>
    </row>
    <row r="70" customFormat="false" ht="14.65" hidden="false" customHeight="false" outlineLevel="0" collapsed="false">
      <c r="A70" s="2" t="n">
        <v>11.5</v>
      </c>
      <c r="B70" s="1" t="n">
        <v>35018</v>
      </c>
      <c r="C70" s="3" t="n">
        <v>112.03</v>
      </c>
      <c r="D70" s="4" t="e">
        <f aca="false">(,C70,64)</f>
        <v>#NAME?</v>
      </c>
      <c r="E70" s="5" t="n">
        <v>4.309</v>
      </c>
      <c r="F70" s="1" t="n">
        <v>29508</v>
      </c>
      <c r="H70" s="5" t="e">
        <f aca="false">ROUND((#NAME?,$B$6,B70,A70,D70,F70),3)</f>
        <v>#NAME?</v>
      </c>
      <c r="I70" s="5" t="e">
        <f aca="false">+H70-E70</f>
        <v>#NAME?</v>
      </c>
      <c r="J70" s="4" t="e">
        <f aca="false">INT((#NAME?,$B$6,B70,A70,E70,F70)*64+0.5001)/64</f>
        <v>#NAME?</v>
      </c>
      <c r="K70" s="4" t="e">
        <f aca="false">+J70-D70</f>
        <v>#NAME?</v>
      </c>
      <c r="M70" s="4" t="e">
        <f aca="false">INT((,$B$6,B70,A70/100,E70/100,100,2,1)*64+0.5001)/64</f>
        <v>#NAME?</v>
      </c>
      <c r="N70" s="4" t="e">
        <f aca="false">+M70-D70</f>
        <v>#NAME?</v>
      </c>
      <c r="O70" s="5" t="e">
        <f aca="false">ROUND(100*(,$B$6,B70,A70/100,D70,100,2,1),3)</f>
        <v>#NAME?</v>
      </c>
      <c r="P70" s="5" t="e">
        <f aca="false">+O70-E70</f>
        <v>#NAME?</v>
      </c>
      <c r="R70" s="0" t="e">
        <f aca="false">ty2p($B$6,B70,A70,tp2y($B$6,B70,A70,D70,F70),F70)</f>
        <v>#NAME?</v>
      </c>
      <c r="S70" s="0" t="e">
        <f aca="false">IF(ABS(R70-$D70)&gt;(1/64),R70-$D70,0)</f>
        <v>#NAME?</v>
      </c>
      <c r="T70" s="0" t="e">
        <f aca="false">(,$B$6,B70,A70/100,(,$B$6,B70,A70/100,D70,100,2,1),100,2,1)</f>
        <v>#NAME?</v>
      </c>
      <c r="U70" s="0" t="e">
        <f aca="false">IF(ABS(T70-$D70)&gt;(1/64),T70-$D70,0)</f>
        <v>#NAME?</v>
      </c>
    </row>
    <row r="71" customFormat="false" ht="14.65" hidden="false" customHeight="false" outlineLevel="0" collapsed="false">
      <c r="A71" s="2" t="n">
        <v>4.25</v>
      </c>
      <c r="B71" s="1" t="n">
        <v>35033</v>
      </c>
      <c r="C71" s="3" t="n">
        <v>99.5</v>
      </c>
      <c r="D71" s="4" t="e">
        <f aca="false">(,C71,64)</f>
        <v>#NAME?</v>
      </c>
      <c r="E71" s="5" t="n">
        <v>4.374</v>
      </c>
      <c r="F71" s="1" t="n">
        <v>34303</v>
      </c>
      <c r="H71" s="5" t="e">
        <f aca="false">ROUND((#NAME?,$B$6,B71,A71,D71,F71),3)</f>
        <v>#NAME?</v>
      </c>
      <c r="I71" s="5" t="e">
        <f aca="false">+H71-E71</f>
        <v>#NAME?</v>
      </c>
      <c r="J71" s="4" t="e">
        <f aca="false">INT((#NAME?,$B$6,B71,A71,E71,F71)*64+0.5001)/64</f>
        <v>#NAME?</v>
      </c>
      <c r="K71" s="4" t="e">
        <f aca="false">+J71-D71</f>
        <v>#NAME?</v>
      </c>
      <c r="M71" s="4" t="e">
        <f aca="false">INT((,$B$6,B71,A71/100,E71/100,100,2,1)*64+0.5001)/64</f>
        <v>#NAME?</v>
      </c>
      <c r="N71" s="4" t="e">
        <f aca="false">+M71-D71</f>
        <v>#NAME?</v>
      </c>
      <c r="O71" s="5" t="e">
        <f aca="false">ROUND(100*(,$B$6,B71,A71/100,D71,100,2,1),3)</f>
        <v>#NAME?</v>
      </c>
      <c r="P71" s="5" t="e">
        <f aca="false">+O71-E71</f>
        <v>#NAME?</v>
      </c>
      <c r="R71" s="0" t="e">
        <f aca="false">ty2p($B$6,B71,A71,tp2y($B$6,B71,A71,D71,F71),F71)</f>
        <v>#NAME?</v>
      </c>
      <c r="S71" s="0" t="e">
        <f aca="false">IF(ABS(R71-$D71)&gt;(1/64),R71-$D71,0)</f>
        <v>#NAME?</v>
      </c>
      <c r="T71" s="0" t="e">
        <f aca="false">(,$B$6,B71,A71/100,(,$B$6,B71,A71/100,D71,100,2,1),100,2,1)</f>
        <v>#NAME?</v>
      </c>
      <c r="U71" s="0" t="e">
        <f aca="false">IF(ABS(T71-$D71)&gt;(1/64),T71-$D71,0)</f>
        <v>#NAME?</v>
      </c>
    </row>
    <row r="72" customFormat="false" ht="14.65" hidden="false" customHeight="false" outlineLevel="0" collapsed="false">
      <c r="A72" s="2" t="n">
        <v>4.25</v>
      </c>
      <c r="B72" s="1" t="n">
        <v>35064</v>
      </c>
      <c r="C72" s="3" t="n">
        <v>99.46</v>
      </c>
      <c r="D72" s="4" t="e">
        <f aca="false">(,C72,64)</f>
        <v>#NAME?</v>
      </c>
      <c r="E72" s="5" t="n">
        <v>4.405</v>
      </c>
      <c r="F72" s="1" t="n">
        <v>34334</v>
      </c>
      <c r="H72" s="5" t="e">
        <f aca="false">ROUND((#NAME?,$B$6,B72,A72,D72,F72),3)</f>
        <v>#NAME?</v>
      </c>
      <c r="I72" s="5" t="e">
        <f aca="false">+H72-E72</f>
        <v>#NAME?</v>
      </c>
      <c r="J72" s="4" t="e">
        <f aca="false">INT((#NAME?,$B$6,B72,A72,E72,F72)*64+0.5001)/64</f>
        <v>#NAME?</v>
      </c>
      <c r="K72" s="4" t="e">
        <f aca="false">+J72-D72</f>
        <v>#NAME?</v>
      </c>
      <c r="M72" s="4" t="e">
        <f aca="false">INT((,$B$6,B72,A72/100,E72/100,100,2,1)*64+0.5001)/64</f>
        <v>#NAME?</v>
      </c>
      <c r="N72" s="4" t="e">
        <f aca="false">+M72-D72</f>
        <v>#NAME?</v>
      </c>
      <c r="O72" s="5" t="e">
        <f aca="false">ROUND(100*(,$B$6,B72,A72/100,D72,100,2,1),3)</f>
        <v>#NAME?</v>
      </c>
      <c r="P72" s="5" t="e">
        <f aca="false">+O72-E72</f>
        <v>#NAME?</v>
      </c>
      <c r="R72" s="0" t="e">
        <f aca="false">ty2p($B$6,B72,A72,tp2y($B$6,B72,A72,D72,F72),F72)</f>
        <v>#NAME?</v>
      </c>
      <c r="S72" s="0" t="e">
        <f aca="false">IF(ABS(R72-$D72)&gt;(1/64),R72-$D72,0)</f>
        <v>#NAME?</v>
      </c>
      <c r="T72" s="0" t="e">
        <f aca="false">(,$B$6,B72,A72/100,(,$B$6,B72,A72/100,D72,100,2,1),100,2,1)</f>
        <v>#NAME?</v>
      </c>
      <c r="U72" s="0" t="e">
        <f aca="false">IF(ABS(T72-$D72)&gt;(1/64),T72-$D72,0)</f>
        <v>#NAME?</v>
      </c>
    </row>
    <row r="73" customFormat="false" ht="14.65" hidden="false" customHeight="false" outlineLevel="0" collapsed="false">
      <c r="A73" s="2" t="n">
        <v>9.25</v>
      </c>
      <c r="B73" s="1" t="n">
        <v>35079</v>
      </c>
      <c r="C73" s="3" t="n">
        <v>108.54</v>
      </c>
      <c r="D73" s="4" t="e">
        <f aca="false">(,C73,64)</f>
        <v>#NAME?</v>
      </c>
      <c r="E73" s="5" t="n">
        <v>4.412</v>
      </c>
      <c r="F73" s="1" t="n">
        <v>32525</v>
      </c>
      <c r="H73" s="5" t="e">
        <f aca="false">ROUND((#NAME?,$B$6,B73,A73,D73,F73),3)</f>
        <v>#NAME?</v>
      </c>
      <c r="I73" s="5" t="e">
        <f aca="false">+H73-E73</f>
        <v>#NAME?</v>
      </c>
      <c r="J73" s="4" t="e">
        <f aca="false">INT((#NAME?,$B$6,B73,A73,E73,F73)*64+0.5001)/64</f>
        <v>#NAME?</v>
      </c>
      <c r="K73" s="4" t="e">
        <f aca="false">+J73-D73</f>
        <v>#NAME?</v>
      </c>
      <c r="M73" s="4" t="e">
        <f aca="false">INT((,$B$6,B73,A73/100,E73/100,100,2,1)*64+0.5001)/64</f>
        <v>#NAME?</v>
      </c>
      <c r="N73" s="4" t="e">
        <f aca="false">+M73-D73</f>
        <v>#NAME?</v>
      </c>
      <c r="O73" s="5" t="e">
        <f aca="false">ROUND(100*(,$B$6,B73,A73/100,D73,100,2,1),3)</f>
        <v>#NAME?</v>
      </c>
      <c r="P73" s="5" t="e">
        <f aca="false">+O73-E73</f>
        <v>#NAME?</v>
      </c>
      <c r="R73" s="0" t="e">
        <f aca="false">ty2p($B$6,B73,A73,tp2y($B$6,B73,A73,D73,F73),F73)</f>
        <v>#NAME?</v>
      </c>
      <c r="S73" s="0" t="e">
        <f aca="false">IF(ABS(R73-$D73)&gt;(1/64),R73-$D73,0)</f>
        <v>#NAME?</v>
      </c>
      <c r="T73" s="0" t="e">
        <f aca="false">(,$B$6,B73,A73/100,(,$B$6,B73,A73/100,D73,100,2,1),100,2,1)</f>
        <v>#NAME?</v>
      </c>
      <c r="U73" s="0" t="e">
        <f aca="false">IF(ABS(T73-$D73)&gt;(1/64),T73-$D73,0)</f>
        <v>#NAME?</v>
      </c>
    </row>
    <row r="74" customFormat="false" ht="14.65" hidden="false" customHeight="false" outlineLevel="0" collapsed="false">
      <c r="A74" s="2" t="n">
        <v>4</v>
      </c>
      <c r="B74" s="1" t="n">
        <v>35095</v>
      </c>
      <c r="C74" s="3" t="n">
        <v>99.14</v>
      </c>
      <c r="D74" s="4" t="e">
        <f aca="false">(,C74,64)</f>
        <v>#NAME?</v>
      </c>
      <c r="E74" s="5" t="n">
        <v>4.417</v>
      </c>
      <c r="F74" s="1" t="n">
        <v>34365</v>
      </c>
      <c r="H74" s="5" t="e">
        <f aca="false">ROUND((#NAME?,$B$6,B74,A74,D74,F74),3)</f>
        <v>#NAME?</v>
      </c>
      <c r="I74" s="5" t="e">
        <f aca="false">+H74-E74</f>
        <v>#NAME?</v>
      </c>
      <c r="J74" s="4" t="e">
        <f aca="false">INT((#NAME?,$B$6,B74,A74,E74,F74)*64+0.5001)/64</f>
        <v>#NAME?</v>
      </c>
      <c r="K74" s="4" t="e">
        <f aca="false">+J74-D74</f>
        <v>#NAME?</v>
      </c>
      <c r="M74" s="4" t="e">
        <f aca="false">INT((,$B$6,B74,A74/100,E74/100,100,2,1)*64+0.5001)/64</f>
        <v>#NAME?</v>
      </c>
      <c r="N74" s="4" t="e">
        <f aca="false">+M74-D74</f>
        <v>#NAME?</v>
      </c>
      <c r="O74" s="5" t="e">
        <f aca="false">ROUND(100*(,$B$6,B74,A74/100,D74,100,2,1),3)</f>
        <v>#NAME?</v>
      </c>
      <c r="P74" s="5" t="e">
        <f aca="false">+O74-E74</f>
        <v>#NAME?</v>
      </c>
      <c r="R74" s="0" t="e">
        <f aca="false">ty2p($B$6,B74,A74,tp2y($B$6,B74,A74,D74,F74),F74)</f>
        <v>#NAME?</v>
      </c>
      <c r="S74" s="0" t="e">
        <f aca="false">IF(ABS(R74-$D74)&gt;(1/64),R74-$D74,0)</f>
        <v>#NAME?</v>
      </c>
      <c r="T74" s="0" t="e">
        <f aca="false">(,$B$6,B74,A74/100,(,$B$6,B74,A74/100,D74,100,2,1),100,2,1)</f>
        <v>#NAME?</v>
      </c>
      <c r="U74" s="0" t="e">
        <f aca="false">IF(ABS(T74-$D74)&gt;(1/64),T74-$D74,0)</f>
        <v>#NAME?</v>
      </c>
    </row>
    <row r="75" customFormat="false" ht="14.65" hidden="false" customHeight="false" outlineLevel="0" collapsed="false">
      <c r="A75" s="2" t="n">
        <v>7.5</v>
      </c>
      <c r="B75" s="1" t="n">
        <v>35095</v>
      </c>
      <c r="C75" s="3" t="n">
        <v>105.49</v>
      </c>
      <c r="D75" s="4" t="e">
        <f aca="false">(,C75,64)</f>
        <v>#NAME?</v>
      </c>
      <c r="E75" s="5" t="n">
        <v>4.414</v>
      </c>
      <c r="F75" s="1" t="n">
        <v>33269</v>
      </c>
      <c r="H75" s="5" t="e">
        <f aca="false">ROUND((#NAME?,$B$6,B75,A75,D75,F75),3)</f>
        <v>#NAME?</v>
      </c>
      <c r="I75" s="5" t="e">
        <f aca="false">+H75-E75</f>
        <v>#NAME?</v>
      </c>
      <c r="J75" s="4" t="e">
        <f aca="false">INT((#NAME?,$B$6,B75,A75,E75,F75)*64+0.5001)/64</f>
        <v>#NAME?</v>
      </c>
      <c r="K75" s="4" t="e">
        <f aca="false">+J75-D75</f>
        <v>#NAME?</v>
      </c>
      <c r="M75" s="4" t="e">
        <f aca="false">INT((,$B$6,B75,A75/100,E75/100,100,2,1)*64+0.5001)/64</f>
        <v>#NAME?</v>
      </c>
      <c r="N75" s="4" t="e">
        <f aca="false">+M75-D75</f>
        <v>#NAME?</v>
      </c>
      <c r="O75" s="5" t="e">
        <f aca="false">ROUND(100*(,$B$6,B75,A75/100,D75,100,2,1),3)</f>
        <v>#NAME?</v>
      </c>
      <c r="P75" s="5" t="e">
        <f aca="false">+O75-E75</f>
        <v>#NAME?</v>
      </c>
      <c r="R75" s="0" t="e">
        <f aca="false">ty2p($B$6,B75,A75,tp2y($B$6,B75,A75,D75,F75),F75)</f>
        <v>#NAME?</v>
      </c>
      <c r="S75" s="0" t="e">
        <f aca="false">IF(ABS(R75-$D75)&gt;(1/64),R75-$D75,0)</f>
        <v>#NAME?</v>
      </c>
      <c r="T75" s="0" t="e">
        <f aca="false">(,$B$6,B75,A75/100,(,$B$6,B75,A75/100,D75,100,2,1),100,2,1)</f>
        <v>#NAME?</v>
      </c>
      <c r="U75" s="0" t="e">
        <f aca="false">IF(ABS(T75-$D75)&gt;(1/64),T75-$D75,0)</f>
        <v>#NAME?</v>
      </c>
    </row>
    <row r="76" customFormat="false" ht="14.65" hidden="false" customHeight="false" outlineLevel="0" collapsed="false">
      <c r="A76" s="2" t="n">
        <v>4.625</v>
      </c>
      <c r="B76" s="1" t="n">
        <v>35110</v>
      </c>
      <c r="C76" s="3" t="n">
        <v>100.2</v>
      </c>
      <c r="D76" s="4" t="e">
        <f aca="false">(,C76,64)</f>
        <v>#NAME?</v>
      </c>
      <c r="E76" s="5" t="n">
        <v>4.461</v>
      </c>
      <c r="F76" s="1" t="n">
        <v>34016</v>
      </c>
      <c r="H76" s="5" t="e">
        <f aca="false">ROUND((#NAME?,$B$6,B76,A76,D76,F76),3)</f>
        <v>#NAME?</v>
      </c>
      <c r="I76" s="5" t="e">
        <f aca="false">+H76-E76</f>
        <v>#NAME?</v>
      </c>
      <c r="J76" s="4" t="e">
        <f aca="false">INT((#NAME?,$B$6,B76,A76,E76,F76)*64+0.5001)/64</f>
        <v>#NAME?</v>
      </c>
      <c r="K76" s="4" t="e">
        <f aca="false">+J76-D76</f>
        <v>#NAME?</v>
      </c>
      <c r="M76" s="4" t="e">
        <f aca="false">INT((,$B$6,B76,A76/100,E76/100,100,2,1)*64+0.5001)/64</f>
        <v>#NAME?</v>
      </c>
      <c r="N76" s="4" t="e">
        <f aca="false">+M76-D76</f>
        <v>#NAME?</v>
      </c>
      <c r="O76" s="5" t="e">
        <f aca="false">ROUND(100*(,$B$6,B76,A76/100,D76,100,2,1),3)</f>
        <v>#NAME?</v>
      </c>
      <c r="P76" s="5" t="e">
        <f aca="false">+O76-E76</f>
        <v>#NAME?</v>
      </c>
      <c r="R76" s="0" t="e">
        <f aca="false">ty2p($B$6,B76,A76,tp2y($B$6,B76,A76,D76,F76),F76)</f>
        <v>#NAME?</v>
      </c>
      <c r="S76" s="0" t="e">
        <f aca="false">IF(ABS(R76-$D76)&gt;(1/64),R76-$D76,0)</f>
        <v>#NAME?</v>
      </c>
      <c r="T76" s="0" t="e">
        <f aca="false">(,$B$6,B76,A76/100,(,$B$6,B76,A76/100,D76,100,2,1),100,2,1)</f>
        <v>#NAME?</v>
      </c>
      <c r="U76" s="0" t="e">
        <f aca="false">IF(ABS(T76-$D76)&gt;(1/64),T76-$D76,0)</f>
        <v>#NAME?</v>
      </c>
    </row>
    <row r="77" customFormat="false" ht="14.65" hidden="false" customHeight="false" outlineLevel="0" collapsed="false">
      <c r="A77" s="2" t="n">
        <v>7.875</v>
      </c>
      <c r="B77" s="1" t="n">
        <v>35110</v>
      </c>
      <c r="C77" s="3" t="n">
        <v>106.31</v>
      </c>
      <c r="D77" s="4" t="e">
        <f aca="false">(,C77,64)</f>
        <v>#NAME?</v>
      </c>
      <c r="E77" s="5" t="n">
        <v>4.471</v>
      </c>
      <c r="F77" s="1" t="n">
        <v>33210</v>
      </c>
      <c r="H77" s="5" t="e">
        <f aca="false">ROUND((#NAME?,$B$6,B77,A77,D77,F77),3)</f>
        <v>#NAME?</v>
      </c>
      <c r="I77" s="5" t="e">
        <f aca="false">+H77-E77</f>
        <v>#NAME?</v>
      </c>
      <c r="J77" s="4" t="e">
        <f aca="false">INT((#NAME?,$B$6,B77,A77,E77,F77)*64+0.5001)/64</f>
        <v>#NAME?</v>
      </c>
      <c r="K77" s="4" t="e">
        <f aca="false">+J77-D77</f>
        <v>#NAME?</v>
      </c>
      <c r="M77" s="4" t="e">
        <f aca="false">INT((,$B$6,B77,A77/100,E77/100,100,2,1)*64+0.5001)/64</f>
        <v>#NAME?</v>
      </c>
      <c r="N77" s="4" t="e">
        <f aca="false">+M77-D77</f>
        <v>#NAME?</v>
      </c>
      <c r="O77" s="5" t="e">
        <f aca="false">ROUND(100*(,$B$6,B77,A77/100,D77,100,2,1),3)</f>
        <v>#NAME?</v>
      </c>
      <c r="P77" s="5" t="e">
        <f aca="false">+O77-E77</f>
        <v>#NAME?</v>
      </c>
      <c r="R77" s="0" t="e">
        <f aca="false">ty2p($B$6,B77,A77,tp2y($B$6,B77,A77,D77,F77),F77)</f>
        <v>#NAME?</v>
      </c>
      <c r="S77" s="0" t="e">
        <f aca="false">IF(ABS(R77-$D77)&gt;(1/64),R77-$D77,0)</f>
        <v>#NAME?</v>
      </c>
      <c r="T77" s="0" t="e">
        <f aca="false">(,$B$6,B77,A77/100,(,$B$6,B77,A77/100,D77,100,2,1),100,2,1)</f>
        <v>#NAME?</v>
      </c>
      <c r="U77" s="0" t="e">
        <f aca="false">IF(ABS(T77-$D77)&gt;(1/64),T77-$D77,0)</f>
        <v>#NAME?</v>
      </c>
    </row>
    <row r="78" customFormat="false" ht="14.65" hidden="false" customHeight="false" outlineLevel="0" collapsed="false">
      <c r="A78" s="2" t="n">
        <v>8.875</v>
      </c>
      <c r="B78" s="1" t="n">
        <v>35110</v>
      </c>
      <c r="C78" s="3" t="n">
        <v>108.29</v>
      </c>
      <c r="D78" s="4" t="e">
        <f aca="false">(,C78,64)</f>
        <v>#NAME?</v>
      </c>
      <c r="E78" s="5" t="n">
        <v>4.439</v>
      </c>
      <c r="F78" s="1" t="n">
        <v>31458</v>
      </c>
      <c r="H78" s="5" t="e">
        <f aca="false">ROUND((#NAME?,$B$6,B78,A78,D78,F78),3)</f>
        <v>#NAME?</v>
      </c>
      <c r="I78" s="5" t="e">
        <f aca="false">+H78-E78</f>
        <v>#NAME?</v>
      </c>
      <c r="J78" s="4" t="e">
        <f aca="false">INT((#NAME?,$B$6,B78,A78,E78,F78)*64+0.5001)/64</f>
        <v>#NAME?</v>
      </c>
      <c r="K78" s="4" t="e">
        <f aca="false">+J78-D78</f>
        <v>#NAME?</v>
      </c>
      <c r="M78" s="4" t="e">
        <f aca="false">INT((,$B$6,B78,A78/100,E78/100,100,2,1)*64+0.5001)/64</f>
        <v>#NAME?</v>
      </c>
      <c r="N78" s="4" t="e">
        <f aca="false">+M78-D78</f>
        <v>#NAME?</v>
      </c>
      <c r="O78" s="5" t="e">
        <f aca="false">ROUND(100*(,$B$6,B78,A78/100,D78,100,2,1),3)</f>
        <v>#NAME?</v>
      </c>
      <c r="P78" s="5" t="e">
        <f aca="false">+O78-E78</f>
        <v>#NAME?</v>
      </c>
      <c r="R78" s="0" t="e">
        <f aca="false">ty2p($B$6,B78,A78,tp2y($B$6,B78,A78,D78,F78),F78)</f>
        <v>#NAME?</v>
      </c>
      <c r="S78" s="0" t="e">
        <f aca="false">IF(ABS(R78-$D78)&gt;(1/64),R78-$D78,0)</f>
        <v>#NAME?</v>
      </c>
      <c r="T78" s="0" t="e">
        <f aca="false">(,$B$6,B78,A78/100,(,$B$6,B78,A78/100,D78,100,2,1),100,2,1)</f>
        <v>#NAME?</v>
      </c>
      <c r="U78" s="0" t="e">
        <f aca="false">IF(ABS(T78-$D78)&gt;(1/64),T78-$D78,0)</f>
        <v>#NAME?</v>
      </c>
    </row>
    <row r="79" customFormat="false" ht="14.65" hidden="false" customHeight="false" outlineLevel="0" collapsed="false">
      <c r="A79" s="6" t="n">
        <v>7.5</v>
      </c>
      <c r="B79" s="7" t="n">
        <v>35124</v>
      </c>
      <c r="C79" s="8" t="n">
        <v>105.54</v>
      </c>
      <c r="D79" s="9" t="e">
        <f aca="false">(,C79,64)</f>
        <v>#NAME?</v>
      </c>
      <c r="E79" s="10" t="n">
        <v>4.486</v>
      </c>
      <c r="F79" s="7" t="n">
        <v>33297</v>
      </c>
      <c r="G79" s="11"/>
      <c r="H79" s="10" t="e">
        <f aca="false">ROUND((#NAME?,$B$6,B79,A79,D79,F79),3)</f>
        <v>#NAME?</v>
      </c>
      <c r="I79" s="10" t="e">
        <f aca="false">+H79-E79</f>
        <v>#NAME?</v>
      </c>
      <c r="J79" s="9" t="e">
        <f aca="false">INT((#NAME?,$B$6,B79,A79,E79,F79)*64+0.5001)/64</f>
        <v>#NAME?</v>
      </c>
      <c r="K79" s="9" t="e">
        <f aca="false">+J79-D79</f>
        <v>#NAME?</v>
      </c>
      <c r="M79" s="4" t="e">
        <f aca="false">INT((,$B$6,B79,A79/100,E79/100,100,2,1)*64+0.5001)/64</f>
        <v>#NAME?</v>
      </c>
      <c r="N79" s="4" t="e">
        <f aca="false">+M79-D79</f>
        <v>#NAME?</v>
      </c>
      <c r="O79" s="5" t="e">
        <f aca="false">ROUND(100*(,$B$6,B79,A79/100,D79,100,2,1),3)</f>
        <v>#NAME?</v>
      </c>
      <c r="P79" s="5" t="e">
        <f aca="false">+O79-E79</f>
        <v>#NAME?</v>
      </c>
      <c r="R79" s="0" t="e">
        <f aca="false">ty2p($B$6,B79,A79,tp2y($B$6,B79,A79,D79,F79),F79)</f>
        <v>#NAME?</v>
      </c>
      <c r="S79" s="0" t="e">
        <f aca="false">IF(ABS(R79-$D79)&gt;(1/64),R79-$D79,0)</f>
        <v>#NAME?</v>
      </c>
      <c r="T79" s="0" t="e">
        <f aca="false">(,$B$6,B79,A79/100,(,$B$6,B79,A79/100,D79,100,2,1),100,2,1)</f>
        <v>#NAME?</v>
      </c>
      <c r="U79" s="0" t="e">
        <f aca="false">IF(ABS(T79-$D79)&gt;(1/64),T79-$D79,0)</f>
        <v>#NAME?</v>
      </c>
    </row>
    <row r="80" customFormat="false" ht="14.65" hidden="false" customHeight="false" outlineLevel="0" collapsed="false">
      <c r="A80" s="2" t="n">
        <v>7.75</v>
      </c>
      <c r="B80" s="1" t="n">
        <v>35155</v>
      </c>
      <c r="C80" s="3" t="n">
        <v>106.34</v>
      </c>
      <c r="D80" s="4" t="e">
        <f aca="false">(,C80,64)</f>
        <v>#NAME?</v>
      </c>
      <c r="E80" s="5" t="n">
        <v>4.502</v>
      </c>
      <c r="F80" s="1" t="n">
        <v>33329</v>
      </c>
      <c r="H80" s="5" t="e">
        <f aca="false">ROUND((#NAME?,$B$6,B80,A80,D80,F80),3)</f>
        <v>#NAME?</v>
      </c>
      <c r="I80" s="5" t="e">
        <f aca="false">+H80-E80</f>
        <v>#NAME?</v>
      </c>
      <c r="J80" s="4" t="e">
        <f aca="false">INT((#NAME?,$B$6,B80,A80,E80,F80)*64+0.5001)/64</f>
        <v>#NAME?</v>
      </c>
      <c r="K80" s="4" t="e">
        <f aca="false">+J80-D80</f>
        <v>#NAME?</v>
      </c>
      <c r="M80" s="4" t="e">
        <f aca="false">INT((,$B$6,B80,A80/100,E80/100,100,2,1)*64+0.5001)/64</f>
        <v>#NAME?</v>
      </c>
      <c r="N80" s="4" t="e">
        <f aca="false">+M80-D80</f>
        <v>#NAME?</v>
      </c>
      <c r="O80" s="5" t="e">
        <f aca="false">ROUND(100*(,$B$6,B80,A80/100,D80,100,2,1),3)</f>
        <v>#NAME?</v>
      </c>
      <c r="P80" s="5" t="e">
        <f aca="false">+O80-E80</f>
        <v>#NAME?</v>
      </c>
      <c r="R80" s="0" t="e">
        <f aca="false">ty2p($B$6,B80,A80,tp2y($B$6,B80,A80,D80,F80),F80)</f>
        <v>#NAME?</v>
      </c>
      <c r="S80" s="0" t="e">
        <f aca="false">IF(ABS(R80-$D80)&gt;(1/64),R80-$D80,0)</f>
        <v>#NAME?</v>
      </c>
      <c r="T80" s="0" t="e">
        <f aca="false">(,$B$6,B80,A80/100,(,$B$6,B80,A80/100,D80,100,2,1),100,2,1)</f>
        <v>#NAME?</v>
      </c>
      <c r="U80" s="0" t="e">
        <f aca="false">IF(ABS(T80-$D80)&gt;(1/64),T80-$D80,0)</f>
        <v>#NAME?</v>
      </c>
    </row>
    <row r="81" customFormat="false" ht="14.65" hidden="false" customHeight="false" outlineLevel="0" collapsed="false">
      <c r="A81" s="2" t="n">
        <v>9.375</v>
      </c>
      <c r="B81" s="1" t="n">
        <v>35170</v>
      </c>
      <c r="C81" s="3" t="n">
        <v>109.6</v>
      </c>
      <c r="D81" s="4" t="e">
        <f aca="false">(,C81,64)</f>
        <v>#NAME?</v>
      </c>
      <c r="E81" s="5" t="n">
        <v>4.522</v>
      </c>
      <c r="F81" s="1" t="n">
        <v>32615</v>
      </c>
      <c r="H81" s="5" t="e">
        <f aca="false">ROUND((#NAME?,$B$6,B81,A81,D81,F81),3)</f>
        <v>#NAME?</v>
      </c>
      <c r="I81" s="5" t="e">
        <f aca="false">+H81-E81</f>
        <v>#NAME?</v>
      </c>
      <c r="J81" s="4" t="e">
        <f aca="false">INT((#NAME?,$B$6,B81,A81,E81,F81)*64+0.5001)/64</f>
        <v>#NAME?</v>
      </c>
      <c r="K81" s="4" t="e">
        <f aca="false">+J81-D81</f>
        <v>#NAME?</v>
      </c>
      <c r="M81" s="4" t="e">
        <f aca="false">INT((,$B$6,B81,A81/100,E81/100,100,2,1)*64+0.5001)/64</f>
        <v>#NAME?</v>
      </c>
      <c r="N81" s="4" t="e">
        <f aca="false">+M81-D81</f>
        <v>#NAME?</v>
      </c>
      <c r="O81" s="5" t="e">
        <f aca="false">ROUND(100*(,$B$6,B81,A81/100,D81,100,2,1),3)</f>
        <v>#NAME?</v>
      </c>
      <c r="P81" s="5" t="e">
        <f aca="false">+O81-E81</f>
        <v>#NAME?</v>
      </c>
      <c r="R81" s="0" t="e">
        <f aca="false">ty2p($B$6,B81,A81,tp2y($B$6,B81,A81,D81,F81),F81)</f>
        <v>#NAME?</v>
      </c>
      <c r="S81" s="0" t="e">
        <f aca="false">IF(ABS(R81-$D81)&gt;(1/64),R81-$D81,0)</f>
        <v>#NAME?</v>
      </c>
      <c r="T81" s="0" t="e">
        <f aca="false">(,$B$6,B81,A81/100,(,$B$6,B81,A81/100,D81,100,2,1),100,2,1)</f>
        <v>#NAME?</v>
      </c>
      <c r="U81" s="0" t="e">
        <f aca="false">IF(ABS(T81-$D81)&gt;(1/64),T81-$D81,0)</f>
        <v>#NAME?</v>
      </c>
    </row>
    <row r="82" customFormat="false" ht="14.65" hidden="false" customHeight="false" outlineLevel="0" collapsed="false">
      <c r="A82" s="2" t="n">
        <v>7.625</v>
      </c>
      <c r="B82" s="1" t="n">
        <v>35185</v>
      </c>
      <c r="C82" s="3" t="n">
        <v>106.3</v>
      </c>
      <c r="D82" s="4" t="e">
        <f aca="false">(,C82,64)</f>
        <v>#NAME?</v>
      </c>
      <c r="E82" s="5" t="n">
        <v>4.522</v>
      </c>
      <c r="F82" s="1" t="n">
        <v>33358</v>
      </c>
      <c r="H82" s="5" t="e">
        <f aca="false">ROUND((#NAME?,$B$6,B82,A82,D82,F82),3)</f>
        <v>#NAME?</v>
      </c>
      <c r="I82" s="5" t="e">
        <f aca="false">+H82-E82</f>
        <v>#NAME?</v>
      </c>
      <c r="J82" s="4" t="e">
        <f aca="false">INT((#NAME?,$B$6,B82,A82,E82,F82)*64+0.5001)/64</f>
        <v>#NAME?</v>
      </c>
      <c r="K82" s="4" t="e">
        <f aca="false">+J82-D82</f>
        <v>#NAME?</v>
      </c>
      <c r="M82" s="4" t="e">
        <f aca="false">INT((,$B$6,B82,A82/100,E82/100,100,2,1)*64+0.5001)/64</f>
        <v>#NAME?</v>
      </c>
      <c r="N82" s="4" t="e">
        <f aca="false">+M82-D82</f>
        <v>#NAME?</v>
      </c>
      <c r="O82" s="5" t="e">
        <f aca="false">ROUND(100*(,$B$6,B82,A82/100,D82,100,2,1),3)</f>
        <v>#NAME?</v>
      </c>
      <c r="P82" s="5" t="e">
        <f aca="false">+O82-E82</f>
        <v>#NAME?</v>
      </c>
      <c r="R82" s="0" t="e">
        <f aca="false">ty2p($B$6,B82,A82,tp2y($B$6,B82,A82,D82,F82),F82)</f>
        <v>#NAME?</v>
      </c>
      <c r="S82" s="0" t="e">
        <f aca="false">IF(ABS(R82-$D82)&gt;(1/64),R82-$D82,0)</f>
        <v>#NAME?</v>
      </c>
      <c r="T82" s="0" t="e">
        <f aca="false">(,$B$6,B82,A82/100,(,$B$6,B82,A82/100,D82,100,2,1),100,2,1)</f>
        <v>#NAME?</v>
      </c>
      <c r="U82" s="0" t="e">
        <f aca="false">IF(ABS(T82-$D82)&gt;(1/64),T82-$D82,0)</f>
        <v>#NAME?</v>
      </c>
    </row>
    <row r="83" customFormat="false" ht="14.65" hidden="false" customHeight="false" outlineLevel="0" collapsed="false">
      <c r="A83" s="2" t="n">
        <v>7.375</v>
      </c>
      <c r="B83" s="1" t="n">
        <v>35200</v>
      </c>
      <c r="C83" s="3" t="n">
        <v>105.6</v>
      </c>
      <c r="D83" s="4" t="e">
        <f aca="false">(,C83,64)</f>
        <v>#NAME?</v>
      </c>
      <c r="E83" s="5" t="n">
        <v>4.574</v>
      </c>
      <c r="F83" s="1" t="n">
        <v>31547</v>
      </c>
      <c r="H83" s="5" t="e">
        <f aca="false">ROUND((#NAME?,$B$6,B83,A83,D83,F83),3)</f>
        <v>#NAME?</v>
      </c>
      <c r="I83" s="5" t="e">
        <f aca="false">+H83-E83</f>
        <v>#NAME?</v>
      </c>
      <c r="J83" s="4" t="e">
        <f aca="false">INT((#NAME?,$B$6,B83,A83,E83,F83)*64+0.5001)/64</f>
        <v>#NAME?</v>
      </c>
      <c r="K83" s="4" t="e">
        <f aca="false">+J83-D83</f>
        <v>#NAME?</v>
      </c>
      <c r="M83" s="4" t="e">
        <f aca="false">INT((,$B$6,B83,A83/100,E83/100,100,2,1)*64+0.5001)/64</f>
        <v>#NAME?</v>
      </c>
      <c r="N83" s="4" t="e">
        <f aca="false">+M83-D83</f>
        <v>#NAME?</v>
      </c>
      <c r="O83" s="5" t="e">
        <f aca="false">ROUND(100*(,$B$6,B83,A83/100,D83,100,2,1),3)</f>
        <v>#NAME?</v>
      </c>
      <c r="P83" s="5" t="e">
        <f aca="false">+O83-E83</f>
        <v>#NAME?</v>
      </c>
      <c r="R83" s="0" t="e">
        <f aca="false">ty2p($B$6,B83,A83,tp2y($B$6,B83,A83,D83,F83),F83)</f>
        <v>#NAME?</v>
      </c>
      <c r="S83" s="0" t="e">
        <f aca="false">IF(ABS(R83-$D83)&gt;(1/64),R83-$D83,0)</f>
        <v>#NAME?</v>
      </c>
      <c r="T83" s="0" t="e">
        <f aca="false">(,$B$6,B83,A83/100,(,$B$6,B83,A83/100,D83,100,2,1),100,2,1)</f>
        <v>#NAME?</v>
      </c>
      <c r="U83" s="0" t="e">
        <f aca="false">IF(ABS(T83-$D83)&gt;(1/64),T83-$D83,0)</f>
        <v>#NAME?</v>
      </c>
    </row>
    <row r="84" customFormat="false" ht="14.65" hidden="false" customHeight="false" outlineLevel="0" collapsed="false">
      <c r="A84" s="2" t="n">
        <v>4.25</v>
      </c>
      <c r="B84" s="1" t="n">
        <v>35200</v>
      </c>
      <c r="C84" s="3" t="n">
        <v>99.22</v>
      </c>
      <c r="D84" s="4" t="e">
        <f aca="false">(,C84,64)</f>
        <v>#NAME?</v>
      </c>
      <c r="E84" s="5" t="n">
        <v>4.556</v>
      </c>
      <c r="F84" s="1" t="n">
        <v>34106</v>
      </c>
      <c r="H84" s="5" t="e">
        <f aca="false">ROUND((#NAME?,$B$6,B84,A84,D84,F84),3)</f>
        <v>#NAME?</v>
      </c>
      <c r="I84" s="5" t="e">
        <f aca="false">+H84-E84</f>
        <v>#NAME?</v>
      </c>
      <c r="J84" s="4" t="e">
        <f aca="false">INT((#NAME?,$B$6,B84,A84,E84,F84)*64+0.5001)/64</f>
        <v>#NAME?</v>
      </c>
      <c r="K84" s="4" t="e">
        <f aca="false">+J84-D84</f>
        <v>#NAME?</v>
      </c>
      <c r="M84" s="4" t="e">
        <f aca="false">INT((,$B$6,B84,A84/100,E84/100,100,2,1)*64+0.5001)/64</f>
        <v>#NAME?</v>
      </c>
      <c r="N84" s="4" t="e">
        <f aca="false">+M84-D84</f>
        <v>#NAME?</v>
      </c>
      <c r="O84" s="5" t="e">
        <f aca="false">ROUND(100*(,$B$6,B84,A84/100,D84,100,2,1),3)</f>
        <v>#NAME?</v>
      </c>
      <c r="P84" s="5" t="e">
        <f aca="false">+O84-E84</f>
        <v>#NAME?</v>
      </c>
      <c r="R84" s="0" t="e">
        <f aca="false">ty2p($B$6,B84,A84,tp2y($B$6,B84,A84,D84,F84),F84)</f>
        <v>#NAME?</v>
      </c>
      <c r="S84" s="0" t="e">
        <f aca="false">IF(ABS(R84-$D84)&gt;(1/64),R84-$D84,0)</f>
        <v>#NAME?</v>
      </c>
      <c r="T84" s="0" t="e">
        <f aca="false">(,$B$6,B84,A84/100,(,$B$6,B84,A84/100,D84,100,2,1),100,2,1)</f>
        <v>#NAME?</v>
      </c>
      <c r="U84" s="0" t="e">
        <f aca="false">IF(ABS(T84-$D84)&gt;(1/64),T84-$D84,0)</f>
        <v>#NAME?</v>
      </c>
    </row>
    <row r="85" customFormat="false" ht="14.65" hidden="false" customHeight="false" outlineLevel="0" collapsed="false">
      <c r="A85" s="2" t="n">
        <v>7.625</v>
      </c>
      <c r="B85" s="1" t="n">
        <v>35216</v>
      </c>
      <c r="C85" s="3" t="n">
        <v>106.38</v>
      </c>
      <c r="D85" s="4" t="e">
        <f aca="false">(,C85,64)</f>
        <v>#NAME?</v>
      </c>
      <c r="E85" s="5" t="n">
        <v>4.57</v>
      </c>
      <c r="F85" s="1" t="n">
        <v>33389</v>
      </c>
      <c r="H85" s="5" t="e">
        <f aca="false">ROUND((#NAME?,$B$6,B85,A85,D85,F85),3)</f>
        <v>#NAME?</v>
      </c>
      <c r="I85" s="5" t="e">
        <f aca="false">+H85-E85</f>
        <v>#NAME?</v>
      </c>
      <c r="J85" s="4" t="e">
        <f aca="false">INT((#NAME?,$B$6,B85,A85,E85,F85)*64+0.5001)/64</f>
        <v>#NAME?</v>
      </c>
      <c r="K85" s="4" t="e">
        <f aca="false">+J85-D85</f>
        <v>#NAME?</v>
      </c>
      <c r="M85" s="4" t="e">
        <f aca="false">INT((,$B$6,B85,A85/100,E85/100,100,2,1)*64+0.5001)/64</f>
        <v>#NAME?</v>
      </c>
      <c r="N85" s="4" t="e">
        <f aca="false">+M85-D85</f>
        <v>#NAME?</v>
      </c>
      <c r="O85" s="5" t="e">
        <f aca="false">ROUND(100*(,$B$6,B85,A85/100,D85,100,2,1),3)</f>
        <v>#NAME?</v>
      </c>
      <c r="P85" s="5" t="e">
        <f aca="false">+O85-E85</f>
        <v>#NAME?</v>
      </c>
      <c r="R85" s="0" t="e">
        <f aca="false">ty2p($B$6,B85,A85,tp2y($B$6,B85,A85,D85,F85),F85)</f>
        <v>#NAME?</v>
      </c>
      <c r="S85" s="0" t="e">
        <f aca="false">IF(ABS(R85-$D85)&gt;(1/64),R85-$D85,0)</f>
        <v>#NAME?</v>
      </c>
      <c r="T85" s="0" t="e">
        <f aca="false">(,$B$6,B85,A85/100,(,$B$6,B85,A85/100,D85,100,2,1),100,2,1)</f>
        <v>#NAME?</v>
      </c>
      <c r="U85" s="0" t="e">
        <f aca="false">IF(ABS(T85-$D85)&gt;(1/64),T85-$D85,0)</f>
        <v>#NAME?</v>
      </c>
    </row>
    <row r="86" customFormat="false" ht="14.65" hidden="false" customHeight="false" outlineLevel="0" collapsed="false">
      <c r="A86" s="2" t="n">
        <v>7.875</v>
      </c>
      <c r="B86" s="1" t="n">
        <v>35246</v>
      </c>
      <c r="C86" s="3" t="n">
        <v>107.52</v>
      </c>
      <c r="D86" s="4" t="e">
        <f aca="false">(,C86,64)</f>
        <v>#NAME?</v>
      </c>
      <c r="E86" s="5" t="n">
        <v>4.388</v>
      </c>
      <c r="F86" s="1" t="n">
        <v>33420</v>
      </c>
      <c r="H86" s="5" t="e">
        <f aca="false">ROUND((#NAME?,$B$6,B86,A86,D86,F86),3)</f>
        <v>#NAME?</v>
      </c>
      <c r="I86" s="5" t="e">
        <f aca="false">+H86-E86</f>
        <v>#NAME?</v>
      </c>
      <c r="J86" s="4" t="e">
        <f aca="false">INT((#NAME?,$B$6,B86,A86,E86,F86)*64+0.5001)/64</f>
        <v>#NAME?</v>
      </c>
      <c r="K86" s="4" t="e">
        <f aca="false">+J86-D86</f>
        <v>#NAME?</v>
      </c>
      <c r="M86" s="4" t="e">
        <f aca="false">INT((,$B$6,B86,A86/100,E86/100,100,2,1)*64+0.5001)/64</f>
        <v>#NAME?</v>
      </c>
      <c r="N86" s="4" t="e">
        <f aca="false">+M86-D86</f>
        <v>#NAME?</v>
      </c>
      <c r="O86" s="5" t="e">
        <f aca="false">ROUND(100*(,$B$6,B86,A86/100,D86,100,2,1),3)</f>
        <v>#NAME?</v>
      </c>
      <c r="P86" s="5" t="e">
        <f aca="false">+O86-E86</f>
        <v>#NAME?</v>
      </c>
      <c r="R86" s="0" t="e">
        <f aca="false">ty2p($B$6,B86,A86,tp2y($B$6,B86,A86,D86,F86),F86)</f>
        <v>#NAME?</v>
      </c>
      <c r="S86" s="0" t="e">
        <f aca="false">IF(ABS(R86-$D86)&gt;(1/64),R86-$D86,0)</f>
        <v>#NAME?</v>
      </c>
      <c r="T86" s="0" t="e">
        <f aca="false">(,$B$6,B86,A86/100,(,$B$6,B86,A86/100,D86,100,2,1),100,2,1)</f>
        <v>#NAME?</v>
      </c>
      <c r="U86" s="0" t="e">
        <f aca="false">IF(ABS(T86-$D86)&gt;(1/64),T86-$D86,0)</f>
        <v>#NAME?</v>
      </c>
    </row>
    <row r="87" customFormat="false" ht="14.65" hidden="false" customHeight="false" outlineLevel="0" collapsed="false">
      <c r="A87" s="2" t="n">
        <v>7.875</v>
      </c>
      <c r="B87" s="1" t="n">
        <v>35261</v>
      </c>
      <c r="C87" s="3" t="n">
        <v>107.24</v>
      </c>
      <c r="D87" s="4" t="e">
        <f aca="false">(,C87,64)</f>
        <v>#NAME?</v>
      </c>
      <c r="E87" s="5" t="n">
        <v>4.627</v>
      </c>
      <c r="F87" s="1" t="n">
        <v>32706</v>
      </c>
      <c r="H87" s="5" t="e">
        <f aca="false">ROUND((#NAME?,$B$6,B87,A87,D87,F87),3)</f>
        <v>#NAME?</v>
      </c>
      <c r="I87" s="5" t="e">
        <f aca="false">+H87-E87</f>
        <v>#NAME?</v>
      </c>
      <c r="J87" s="4" t="e">
        <f aca="false">INT((#NAME?,$B$6,B87,A87,E87,F87)*64+0.5001)/64</f>
        <v>#NAME?</v>
      </c>
      <c r="K87" s="4" t="e">
        <f aca="false">+J87-D87</f>
        <v>#NAME?</v>
      </c>
      <c r="M87" s="4" t="e">
        <f aca="false">INT((,$B$6,B87,A87/100,E87/100,100,2,1)*64+0.5001)/64</f>
        <v>#NAME?</v>
      </c>
      <c r="N87" s="4" t="e">
        <f aca="false">+M87-D87</f>
        <v>#NAME?</v>
      </c>
      <c r="O87" s="5" t="e">
        <f aca="false">ROUND(100*(,$B$6,B87,A87/100,D87,100,2,1),3)</f>
        <v>#NAME?</v>
      </c>
      <c r="P87" s="5" t="e">
        <f aca="false">+O87-E87</f>
        <v>#NAME?</v>
      </c>
      <c r="R87" s="0" t="e">
        <f aca="false">ty2p($B$6,B87,A87,tp2y($B$6,B87,A87,D87,F87),F87)</f>
        <v>#NAME?</v>
      </c>
      <c r="S87" s="0" t="e">
        <f aca="false">IF(ABS(R87-$D87)&gt;(1/64),R87-$D87,0)</f>
        <v>#NAME?</v>
      </c>
      <c r="T87" s="0" t="e">
        <f aca="false">(,$B$6,B87,A87/100,(,$B$6,B87,A87/100,D87,100,2,1),100,2,1)</f>
        <v>#NAME?</v>
      </c>
      <c r="U87" s="0" t="e">
        <f aca="false">IF(ABS(T87-$D87)&gt;(1/64),T87-$D87,0)</f>
        <v>#NAME?</v>
      </c>
    </row>
    <row r="88" customFormat="false" ht="14.65" hidden="false" customHeight="false" outlineLevel="0" collapsed="false">
      <c r="A88" s="2" t="n">
        <v>7.875</v>
      </c>
      <c r="B88" s="1" t="n">
        <v>35277</v>
      </c>
      <c r="C88" s="3" t="n">
        <v>107.31</v>
      </c>
      <c r="D88" s="4" t="e">
        <f aca="false">(,C88,64)</f>
        <v>#NAME?</v>
      </c>
      <c r="E88" s="5" t="n">
        <v>4.635</v>
      </c>
      <c r="F88" s="1" t="n">
        <v>33450</v>
      </c>
      <c r="H88" s="5" t="e">
        <f aca="false">ROUND((#NAME?,$B$6,B88,A88,D88,F88),3)</f>
        <v>#NAME?</v>
      </c>
      <c r="I88" s="5" t="e">
        <f aca="false">+H88-E88</f>
        <v>#NAME?</v>
      </c>
      <c r="J88" s="4" t="e">
        <f aca="false">INT((#NAME?,$B$6,B88,A88,E88,F88)*64+0.5001)/64</f>
        <v>#NAME?</v>
      </c>
      <c r="K88" s="4" t="e">
        <f aca="false">+J88-D88</f>
        <v>#NAME?</v>
      </c>
      <c r="M88" s="4" t="e">
        <f aca="false">INT((,$B$6,B88,A88/100,E88/100,100,2,1)*64+0.5001)/64</f>
        <v>#NAME?</v>
      </c>
      <c r="N88" s="4" t="e">
        <f aca="false">+M88-D88</f>
        <v>#NAME?</v>
      </c>
      <c r="O88" s="5" t="e">
        <f aca="false">ROUND(100*(,$B$6,B88,A88/100,D88,100,2,1),3)</f>
        <v>#NAME?</v>
      </c>
      <c r="P88" s="5" t="e">
        <f aca="false">+O88-E88</f>
        <v>#NAME?</v>
      </c>
      <c r="R88" s="0" t="e">
        <f aca="false">ty2p($B$6,B88,A88,tp2y($B$6,B88,A88,D88,F88),F88)</f>
        <v>#NAME?</v>
      </c>
      <c r="S88" s="0" t="e">
        <f aca="false">IF(ABS(R88-$D88)&gt;(1/64),R88-$D88,0)</f>
        <v>#NAME?</v>
      </c>
      <c r="T88" s="0" t="e">
        <f aca="false">(,$B$6,B88,A88/100,(,$B$6,B88,A88/100,D88,100,2,1),100,2,1)</f>
        <v>#NAME?</v>
      </c>
      <c r="U88" s="0" t="e">
        <f aca="false">IF(ABS(T88-$D88)&gt;(1/64),T88-$D88,0)</f>
        <v>#NAME?</v>
      </c>
    </row>
    <row r="89" customFormat="false" ht="14.65" hidden="false" customHeight="false" outlineLevel="0" collapsed="false">
      <c r="A89" s="2" t="n">
        <v>4.375</v>
      </c>
      <c r="B89" s="1" t="n">
        <v>35292</v>
      </c>
      <c r="C89" s="3" t="n">
        <v>99.26</v>
      </c>
      <c r="D89" s="4" t="e">
        <f aca="false">(,C89,64)</f>
        <v>#NAME?</v>
      </c>
      <c r="E89" s="5" t="n">
        <v>4.628</v>
      </c>
      <c r="F89" s="1" t="n">
        <v>34197</v>
      </c>
      <c r="H89" s="5" t="e">
        <f aca="false">ROUND((#NAME?,$B$6,B89,A89,D89,F89),3)</f>
        <v>#NAME?</v>
      </c>
      <c r="I89" s="5" t="e">
        <f aca="false">+H89-E89</f>
        <v>#NAME?</v>
      </c>
      <c r="J89" s="4" t="e">
        <f aca="false">INT((#NAME?,$B$6,B89,A89,E89,F89)*64+0.5001)/64</f>
        <v>#NAME?</v>
      </c>
      <c r="K89" s="4" t="e">
        <f aca="false">+J89-D89</f>
        <v>#NAME?</v>
      </c>
      <c r="M89" s="4" t="e">
        <f aca="false">INT((,$B$6,B89,A89/100,E89/100,100,2,1)*64+0.5001)/64</f>
        <v>#NAME?</v>
      </c>
      <c r="N89" s="4" t="e">
        <f aca="false">+M89-D89</f>
        <v>#NAME?</v>
      </c>
      <c r="O89" s="5" t="e">
        <f aca="false">ROUND(100*(,$B$6,B89,A89/100,D89,100,2,1),3)</f>
        <v>#NAME?</v>
      </c>
      <c r="P89" s="5" t="e">
        <f aca="false">+O89-E89</f>
        <v>#NAME?</v>
      </c>
      <c r="R89" s="0" t="e">
        <f aca="false">ty2p($B$6,B89,A89,tp2y($B$6,B89,A89,D89,F89),F89)</f>
        <v>#NAME?</v>
      </c>
      <c r="S89" s="0" t="e">
        <f aca="false">IF(ABS(R89-$D89)&gt;(1/64),R89-$D89,0)</f>
        <v>#NAME?</v>
      </c>
      <c r="T89" s="0" t="e">
        <f aca="false">(,$B$6,B89,A89/100,(,$B$6,B89,A89/100,D89,100,2,1),100,2,1)</f>
        <v>#NAME?</v>
      </c>
      <c r="U89" s="0" t="e">
        <f aca="false">IF(ABS(T89-$D89)&gt;(1/64),T89-$D89,0)</f>
        <v>#NAME?</v>
      </c>
    </row>
    <row r="90" customFormat="false" ht="14.65" hidden="false" customHeight="false" outlineLevel="0" collapsed="false">
      <c r="A90" s="2" t="n">
        <v>7.25</v>
      </c>
      <c r="B90" s="1" t="n">
        <v>35308</v>
      </c>
      <c r="C90" s="3" t="n">
        <v>106.08</v>
      </c>
      <c r="D90" s="4" t="e">
        <f aca="false">(,C90,64)</f>
        <v>#NAME?</v>
      </c>
      <c r="E90" s="5" t="n">
        <v>4.672</v>
      </c>
      <c r="F90" s="1" t="n">
        <v>33484</v>
      </c>
      <c r="H90" s="5" t="e">
        <f aca="false">ROUND((#NAME?,$B$6,B90,A90,D90,F90),3)</f>
        <v>#NAME?</v>
      </c>
      <c r="I90" s="5" t="e">
        <f aca="false">+H90-E90</f>
        <v>#NAME?</v>
      </c>
      <c r="J90" s="4" t="e">
        <f aca="false">INT((#NAME?,$B$6,B90,A90,E90,F90)*64+0.5001)/64</f>
        <v>#NAME?</v>
      </c>
      <c r="K90" s="4" t="e">
        <f aca="false">+J90-D90</f>
        <v>#NAME?</v>
      </c>
      <c r="M90" s="4" t="e">
        <f aca="false">INT((,$B$6,B90,A90/100,E90/100,100,2,1)*64+0.5001)/64</f>
        <v>#NAME?</v>
      </c>
      <c r="N90" s="4" t="e">
        <f aca="false">+M90-D90</f>
        <v>#NAME?</v>
      </c>
      <c r="O90" s="5" t="e">
        <f aca="false">ROUND(100*(,$B$6,B90,A90/100,D90,100,2,1),3)</f>
        <v>#NAME?</v>
      </c>
      <c r="P90" s="5" t="e">
        <f aca="false">+O90-E90</f>
        <v>#NAME?</v>
      </c>
      <c r="R90" s="0" t="e">
        <f aca="false">ty2p($B$6,B90,A90,tp2y($B$6,B90,A90,D90,F90),F90)</f>
        <v>#NAME?</v>
      </c>
      <c r="S90" s="0" t="e">
        <f aca="false">IF(ABS(R90-$D90)&gt;(1/64),R90-$D90,0)</f>
        <v>#NAME?</v>
      </c>
      <c r="T90" s="0" t="e">
        <f aca="false">(,$B$6,B90,A90/100,(,$B$6,B90,A90/100,D90,100,2,1),100,2,1)</f>
        <v>#NAME?</v>
      </c>
      <c r="U90" s="0" t="e">
        <f aca="false">IF(ABS(T90-$D90)&gt;(1/64),T90-$D90,0)</f>
        <v>#NAME?</v>
      </c>
    </row>
    <row r="91" customFormat="false" ht="14.65" hidden="false" customHeight="false" outlineLevel="0" collapsed="false">
      <c r="A91" s="2" t="n">
        <v>7</v>
      </c>
      <c r="B91" s="1" t="n">
        <v>35338</v>
      </c>
      <c r="C91" s="3" t="n">
        <v>105.55</v>
      </c>
      <c r="D91" s="4" t="e">
        <f aca="false">(,C91,64)</f>
        <v>#NAME?</v>
      </c>
      <c r="E91" s="5" t="n">
        <v>4.61</v>
      </c>
      <c r="F91" s="1" t="n">
        <v>33511</v>
      </c>
      <c r="H91" s="5" t="e">
        <f aca="false">ROUND((#NAME?,$B$6,B91,A91,D91,F91),3)</f>
        <v>#NAME?</v>
      </c>
      <c r="I91" s="5" t="e">
        <f aca="false">+H91-E91</f>
        <v>#NAME?</v>
      </c>
      <c r="J91" s="4" t="e">
        <f aca="false">INT((#NAME?,$B$6,B91,A91,E91,F91)*64+0.5001)/64</f>
        <v>#NAME?</v>
      </c>
      <c r="K91" s="4" t="e">
        <f aca="false">+J91-D91</f>
        <v>#NAME?</v>
      </c>
      <c r="M91" s="4" t="e">
        <f aca="false">INT((,$B$6,B91,A91/100,E91/100,100,2,1)*64+0.5001)/64</f>
        <v>#NAME?</v>
      </c>
      <c r="N91" s="4" t="e">
        <f aca="false">+M91-D91</f>
        <v>#NAME?</v>
      </c>
      <c r="O91" s="5" t="e">
        <f aca="false">ROUND(100*(,$B$6,B91,A91/100,D91,100,2,1),3)</f>
        <v>#NAME?</v>
      </c>
      <c r="P91" s="5" t="e">
        <f aca="false">+O91-E91</f>
        <v>#NAME?</v>
      </c>
      <c r="R91" s="0" t="e">
        <f aca="false">ty2p($B$6,B91,A91,tp2y($B$6,B91,A91,D91,F91),F91)</f>
        <v>#NAME?</v>
      </c>
      <c r="S91" s="0" t="e">
        <f aca="false">IF(ABS(R91-$D91)&gt;(1/64),R91-$D91,0)</f>
        <v>#NAME?</v>
      </c>
      <c r="T91" s="0" t="e">
        <f aca="false">(,$B$6,B91,A91/100,(,$B$6,B91,A91/100,D91,100,2,1),100,2,1)</f>
        <v>#NAME?</v>
      </c>
      <c r="U91" s="0" t="e">
        <f aca="false">IF(ABS(T91-$D91)&gt;(1/64),T91-$D91,0)</f>
        <v>#NAME?</v>
      </c>
    </row>
    <row r="92" customFormat="false" ht="14.65" hidden="false" customHeight="false" outlineLevel="0" collapsed="false">
      <c r="A92" s="2" t="n">
        <v>8</v>
      </c>
      <c r="B92" s="1" t="n">
        <v>35353</v>
      </c>
      <c r="C92" s="3" t="n">
        <v>108.09</v>
      </c>
      <c r="D92" s="4" t="e">
        <f aca="false">(,C92,64)</f>
        <v>#NAME?</v>
      </c>
      <c r="E92" s="5" t="n">
        <v>4.721</v>
      </c>
      <c r="F92" s="1" t="n">
        <v>32797</v>
      </c>
      <c r="H92" s="5" t="e">
        <f aca="false">ROUND((#NAME?,$B$6,B92,A92,D92,F92),3)</f>
        <v>#NAME?</v>
      </c>
      <c r="I92" s="5" t="e">
        <f aca="false">+H92-E92</f>
        <v>#NAME?</v>
      </c>
      <c r="J92" s="4" t="e">
        <f aca="false">INT((#NAME?,$B$6,B92,A92,E92,F92)*64+0.5001)/64</f>
        <v>#NAME?</v>
      </c>
      <c r="K92" s="4" t="e">
        <f aca="false">+J92-D92</f>
        <v>#NAME?</v>
      </c>
      <c r="M92" s="4" t="e">
        <f aca="false">INT((,$B$6,B92,A92/100,E92/100,100,2,1)*64+0.5001)/64</f>
        <v>#NAME?</v>
      </c>
      <c r="N92" s="4" t="e">
        <f aca="false">+M92-D92</f>
        <v>#NAME?</v>
      </c>
      <c r="O92" s="5" t="e">
        <f aca="false">ROUND(100*(,$B$6,B92,A92/100,D92,100,2,1),3)</f>
        <v>#NAME?</v>
      </c>
      <c r="P92" s="5" t="e">
        <f aca="false">+O92-E92</f>
        <v>#NAME?</v>
      </c>
      <c r="R92" s="0" t="e">
        <f aca="false">ty2p($B$6,B92,A92,tp2y($B$6,B92,A92,D92,F92),F92)</f>
        <v>#NAME?</v>
      </c>
      <c r="S92" s="0" t="e">
        <f aca="false">IF(ABS(R92-$D92)&gt;(1/64),R92-$D92,0)</f>
        <v>#NAME?</v>
      </c>
      <c r="T92" s="0" t="e">
        <f aca="false">(,$B$6,B92,A92/100,(,$B$6,B92,A92/100,D92,100,2,1),100,2,1)</f>
        <v>#NAME?</v>
      </c>
      <c r="U92" s="0" t="e">
        <f aca="false">IF(ABS(T92-$D92)&gt;(1/64),T92-$D92,0)</f>
        <v>#NAME?</v>
      </c>
    </row>
    <row r="93" customFormat="false" ht="14.65" hidden="false" customHeight="false" outlineLevel="0" collapsed="false">
      <c r="A93" s="2" t="n">
        <v>6.875</v>
      </c>
      <c r="B93" s="1" t="n">
        <v>35369</v>
      </c>
      <c r="C93" s="3" t="n">
        <v>105.27</v>
      </c>
      <c r="D93" s="4" t="e">
        <f aca="false">(,C93,64)</f>
        <v>#NAME?</v>
      </c>
      <c r="E93" s="5" t="n">
        <v>4.722</v>
      </c>
      <c r="F93" s="1" t="n">
        <v>33542</v>
      </c>
      <c r="H93" s="5" t="e">
        <f aca="false">ROUND((#NAME?,$B$6,B93,A93,D93,F93),3)</f>
        <v>#NAME?</v>
      </c>
      <c r="I93" s="5" t="e">
        <f aca="false">+H93-E93</f>
        <v>#NAME?</v>
      </c>
      <c r="J93" s="4" t="e">
        <f aca="false">INT((#NAME?,$B$6,B93,A93,E93,F93)*64+0.5001)/64</f>
        <v>#NAME?</v>
      </c>
      <c r="K93" s="4" t="e">
        <f aca="false">+J93-D93</f>
        <v>#NAME?</v>
      </c>
      <c r="M93" s="4" t="e">
        <f aca="false">INT((,$B$6,B93,A93/100,E93/100,100,2,1)*64+0.5001)/64</f>
        <v>#NAME?</v>
      </c>
      <c r="N93" s="4" t="e">
        <f aca="false">+M93-D93</f>
        <v>#NAME?</v>
      </c>
      <c r="O93" s="5" t="e">
        <f aca="false">ROUND(100*(,$B$6,B93,A93/100,D93,100,2,1),3)</f>
        <v>#NAME?</v>
      </c>
      <c r="P93" s="5" t="e">
        <f aca="false">+O93-E93</f>
        <v>#NAME?</v>
      </c>
      <c r="R93" s="0" t="e">
        <f aca="false">ty2p($B$6,B93,A93,tp2y($B$6,B93,A93,D93,F93),F93)</f>
        <v>#NAME?</v>
      </c>
      <c r="S93" s="0" t="e">
        <f aca="false">IF(ABS(R93-$D93)&gt;(1/64),R93-$D93,0)</f>
        <v>#NAME?</v>
      </c>
      <c r="T93" s="0" t="e">
        <f aca="false">(,$B$6,B93,A93/100,(,$B$6,B93,A93/100,D93,100,2,1),100,2,1)</f>
        <v>#NAME?</v>
      </c>
      <c r="U93" s="0" t="e">
        <f aca="false">IF(ABS(T93-$D93)&gt;(1/64),T93-$D93,0)</f>
        <v>#NAME?</v>
      </c>
    </row>
    <row r="94" customFormat="false" ht="14.65" hidden="false" customHeight="false" outlineLevel="0" collapsed="false">
      <c r="A94" s="2" t="n">
        <v>4.375</v>
      </c>
      <c r="B94" s="1" t="n">
        <v>35384</v>
      </c>
      <c r="C94" s="3" t="n">
        <v>99.06</v>
      </c>
      <c r="D94" s="4" t="e">
        <f aca="false">(,C94,64)</f>
        <v>#NAME?</v>
      </c>
      <c r="E94" s="5" t="n">
        <v>4.727</v>
      </c>
      <c r="F94" s="1" t="n">
        <v>34288</v>
      </c>
      <c r="H94" s="5" t="e">
        <f aca="false">ROUND((#NAME?,$B$6,B94,A94,D94,F94),3)</f>
        <v>#NAME?</v>
      </c>
      <c r="I94" s="5" t="e">
        <f aca="false">+H94-E94</f>
        <v>#NAME?</v>
      </c>
      <c r="J94" s="4" t="e">
        <f aca="false">INT((#NAME?,$B$6,B94,A94,E94,F94)*64+0.5001)/64</f>
        <v>#NAME?</v>
      </c>
      <c r="K94" s="4" t="e">
        <f aca="false">+J94-D94</f>
        <v>#NAME?</v>
      </c>
      <c r="M94" s="4" t="e">
        <f aca="false">INT((,$B$6,B94,A94/100,E94/100,100,2,1)*64+0.5001)/64</f>
        <v>#NAME?</v>
      </c>
      <c r="N94" s="4" t="e">
        <f aca="false">+M94-D94</f>
        <v>#NAME?</v>
      </c>
      <c r="O94" s="5" t="e">
        <f aca="false">ROUND(100*(,$B$6,B94,A94/100,D94,100,2,1),3)</f>
        <v>#NAME?</v>
      </c>
      <c r="P94" s="5" t="e">
        <f aca="false">+O94-E94</f>
        <v>#NAME?</v>
      </c>
      <c r="R94" s="0" t="e">
        <f aca="false">ty2p($B$6,B94,A94,tp2y($B$6,B94,A94,D94,F94),F94)</f>
        <v>#NAME?</v>
      </c>
      <c r="S94" s="0" t="e">
        <f aca="false">IF(ABS(R94-$D94)&gt;(1/64),R94-$D94,0)</f>
        <v>#NAME?</v>
      </c>
      <c r="T94" s="0" t="e">
        <f aca="false">(,$B$6,B94,A94/100,(,$B$6,B94,A94/100,D94,100,2,1),100,2,1)</f>
        <v>#NAME?</v>
      </c>
      <c r="U94" s="0" t="e">
        <f aca="false">IF(ABS(T94-$D94)&gt;(1/64),T94-$D94,0)</f>
        <v>#NAME?</v>
      </c>
    </row>
    <row r="95" customFormat="false" ht="14.65" hidden="false" customHeight="false" outlineLevel="0" collapsed="false">
      <c r="A95" s="2" t="n">
        <v>7.25</v>
      </c>
      <c r="B95" s="1" t="n">
        <v>35384</v>
      </c>
      <c r="C95" s="3" t="n">
        <v>106.26</v>
      </c>
      <c r="D95" s="4" t="e">
        <f aca="false">(,C95,64)</f>
        <v>#NAME?</v>
      </c>
      <c r="E95" s="5" t="n">
        <v>4.742</v>
      </c>
      <c r="F95" s="1" t="n">
        <v>31731</v>
      </c>
      <c r="H95" s="5" t="e">
        <f aca="false">ROUND((#NAME?,$B$6,B95,A95,D95,F95),3)</f>
        <v>#NAME?</v>
      </c>
      <c r="I95" s="5" t="e">
        <f aca="false">+H95-E95</f>
        <v>#NAME?</v>
      </c>
      <c r="J95" s="4" t="e">
        <f aca="false">INT((#NAME?,$B$6,B95,A95,E95,F95)*64+0.5001)/64</f>
        <v>#NAME?</v>
      </c>
      <c r="K95" s="4" t="e">
        <f aca="false">+J95-D95</f>
        <v>#NAME?</v>
      </c>
      <c r="M95" s="4" t="e">
        <f aca="false">INT((,$B$6,B95,A95/100,E95/100,100,2,1)*64+0.5001)/64</f>
        <v>#NAME?</v>
      </c>
      <c r="N95" s="4" t="e">
        <f aca="false">+M95-D95</f>
        <v>#NAME?</v>
      </c>
      <c r="O95" s="5" t="e">
        <f aca="false">ROUND(100*(,$B$6,B95,A95/100,D95,100,2,1),3)</f>
        <v>#NAME?</v>
      </c>
      <c r="P95" s="5" t="e">
        <f aca="false">+O95-E95</f>
        <v>#NAME?</v>
      </c>
      <c r="R95" s="0" t="e">
        <f aca="false">ty2p($B$6,B95,A95,tp2y($B$6,B95,A95,D95,F95),F95)</f>
        <v>#NAME?</v>
      </c>
      <c r="S95" s="0" t="e">
        <f aca="false">IF(ABS(R95-$D95)&gt;(1/64),R95-$D95,0)</f>
        <v>#NAME?</v>
      </c>
      <c r="T95" s="0" t="e">
        <f aca="false">(,$B$6,B95,A95/100,(,$B$6,B95,A95/100,D95,100,2,1),100,2,1)</f>
        <v>#NAME?</v>
      </c>
      <c r="U95" s="0" t="e">
        <f aca="false">IF(ABS(T95-$D95)&gt;(1/64),T95-$D95,0)</f>
        <v>#NAME?</v>
      </c>
    </row>
    <row r="96" customFormat="false" ht="14.65" hidden="false" customHeight="false" outlineLevel="0" collapsed="false">
      <c r="A96" s="2" t="n">
        <v>6.5</v>
      </c>
      <c r="B96" s="1" t="n">
        <v>35399</v>
      </c>
      <c r="C96" s="3" t="n">
        <v>104.35</v>
      </c>
      <c r="D96" s="4" t="e">
        <f aca="false">(,C96,64)</f>
        <v>#NAME?</v>
      </c>
      <c r="E96" s="5" t="n">
        <v>4.744</v>
      </c>
      <c r="F96" s="1" t="n">
        <v>33574</v>
      </c>
      <c r="H96" s="5" t="e">
        <f aca="false">ROUND((#NAME?,$B$6,B96,A96,D96,F96),3)</f>
        <v>#NAME?</v>
      </c>
      <c r="I96" s="5" t="e">
        <f aca="false">+H96-E96</f>
        <v>#NAME?</v>
      </c>
      <c r="J96" s="4" t="e">
        <f aca="false">INT((#NAME?,$B$6,B96,A96,E96,F96)*64+0.5001)/64</f>
        <v>#NAME?</v>
      </c>
      <c r="K96" s="4" t="e">
        <f aca="false">+J96-D96</f>
        <v>#NAME?</v>
      </c>
      <c r="M96" s="4" t="e">
        <f aca="false">INT((,$B$6,B96,A96/100,E96/100,100,2,1)*64+0.5001)/64</f>
        <v>#NAME?</v>
      </c>
      <c r="N96" s="4" t="e">
        <f aca="false">+M96-D96</f>
        <v>#NAME?</v>
      </c>
      <c r="O96" s="5" t="e">
        <f aca="false">ROUND(100*(,$B$6,B96,A96/100,D96,100,2,1),3)</f>
        <v>#NAME?</v>
      </c>
      <c r="P96" s="5" t="e">
        <f aca="false">+O96-E96</f>
        <v>#NAME?</v>
      </c>
      <c r="R96" s="0" t="e">
        <f aca="false">ty2p($B$6,B96,A96,tp2y($B$6,B96,A96,D96,F96),F96)</f>
        <v>#NAME?</v>
      </c>
      <c r="S96" s="0" t="e">
        <f aca="false">IF(ABS(R96-$D96)&gt;(1/64),R96-$D96,0)</f>
        <v>#NAME?</v>
      </c>
      <c r="T96" s="0" t="e">
        <f aca="false">(,$B$6,B96,A96/100,(,$B$6,B96,A96/100,D96,100,2,1),100,2,1)</f>
        <v>#NAME?</v>
      </c>
      <c r="U96" s="0" t="e">
        <f aca="false">IF(ABS(T96-$D96)&gt;(1/64),T96-$D96,0)</f>
        <v>#NAME?</v>
      </c>
    </row>
    <row r="97" customFormat="false" ht="14.65" hidden="false" customHeight="false" outlineLevel="0" collapsed="false">
      <c r="A97" s="2" t="n">
        <v>6.125</v>
      </c>
      <c r="B97" s="1" t="n">
        <v>35430</v>
      </c>
      <c r="C97" s="3" t="n">
        <v>103.57</v>
      </c>
      <c r="D97" s="4" t="e">
        <f aca="false">(,C97,64)</f>
        <v>#NAME?</v>
      </c>
      <c r="E97" s="5" t="n">
        <v>4.666</v>
      </c>
      <c r="F97" s="1" t="n">
        <v>33603</v>
      </c>
      <c r="H97" s="5" t="e">
        <f aca="false">ROUND((#NAME?,$B$6,B97,A97,D97,F97),3)</f>
        <v>#NAME?</v>
      </c>
      <c r="I97" s="5" t="e">
        <f aca="false">+H97-E97</f>
        <v>#NAME?</v>
      </c>
      <c r="J97" s="4" t="e">
        <f aca="false">INT((#NAME?,$B$6,B97,A97,E97,F97)*64+0.5001)/64</f>
        <v>#NAME?</v>
      </c>
      <c r="K97" s="4" t="e">
        <f aca="false">+J97-D97</f>
        <v>#NAME?</v>
      </c>
      <c r="M97" s="4" t="e">
        <f aca="false">INT((,$B$6,B97,A97/100,E97/100,100,2,1)*64+0.5001)/64</f>
        <v>#NAME?</v>
      </c>
      <c r="N97" s="4" t="e">
        <f aca="false">+M97-D97</f>
        <v>#NAME?</v>
      </c>
      <c r="O97" s="5" t="e">
        <f aca="false">ROUND(100*(,$B$6,B97,A97/100,D97,100,2,1),3)</f>
        <v>#NAME?</v>
      </c>
      <c r="P97" s="5" t="e">
        <f aca="false">+O97-E97</f>
        <v>#NAME?</v>
      </c>
      <c r="R97" s="0" t="e">
        <f aca="false">ty2p($B$6,B97,A97,tp2y($B$6,B97,A97,D97,F97),F97)</f>
        <v>#NAME?</v>
      </c>
      <c r="S97" s="0" t="e">
        <f aca="false">IF(ABS(R97-$D97)&gt;(1/64),R97-$D97,0)</f>
        <v>#NAME?</v>
      </c>
      <c r="T97" s="0" t="e">
        <f aca="false">(,$B$6,B97,A97/100,(,$B$6,B97,A97/100,D97,100,2,1),100,2,1)</f>
        <v>#NAME?</v>
      </c>
      <c r="U97" s="0" t="e">
        <f aca="false">IF(ABS(T97-$D97)&gt;(1/64),T97-$D97,0)</f>
        <v>#NAME?</v>
      </c>
    </row>
    <row r="98" customFormat="false" ht="14.65" hidden="false" customHeight="false" outlineLevel="0" collapsed="false">
      <c r="A98" s="2" t="n">
        <v>8</v>
      </c>
      <c r="B98" s="1" t="n">
        <v>35445</v>
      </c>
      <c r="C98" s="3" t="n">
        <v>108.39</v>
      </c>
      <c r="D98" s="4" t="e">
        <f aca="false">(,C98,64)</f>
        <v>#NAME?</v>
      </c>
      <c r="E98" s="5" t="n">
        <v>4.811</v>
      </c>
      <c r="F98" s="1" t="n">
        <v>32889</v>
      </c>
      <c r="H98" s="5" t="e">
        <f aca="false">ROUND((#NAME?,$B$6,B98,A98,D98,F98),3)</f>
        <v>#NAME?</v>
      </c>
      <c r="I98" s="5" t="e">
        <f aca="false">+H98-E98</f>
        <v>#NAME?</v>
      </c>
      <c r="J98" s="4" t="e">
        <f aca="false">INT((#NAME?,$B$6,B98,A98,E98,F98)*64+0.5001)/64</f>
        <v>#NAME?</v>
      </c>
      <c r="K98" s="4" t="e">
        <f aca="false">+J98-D98</f>
        <v>#NAME?</v>
      </c>
      <c r="M98" s="4" t="e">
        <f aca="false">INT((,$B$6,B98,A98/100,E98/100,100,2,1)*64+0.5001)/64</f>
        <v>#NAME?</v>
      </c>
      <c r="N98" s="4" t="e">
        <f aca="false">+M98-D98</f>
        <v>#NAME?</v>
      </c>
      <c r="O98" s="5" t="e">
        <f aca="false">ROUND(100*(,$B$6,B98,A98/100,D98,100,2,1),3)</f>
        <v>#NAME?</v>
      </c>
      <c r="P98" s="5" t="e">
        <f aca="false">+O98-E98</f>
        <v>#NAME?</v>
      </c>
      <c r="R98" s="0" t="e">
        <f aca="false">ty2p($B$6,B98,A98,tp2y($B$6,B98,A98,D98,F98),F98)</f>
        <v>#NAME?</v>
      </c>
      <c r="S98" s="0" t="e">
        <f aca="false">IF(ABS(R98-$D98)&gt;(1/64),R98-$D98,0)</f>
        <v>#NAME?</v>
      </c>
      <c r="T98" s="0" t="e">
        <f aca="false">(,$B$6,B98,A98/100,(,$B$6,B98,A98/100,D98,100,2,1),100,2,1)</f>
        <v>#NAME?</v>
      </c>
      <c r="U98" s="0" t="e">
        <f aca="false">IF(ABS(T98-$D98)&gt;(1/64),T98-$D98,0)</f>
        <v>#NAME?</v>
      </c>
    </row>
    <row r="99" customFormat="false" ht="14.65" hidden="false" customHeight="false" outlineLevel="0" collapsed="false">
      <c r="A99" s="2" t="n">
        <v>6.25</v>
      </c>
      <c r="B99" s="1" t="n">
        <v>35461</v>
      </c>
      <c r="C99" s="3" t="n">
        <v>103.61</v>
      </c>
      <c r="D99" s="4" t="e">
        <f aca="false">(,C99,64)</f>
        <v>#NAME?</v>
      </c>
      <c r="E99" s="5" t="n">
        <v>4.806</v>
      </c>
      <c r="F99" s="1" t="n">
        <v>33634</v>
      </c>
      <c r="H99" s="5" t="e">
        <f aca="false">ROUND((#NAME?,$B$6,B99,A99,D99,F99),3)</f>
        <v>#NAME?</v>
      </c>
      <c r="I99" s="5" t="e">
        <f aca="false">+H99-E99</f>
        <v>#NAME?</v>
      </c>
      <c r="J99" s="4" t="e">
        <f aca="false">INT((#NAME?,$B$6,B99,A99,E99,F99)*64+0.5001)/64</f>
        <v>#NAME?</v>
      </c>
      <c r="K99" s="4" t="e">
        <f aca="false">+J99-D99</f>
        <v>#NAME?</v>
      </c>
      <c r="M99" s="4" t="e">
        <f aca="false">INT((,$B$6,B99,A99/100,E99/100,100,2,1)*64+0.5001)/64</f>
        <v>#NAME?</v>
      </c>
      <c r="N99" s="4" t="e">
        <f aca="false">+M99-D99</f>
        <v>#NAME?</v>
      </c>
      <c r="O99" s="5" t="e">
        <f aca="false">ROUND(100*(,$B$6,B99,A99/100,D99,100,2,1),3)</f>
        <v>#NAME?</v>
      </c>
      <c r="P99" s="5" t="e">
        <f aca="false">+O99-E99</f>
        <v>#NAME?</v>
      </c>
      <c r="R99" s="0" t="e">
        <f aca="false">ty2p($B$6,B99,A99,tp2y($B$6,B99,A99,D99,F99),F99)</f>
        <v>#NAME?</v>
      </c>
      <c r="S99" s="0" t="e">
        <f aca="false">IF(ABS(R99-$D99)&gt;(1/64),R99-$D99,0)</f>
        <v>#NAME?</v>
      </c>
      <c r="T99" s="0" t="e">
        <f aca="false">(,$B$6,B99,A99/100,(,$B$6,B99,A99/100,D99,100,2,1),100,2,1)</f>
        <v>#NAME?</v>
      </c>
      <c r="U99" s="0" t="e">
        <f aca="false">IF(ABS(T99-$D99)&gt;(1/64),T99-$D99,0)</f>
        <v>#NAME?</v>
      </c>
    </row>
    <row r="100" customFormat="false" ht="14.65" hidden="false" customHeight="false" outlineLevel="0" collapsed="false">
      <c r="A100" s="2" t="n">
        <v>0</v>
      </c>
      <c r="B100" s="1" t="n">
        <v>35476</v>
      </c>
      <c r="C100" s="5" t="n">
        <v>4.826</v>
      </c>
      <c r="D100" s="5" t="n">
        <v>4.826</v>
      </c>
      <c r="E100" s="5" t="n">
        <v>4.826</v>
      </c>
      <c r="F100" s="1" t="n">
        <v>34380</v>
      </c>
      <c r="H100" s="5" t="e">
        <f aca="false">ROUND((#NAME?,$B$6,B100,A100,D100,F100),3)</f>
        <v>#NAME?</v>
      </c>
      <c r="I100" s="5" t="e">
        <f aca="false">+H100-E100</f>
        <v>#NAME?</v>
      </c>
      <c r="J100" s="5" t="e">
        <f aca="false">(#NAME?,$B$6,B100,A100,E100,F100)</f>
        <v>#NAME?</v>
      </c>
      <c r="K100" s="4" t="e">
        <f aca="false">+J100-D100</f>
        <v>#NAME?</v>
      </c>
      <c r="M100" s="4" t="e">
        <f aca="false">NA()</f>
        <v>#N/A</v>
      </c>
      <c r="N100" s="4" t="e">
        <f aca="false">+M100-D100</f>
        <v>#N/A</v>
      </c>
      <c r="O100" s="4" t="e">
        <f aca="false">NA()</f>
        <v>#N/A</v>
      </c>
      <c r="P100" s="5" t="e">
        <f aca="false">+O100-E100</f>
        <v>#N/A</v>
      </c>
      <c r="R100" s="0" t="e">
        <f aca="false">ty2p($B$6,B100,A100,tp2y($B$6,B100,A100,D100,F100),F100)</f>
        <v>#NAME?</v>
      </c>
      <c r="S100" s="0" t="e">
        <f aca="false">IF(ABS(R100-$D100)&gt;(1/64),R100-$D100,0)</f>
        <v>#NAME?</v>
      </c>
      <c r="T100" s="0" t="e">
        <f aca="false">(,$B$6,B100,A100/100,(,$B$6,B100,A100/100,D100,100,2,1),100,2,1)</f>
        <v>#NAME?</v>
      </c>
      <c r="U100" s="0" t="e">
        <f aca="false">IF(ABS(T100-$D100)&gt;(1/64),T100-$D100,0)</f>
        <v>#NAME?</v>
      </c>
    </row>
    <row r="101" customFormat="false" ht="14.65" hidden="false" customHeight="false" outlineLevel="0" collapsed="false">
      <c r="A101" s="2" t="n">
        <v>6.75</v>
      </c>
      <c r="B101" s="1" t="n">
        <v>35489</v>
      </c>
      <c r="C101" s="3" t="n">
        <v>105.22</v>
      </c>
      <c r="D101" s="4" t="e">
        <f aca="false">(,C101,64)</f>
        <v>#NAME?</v>
      </c>
      <c r="E101" s="5" t="n">
        <v>4.843</v>
      </c>
      <c r="F101" s="1" t="n">
        <v>33665</v>
      </c>
      <c r="H101" s="5" t="e">
        <f aca="false">ROUND((#NAME?,$B$6,B101,A101,D101,F101),3)</f>
        <v>#NAME?</v>
      </c>
      <c r="I101" s="5" t="e">
        <f aca="false">+H101-E101</f>
        <v>#NAME?</v>
      </c>
      <c r="J101" s="4" t="e">
        <f aca="false">INT((#NAME?,$B$6,B101,A101,E101,F101)*64+0.5001)/64</f>
        <v>#NAME?</v>
      </c>
      <c r="K101" s="4" t="e">
        <f aca="false">+J101-D101</f>
        <v>#NAME?</v>
      </c>
      <c r="M101" s="4" t="e">
        <f aca="false">INT((,$B$6,B101,A101/100,E101/100,100,2,1)*64+0.5001)/64</f>
        <v>#NAME?</v>
      </c>
      <c r="N101" s="4" t="e">
        <f aca="false">+M101-D101</f>
        <v>#NAME?</v>
      </c>
      <c r="O101" s="5" t="e">
        <f aca="false">ROUND(100*(,$B$6,B101,A101/100,D101,100,2,1),3)</f>
        <v>#NAME?</v>
      </c>
      <c r="P101" s="5" t="e">
        <f aca="false">+O101-E101</f>
        <v>#NAME?</v>
      </c>
      <c r="R101" s="0" t="e">
        <f aca="false">ty2p($B$6,B101,A101,tp2y($B$6,B101,A101,D101,F101),F101)</f>
        <v>#NAME?</v>
      </c>
      <c r="S101" s="0" t="e">
        <f aca="false">IF(ABS(R101-$D101)&gt;(1/64),R101-$D101,0)</f>
        <v>#NAME?</v>
      </c>
      <c r="T101" s="0" t="e">
        <f aca="false">(,$B$6,B101,A101/100,(,$B$6,B101,A101/100,D101,100,2,1),100,2,1)</f>
        <v>#NAME?</v>
      </c>
      <c r="U101" s="0" t="e">
        <f aca="false">IF(ABS(T101-$D101)&gt;(1/64),T101-$D101,0)</f>
        <v>#NAME?</v>
      </c>
    </row>
    <row r="102" customFormat="false" ht="14.65" hidden="false" customHeight="false" outlineLevel="0" collapsed="false">
      <c r="A102" s="2" t="n">
        <v>6.875</v>
      </c>
      <c r="B102" s="1" t="n">
        <v>35520</v>
      </c>
      <c r="C102" s="3" t="n">
        <v>105.49</v>
      </c>
      <c r="D102" s="4" t="e">
        <f aca="false">(,C102,64)</f>
        <v>#NAME?</v>
      </c>
      <c r="E102" s="5" t="n">
        <v>4.867</v>
      </c>
      <c r="F102" s="1" t="n">
        <v>33694</v>
      </c>
      <c r="H102" s="5" t="e">
        <f aca="false">ROUND((#NAME?,$B$6,B102,A102,D102,F102),3)</f>
        <v>#NAME?</v>
      </c>
      <c r="I102" s="5" t="e">
        <f aca="false">+H102-E102</f>
        <v>#NAME?</v>
      </c>
      <c r="J102" s="4" t="e">
        <f aca="false">INT((#NAME?,$B$6,B102,A102,E102,F102)*64+0.5001)/64</f>
        <v>#NAME?</v>
      </c>
      <c r="K102" s="4" t="e">
        <f aca="false">+J102-D102</f>
        <v>#NAME?</v>
      </c>
      <c r="M102" s="4" t="e">
        <f aca="false">INT((,$B$6,B102,A102/100,E102/100,100,2,1)*64+0.5001)/64</f>
        <v>#NAME?</v>
      </c>
      <c r="N102" s="4" t="e">
        <f aca="false">+M102-D102</f>
        <v>#NAME?</v>
      </c>
      <c r="O102" s="5" t="e">
        <f aca="false">ROUND(100*(,$B$6,B102,A102/100,D102,100,2,1),3)</f>
        <v>#NAME?</v>
      </c>
      <c r="P102" s="5" t="e">
        <f aca="false">+O102-E102</f>
        <v>#NAME?</v>
      </c>
      <c r="R102" s="0" t="e">
        <f aca="false">ty2p($B$6,B102,A102,tp2y($B$6,B102,A102,D102,F102),F102)</f>
        <v>#NAME?</v>
      </c>
      <c r="S102" s="0" t="e">
        <f aca="false">IF(ABS(R102-$D102)&gt;(1/64),R102-$D102,0)</f>
        <v>#NAME?</v>
      </c>
      <c r="T102" s="0" t="e">
        <f aca="false">(,$B$6,B102,A102/100,(,$B$6,B102,A102/100,D102,100,2,1),100,2,1)</f>
        <v>#NAME?</v>
      </c>
      <c r="U102" s="0" t="e">
        <f aca="false">IF(ABS(T102-$D102)&gt;(1/64),T102-$D102,0)</f>
        <v>#NAME?</v>
      </c>
    </row>
    <row r="103" customFormat="false" ht="14.65" hidden="false" customHeight="false" outlineLevel="0" collapsed="false">
      <c r="A103" s="2" t="n">
        <v>8.5</v>
      </c>
      <c r="B103" s="1" t="n">
        <v>35535</v>
      </c>
      <c r="C103" s="3" t="n">
        <v>110.28</v>
      </c>
      <c r="D103" s="4" t="e">
        <f aca="false">(,C103,64)</f>
        <v>#NAME?</v>
      </c>
      <c r="E103" s="5" t="n">
        <v>4.907</v>
      </c>
      <c r="F103" s="1" t="n">
        <v>32979</v>
      </c>
      <c r="H103" s="5" t="e">
        <f aca="false">ROUND((#NAME?,$B$6,B103,A103,D103,F103),3)</f>
        <v>#NAME?</v>
      </c>
      <c r="I103" s="5" t="e">
        <f aca="false">+H103-E103</f>
        <v>#NAME?</v>
      </c>
      <c r="J103" s="4" t="e">
        <f aca="false">INT((#NAME?,$B$6,B103,A103,E103,F103)*64+0.5001)/64</f>
        <v>#NAME?</v>
      </c>
      <c r="K103" s="4" t="e">
        <f aca="false">+J103-D103</f>
        <v>#NAME?</v>
      </c>
      <c r="M103" s="4" t="e">
        <f aca="false">INT((,$B$6,B103,A103/100,E103/100,100,2,1)*64+0.5001)/64</f>
        <v>#NAME?</v>
      </c>
      <c r="N103" s="4" t="e">
        <f aca="false">+M103-D103</f>
        <v>#NAME?</v>
      </c>
      <c r="O103" s="5" t="e">
        <f aca="false">ROUND(100*(,$B$6,B103,A103/100,D103,100,2,1),3)</f>
        <v>#NAME?</v>
      </c>
      <c r="P103" s="5" t="e">
        <f aca="false">+O103-E103</f>
        <v>#NAME?</v>
      </c>
      <c r="R103" s="0" t="e">
        <f aca="false">ty2p($B$6,B103,A103,tp2y($B$6,B103,A103,D103,F103),F103)</f>
        <v>#NAME?</v>
      </c>
      <c r="S103" s="0" t="e">
        <f aca="false">IF(ABS(R103-$D103)&gt;(1/64),R103-$D103,0)</f>
        <v>#NAME?</v>
      </c>
      <c r="T103" s="0" t="e">
        <f aca="false">(,$B$6,B103,A103/100,(,$B$6,B103,A103/100,D103,100,2,1),100,2,1)</f>
        <v>#NAME?</v>
      </c>
      <c r="U103" s="0" t="e">
        <f aca="false">IF(ABS(T103-$D103)&gt;(1/64),T103-$D103,0)</f>
        <v>#NAME?</v>
      </c>
    </row>
    <row r="104" customFormat="false" ht="14.65" hidden="false" customHeight="false" outlineLevel="0" collapsed="false">
      <c r="A104" s="2" t="n">
        <v>6.875</v>
      </c>
      <c r="B104" s="1" t="n">
        <v>35550</v>
      </c>
      <c r="C104" s="3" t="n">
        <v>105.52</v>
      </c>
      <c r="D104" s="4" t="e">
        <f aca="false">(,C104,64)</f>
        <v>#NAME?</v>
      </c>
      <c r="E104" s="5" t="n">
        <v>4.897</v>
      </c>
      <c r="F104" s="1" t="n">
        <v>33724</v>
      </c>
      <c r="H104" s="5" t="e">
        <f aca="false">ROUND((#NAME?,$B$6,B104,A104,D104,F104),3)</f>
        <v>#NAME?</v>
      </c>
      <c r="I104" s="5" t="e">
        <f aca="false">+H104-E104</f>
        <v>#NAME?</v>
      </c>
      <c r="J104" s="4" t="e">
        <f aca="false">INT((#NAME?,$B$6,B104,A104,E104,F104)*64+0.5001)/64</f>
        <v>#NAME?</v>
      </c>
      <c r="K104" s="4" t="e">
        <f aca="false">+J104-D104</f>
        <v>#NAME?</v>
      </c>
      <c r="M104" s="4" t="e">
        <f aca="false">INT((,$B$6,B104,A104/100,E104/100,100,2,1)*64+0.5001)/64</f>
        <v>#NAME?</v>
      </c>
      <c r="N104" s="4" t="e">
        <f aca="false">+M104-D104</f>
        <v>#NAME?</v>
      </c>
      <c r="O104" s="5" t="e">
        <f aca="false">ROUND(100*(,$B$6,B104,A104/100,D104,100,2,1),3)</f>
        <v>#NAME?</v>
      </c>
      <c r="P104" s="5" t="e">
        <f aca="false">+O104-E104</f>
        <v>#NAME?</v>
      </c>
      <c r="R104" s="0" t="e">
        <f aca="false">ty2p($B$6,B104,A104,tp2y($B$6,B104,A104,D104,F104),F104)</f>
        <v>#NAME?</v>
      </c>
      <c r="S104" s="0" t="e">
        <f aca="false">IF(ABS(R104-$D104)&gt;(1/64),R104-$D104,0)</f>
        <v>#NAME?</v>
      </c>
      <c r="T104" s="0" t="e">
        <f aca="false">(,$B$6,B104,A104/100,(,$B$6,B104,A104/100,D104,100,2,1),100,2,1)</f>
        <v>#NAME?</v>
      </c>
      <c r="U104" s="0" t="e">
        <f aca="false">IF(ABS(T104-$D104)&gt;(1/64),T104-$D104,0)</f>
        <v>#NAME?</v>
      </c>
    </row>
    <row r="105" customFormat="false" ht="14.65" hidden="false" customHeight="false" outlineLevel="0" collapsed="false">
      <c r="A105" s="2" t="n">
        <v>8.5</v>
      </c>
      <c r="B105" s="1" t="n">
        <v>35565</v>
      </c>
      <c r="C105" s="3" t="n">
        <v>110.42</v>
      </c>
      <c r="D105" s="4" t="e">
        <f aca="false">(,C105,64)</f>
        <v>#NAME?</v>
      </c>
      <c r="E105" s="5" t="n">
        <v>4.918</v>
      </c>
      <c r="F105" s="1" t="n">
        <v>31912</v>
      </c>
      <c r="H105" s="5" t="e">
        <f aca="false">ROUND((#NAME?,$B$6,B105,A105,D105,F105),3)</f>
        <v>#NAME?</v>
      </c>
      <c r="I105" s="5" t="e">
        <f aca="false">+H105-E105</f>
        <v>#NAME?</v>
      </c>
      <c r="J105" s="4" t="e">
        <f aca="false">INT((#NAME?,$B$6,B105,A105,E105,F105)*64+0.5001)/64</f>
        <v>#NAME?</v>
      </c>
      <c r="K105" s="4" t="e">
        <f aca="false">+J105-D105</f>
        <v>#NAME?</v>
      </c>
      <c r="M105" s="4" t="e">
        <f aca="false">INT((,$B$6,B105,A105/100,E105/100,100,2,1)*64+0.5001)/64</f>
        <v>#NAME?</v>
      </c>
      <c r="N105" s="4" t="e">
        <f aca="false">+M105-D105</f>
        <v>#NAME?</v>
      </c>
      <c r="O105" s="5" t="e">
        <f aca="false">ROUND(100*(,$B$6,B105,A105/100,D105,100,2,1),3)</f>
        <v>#NAME?</v>
      </c>
      <c r="P105" s="5" t="e">
        <f aca="false">+O105-E105</f>
        <v>#NAME?</v>
      </c>
      <c r="R105" s="0" t="e">
        <f aca="false">ty2p($B$6,B105,A105,tp2y($B$6,B105,A105,D105,F105),F105)</f>
        <v>#NAME?</v>
      </c>
      <c r="S105" s="0" t="e">
        <f aca="false">IF(ABS(R105-$D105)&gt;(1/64),R105-$D105,0)</f>
        <v>#NAME?</v>
      </c>
      <c r="T105" s="0" t="e">
        <f aca="false">(,$B$6,B105,A105/100,(,$B$6,B105,A105/100,D105,100,2,1),100,2,1)</f>
        <v>#NAME?</v>
      </c>
      <c r="U105" s="0" t="e">
        <f aca="false">IF(ABS(T105-$D105)&gt;(1/64),T105-$D105,0)</f>
        <v>#NAME?</v>
      </c>
    </row>
    <row r="106" customFormat="false" ht="14.65" hidden="false" customHeight="false" outlineLevel="0" collapsed="false">
      <c r="A106" s="2" t="n">
        <v>6.75</v>
      </c>
      <c r="B106" s="1" t="n">
        <v>35581</v>
      </c>
      <c r="C106" s="3" t="n">
        <v>105.32</v>
      </c>
      <c r="D106" s="4" t="e">
        <f aca="false">(,C106,64)</f>
        <v>#NAME?</v>
      </c>
      <c r="E106" s="5" t="n">
        <v>4.922</v>
      </c>
      <c r="F106" s="1" t="n">
        <v>33756</v>
      </c>
      <c r="H106" s="5" t="e">
        <f aca="false">ROUND((#NAME?,$B$6,B106,A106,D106,F106),3)</f>
        <v>#NAME?</v>
      </c>
      <c r="I106" s="5" t="e">
        <f aca="false">+H106-E106</f>
        <v>#NAME?</v>
      </c>
      <c r="J106" s="4" t="e">
        <f aca="false">INT((#NAME?,$B$6,B106,A106,E106,F106)*64+0.5001)/64</f>
        <v>#NAME?</v>
      </c>
      <c r="K106" s="4" t="e">
        <f aca="false">+J106-D106</f>
        <v>#NAME?</v>
      </c>
      <c r="M106" s="4" t="e">
        <f aca="false">INT((,$B$6,B106,A106/100,E106/100,100,2,1)*64+0.5001)/64</f>
        <v>#NAME?</v>
      </c>
      <c r="N106" s="4" t="e">
        <f aca="false">+M106-D106</f>
        <v>#NAME?</v>
      </c>
      <c r="O106" s="5" t="e">
        <f aca="false">ROUND(100*(,$B$6,B106,A106/100,D106,100,2,1),3)</f>
        <v>#NAME?</v>
      </c>
      <c r="P106" s="5" t="e">
        <f aca="false">+O106-E106</f>
        <v>#NAME?</v>
      </c>
      <c r="R106" s="0" t="e">
        <f aca="false">ty2p($B$6,B106,A106,tp2y($B$6,B106,A106,D106,F106),F106)</f>
        <v>#NAME?</v>
      </c>
      <c r="S106" s="0" t="e">
        <f aca="false">IF(ABS(R106-$D106)&gt;(1/64),R106-$D106,0)</f>
        <v>#NAME?</v>
      </c>
      <c r="T106" s="0" t="e">
        <f aca="false">(,$B$6,B106,A106/100,(,$B$6,B106,A106/100,D106,100,2,1),100,2,1)</f>
        <v>#NAME?</v>
      </c>
      <c r="U106" s="0" t="e">
        <f aca="false">IF(ABS(T106-$D106)&gt;(1/64),T106-$D106,0)</f>
        <v>#NAME?</v>
      </c>
    </row>
    <row r="107" customFormat="false" ht="14.65" hidden="false" customHeight="false" outlineLevel="0" collapsed="false">
      <c r="A107" s="2" t="n">
        <v>6.375</v>
      </c>
      <c r="B107" s="1" t="n">
        <v>35611</v>
      </c>
      <c r="C107" s="3" t="n">
        <v>104.3</v>
      </c>
      <c r="D107" s="4" t="e">
        <f aca="false">(,C107,64)</f>
        <v>#NAME?</v>
      </c>
      <c r="E107" s="5" t="n">
        <v>4.924</v>
      </c>
      <c r="F107" s="1" t="n">
        <v>33785</v>
      </c>
      <c r="H107" s="5" t="e">
        <f aca="false">ROUND((#NAME?,$B$6,B107,A107,D107,F107),3)</f>
        <v>#NAME?</v>
      </c>
      <c r="I107" s="5" t="e">
        <f aca="false">+H107-E107</f>
        <v>#NAME?</v>
      </c>
      <c r="J107" s="4" t="e">
        <f aca="false">INT((#NAME?,$B$6,B107,A107,E107,F107)*64+0.5001)/64</f>
        <v>#NAME?</v>
      </c>
      <c r="K107" s="4" t="e">
        <f aca="false">+J107-D107</f>
        <v>#NAME?</v>
      </c>
      <c r="M107" s="4" t="e">
        <f aca="false">INT((,$B$6,B107,A107/100,E107/100,100,2,1)*64+0.5001)/64</f>
        <v>#NAME?</v>
      </c>
      <c r="N107" s="4" t="e">
        <f aca="false">+M107-D107</f>
        <v>#NAME?</v>
      </c>
      <c r="O107" s="5" t="e">
        <f aca="false">ROUND(100*(,$B$6,B107,A107/100,D107,100,2,1),3)</f>
        <v>#NAME?</v>
      </c>
      <c r="P107" s="5" t="e">
        <f aca="false">+O107-E107</f>
        <v>#NAME?</v>
      </c>
      <c r="R107" s="0" t="e">
        <f aca="false">ty2p($B$6,B107,A107,tp2y($B$6,B107,A107,D107,F107),F107)</f>
        <v>#NAME?</v>
      </c>
      <c r="S107" s="0" t="e">
        <f aca="false">IF(ABS(R107-$D107)&gt;(1/64),R107-$D107,0)</f>
        <v>#NAME?</v>
      </c>
      <c r="T107" s="0" t="e">
        <f aca="false">(,$B$6,B107,A107/100,(,$B$6,B107,A107/100,D107,100,2,1),100,2,1)</f>
        <v>#NAME?</v>
      </c>
      <c r="U107" s="0" t="e">
        <f aca="false">IF(ABS(T107-$D107)&gt;(1/64),T107-$D107,0)</f>
        <v>#NAME?</v>
      </c>
    </row>
    <row r="108" customFormat="false" ht="14.65" hidden="false" customHeight="false" outlineLevel="0" collapsed="false">
      <c r="A108" s="2" t="n">
        <v>8.5</v>
      </c>
      <c r="B108" s="1" t="n">
        <v>35626</v>
      </c>
      <c r="C108" s="3" t="n">
        <v>111</v>
      </c>
      <c r="D108" s="4" t="e">
        <f aca="false">(,C108,64)</f>
        <v>#NAME?</v>
      </c>
      <c r="E108" s="5" t="n">
        <v>4.969</v>
      </c>
      <c r="F108" s="1" t="n">
        <v>33070</v>
      </c>
      <c r="H108" s="5" t="e">
        <f aca="false">ROUND((#NAME?,$B$6,B108,A108,D108,F108),3)</f>
        <v>#NAME?</v>
      </c>
      <c r="I108" s="5" t="e">
        <f aca="false">+H108-E108</f>
        <v>#NAME?</v>
      </c>
      <c r="J108" s="4" t="e">
        <f aca="false">INT((#NAME?,$B$6,B108,A108,E108,F108)*64+0.5001)/64</f>
        <v>#NAME?</v>
      </c>
      <c r="K108" s="4" t="e">
        <f aca="false">+J108-D108</f>
        <v>#NAME?</v>
      </c>
      <c r="M108" s="4" t="e">
        <f aca="false">INT((,$B$6,B108,A108/100,E108/100,100,2,1)*64+0.5001)/64</f>
        <v>#NAME?</v>
      </c>
      <c r="N108" s="4" t="e">
        <f aca="false">+M108-D108</f>
        <v>#NAME?</v>
      </c>
      <c r="O108" s="5" t="e">
        <f aca="false">ROUND(100*(,$B$6,B108,A108/100,D108,100,2,1),3)</f>
        <v>#NAME?</v>
      </c>
      <c r="P108" s="5" t="e">
        <f aca="false">+O108-E108</f>
        <v>#NAME?</v>
      </c>
      <c r="R108" s="0" t="e">
        <f aca="false">ty2p($B$6,B108,A108,tp2y($B$6,B108,A108,D108,F108),F108)</f>
        <v>#NAME?</v>
      </c>
      <c r="S108" s="0" t="e">
        <f aca="false">IF(ABS(R108-$D108)&gt;(1/64),R108-$D108,0)</f>
        <v>#NAME?</v>
      </c>
      <c r="T108" s="0" t="e">
        <f aca="false">(,$B$6,B108,A108/100,(,$B$6,B108,A108/100,D108,100,2,1),100,2,1)</f>
        <v>#NAME?</v>
      </c>
      <c r="U108" s="0" t="e">
        <f aca="false">IF(ABS(T108-$D108)&gt;(1/64),T108-$D108,0)</f>
        <v>#NAME?</v>
      </c>
    </row>
    <row r="109" customFormat="false" ht="14.65" hidden="false" customHeight="false" outlineLevel="0" collapsed="false">
      <c r="A109" s="2" t="n">
        <v>5.5</v>
      </c>
      <c r="B109" s="1" t="n">
        <v>35642</v>
      </c>
      <c r="C109" s="3" t="n">
        <v>101.47</v>
      </c>
      <c r="D109" s="4" t="e">
        <f aca="false">(,C109,64)</f>
        <v>#NAME?</v>
      </c>
      <c r="E109" s="5" t="n">
        <v>4.95</v>
      </c>
      <c r="F109" s="1" t="n">
        <v>33816</v>
      </c>
      <c r="H109" s="5" t="e">
        <f aca="false">ROUND((#NAME?,$B$6,B109,A109,D109,F109),3)</f>
        <v>#NAME?</v>
      </c>
      <c r="I109" s="5" t="e">
        <f aca="false">+H109-E109</f>
        <v>#NAME?</v>
      </c>
      <c r="J109" s="4" t="e">
        <f aca="false">INT((#NAME?,$B$6,B109,A109,E109,F109)*64+0.5001)/64</f>
        <v>#NAME?</v>
      </c>
      <c r="K109" s="4" t="e">
        <f aca="false">+J109-D109</f>
        <v>#NAME?</v>
      </c>
      <c r="M109" s="4" t="e">
        <f aca="false">INT((,$B$6,B109,A109/100,E109/100,100,2,1)*64+0.5001)/64</f>
        <v>#NAME?</v>
      </c>
      <c r="N109" s="4" t="e">
        <f aca="false">+M109-D109</f>
        <v>#NAME?</v>
      </c>
      <c r="O109" s="5" t="e">
        <f aca="false">ROUND(100*(,$B$6,B109,A109/100,D109,100,2,1),3)</f>
        <v>#NAME?</v>
      </c>
      <c r="P109" s="5" t="e">
        <f aca="false">+O109-E109</f>
        <v>#NAME?</v>
      </c>
      <c r="R109" s="0" t="e">
        <f aca="false">ty2p($B$6,B109,A109,tp2y($B$6,B109,A109,D109,F109),F109)</f>
        <v>#NAME?</v>
      </c>
      <c r="S109" s="0" t="e">
        <f aca="false">IF(ABS(R109-$D109)&gt;(1/64),R109-$D109,0)</f>
        <v>#NAME?</v>
      </c>
      <c r="T109" s="0" t="e">
        <f aca="false">(,$B$6,B109,A109/100,(,$B$6,B109,A109/100,D109,100,2,1),100,2,1)</f>
        <v>#NAME?</v>
      </c>
      <c r="U109" s="0" t="e">
        <f aca="false">IF(ABS(T109-$D109)&gt;(1/64),T109-$D109,0)</f>
        <v>#NAME?</v>
      </c>
    </row>
    <row r="110" customFormat="false" ht="14.65" hidden="false" customHeight="false" outlineLevel="0" collapsed="false">
      <c r="A110" s="2" t="n">
        <v>8.625</v>
      </c>
      <c r="B110" s="1" t="n">
        <v>35657</v>
      </c>
      <c r="C110" s="3" t="n">
        <v>111.36</v>
      </c>
      <c r="D110" s="4" t="e">
        <f aca="false">(,C110,64)</f>
        <v>#NAME?</v>
      </c>
      <c r="E110" s="5" t="n">
        <v>4.996</v>
      </c>
      <c r="F110" s="1" t="n">
        <v>32004</v>
      </c>
      <c r="H110" s="5" t="e">
        <f aca="false">ROUND((#NAME?,$B$6,B110,A110,D110,F110),3)</f>
        <v>#NAME?</v>
      </c>
      <c r="I110" s="5" t="e">
        <f aca="false">+H110-E110</f>
        <v>#NAME?</v>
      </c>
      <c r="J110" s="4" t="e">
        <f aca="false">INT((#NAME?,$B$6,B110,A110,E110,F110)*64+0.5001)/64</f>
        <v>#NAME?</v>
      </c>
      <c r="K110" s="4" t="e">
        <f aca="false">+J110-D110</f>
        <v>#NAME?</v>
      </c>
      <c r="M110" s="4" t="e">
        <f aca="false">INT((,$B$6,B110,A110/100,E110/100,100,2,1)*64+0.5001)/64</f>
        <v>#NAME?</v>
      </c>
      <c r="N110" s="4" t="e">
        <f aca="false">+M110-D110</f>
        <v>#NAME?</v>
      </c>
      <c r="O110" s="5" t="e">
        <f aca="false">ROUND(100*(,$B$6,B110,A110/100,D110,100,2,1),3)</f>
        <v>#NAME?</v>
      </c>
      <c r="P110" s="5" t="e">
        <f aca="false">+O110-E110</f>
        <v>#NAME?</v>
      </c>
      <c r="R110" s="0" t="e">
        <f aca="false">ty2p($B$6,B110,A110,tp2y($B$6,B110,A110,D110,F110),F110)</f>
        <v>#NAME?</v>
      </c>
      <c r="S110" s="0" t="e">
        <f aca="false">IF(ABS(R110-$D110)&gt;(1/64),R110-$D110,0)</f>
        <v>#NAME?</v>
      </c>
      <c r="T110" s="0" t="e">
        <f aca="false">(,$B$6,B110,A110/100,(,$B$6,B110,A110/100,D110,100,2,1),100,2,1)</f>
        <v>#NAME?</v>
      </c>
      <c r="U110" s="0" t="e">
        <f aca="false">IF(ABS(T110-$D110)&gt;(1/64),T110-$D110,0)</f>
        <v>#NAME?</v>
      </c>
    </row>
    <row r="111" customFormat="false" ht="14.65" hidden="false" customHeight="false" outlineLevel="0" collapsed="false">
      <c r="A111" s="2" t="n">
        <v>5.625</v>
      </c>
      <c r="B111" s="1" t="n">
        <v>35673</v>
      </c>
      <c r="C111" s="3" t="n">
        <v>102.01</v>
      </c>
      <c r="D111" s="4" t="e">
        <f aca="false">(,C111,64)</f>
        <v>#NAME?</v>
      </c>
      <c r="E111" s="5" t="n">
        <v>4.997</v>
      </c>
      <c r="F111" s="1" t="n">
        <v>33847</v>
      </c>
      <c r="H111" s="5" t="e">
        <f aca="false">ROUND((#NAME?,$B$6,B111,A111,D111,F111),3)</f>
        <v>#NAME?</v>
      </c>
      <c r="I111" s="5" t="e">
        <f aca="false">+H111-E111</f>
        <v>#NAME?</v>
      </c>
      <c r="J111" s="4" t="e">
        <f aca="false">INT((#NAME?,$B$6,B111,A111,E111,F111)*64+0.5001)/64</f>
        <v>#NAME?</v>
      </c>
      <c r="K111" s="4" t="e">
        <f aca="false">+J111-D111</f>
        <v>#NAME?</v>
      </c>
      <c r="M111" s="4" t="e">
        <f aca="false">INT((,$B$6,B111,A111/100,E111/100,100,2,1)*64+0.5001)/64</f>
        <v>#NAME?</v>
      </c>
      <c r="N111" s="4" t="e">
        <f aca="false">+M111-D111</f>
        <v>#NAME?</v>
      </c>
      <c r="O111" s="5" t="e">
        <f aca="false">ROUND(100*(,$B$6,B111,A111/100,D111,100,2,1),3)</f>
        <v>#NAME?</v>
      </c>
      <c r="P111" s="5" t="e">
        <f aca="false">+O111-E111</f>
        <v>#NAME?</v>
      </c>
      <c r="R111" s="0" t="e">
        <f aca="false">ty2p($B$6,B111,A111,tp2y($B$6,B111,A111,D111,F111),F111)</f>
        <v>#NAME?</v>
      </c>
      <c r="S111" s="0" t="e">
        <f aca="false">IF(ABS(R111-$D111)&gt;(1/64),R111-$D111,0)</f>
        <v>#NAME?</v>
      </c>
      <c r="T111" s="0" t="e">
        <f aca="false">(,$B$6,B111,A111/100,(,$B$6,B111,A111/100,D111,100,2,1),100,2,1)</f>
        <v>#NAME?</v>
      </c>
      <c r="U111" s="0" t="e">
        <f aca="false">IF(ABS(T111-$D111)&gt;(1/64),T111-$D111,0)</f>
        <v>#NAME?</v>
      </c>
    </row>
    <row r="112" customFormat="false" ht="14.65" hidden="false" customHeight="false" outlineLevel="0" collapsed="false">
      <c r="A112" s="2" t="n">
        <v>5.5</v>
      </c>
      <c r="B112" s="1" t="n">
        <v>35703</v>
      </c>
      <c r="C112" s="3" t="n">
        <v>101.36</v>
      </c>
      <c r="D112" s="4" t="e">
        <f aca="false">(,C112,64)</f>
        <v>#NAME?</v>
      </c>
      <c r="E112" s="5" t="n">
        <v>5.022</v>
      </c>
      <c r="F112" s="1" t="n">
        <v>33877</v>
      </c>
      <c r="H112" s="5" t="e">
        <f aca="false">ROUND((#NAME?,$B$6,B112,A112,D112,F112),3)</f>
        <v>#NAME?</v>
      </c>
      <c r="I112" s="5" t="e">
        <f aca="false">+H112-E112</f>
        <v>#NAME?</v>
      </c>
      <c r="J112" s="4" t="e">
        <f aca="false">INT((#NAME?,$B$6,B112,A112,E112,F112)*64+0.5001)/64</f>
        <v>#NAME?</v>
      </c>
      <c r="K112" s="4" t="e">
        <f aca="false">+J112-D112</f>
        <v>#NAME?</v>
      </c>
      <c r="M112" s="4" t="e">
        <f aca="false">INT((,$B$6,B112,A112/100,E112/100,100,2,1)*64+0.5001)/64</f>
        <v>#NAME?</v>
      </c>
      <c r="N112" s="4" t="e">
        <f aca="false">+M112-D112</f>
        <v>#NAME?</v>
      </c>
      <c r="O112" s="5" t="e">
        <f aca="false">ROUND(100*(,$B$6,B112,A112/100,D112,100,2,1),3)</f>
        <v>#NAME?</v>
      </c>
      <c r="P112" s="5" t="e">
        <f aca="false">+O112-E112</f>
        <v>#NAME?</v>
      </c>
      <c r="R112" s="0" t="e">
        <f aca="false">ty2p($B$6,B112,A112,tp2y($B$6,B112,A112,D112,F112),F112)</f>
        <v>#NAME?</v>
      </c>
      <c r="S112" s="0" t="e">
        <f aca="false">IF(ABS(R112-$D112)&gt;(1/64),R112-$D112,0)</f>
        <v>#NAME?</v>
      </c>
      <c r="T112" s="0" t="e">
        <f aca="false">(,$B$6,B112,A112/100,(,$B$6,B112,A112/100,D112,100,2,1),100,2,1)</f>
        <v>#NAME?</v>
      </c>
      <c r="U112" s="0" t="e">
        <f aca="false">IF(ABS(T112-$D112)&gt;(1/64),T112-$D112,0)</f>
        <v>#NAME?</v>
      </c>
    </row>
    <row r="113" customFormat="false" ht="14.65" hidden="false" customHeight="false" outlineLevel="0" collapsed="false">
      <c r="A113" s="2" t="n">
        <v>8.75</v>
      </c>
      <c r="B113" s="1" t="n">
        <v>35718</v>
      </c>
      <c r="C113" s="3" t="n">
        <v>112.17</v>
      </c>
      <c r="D113" s="4" t="e">
        <f aca="false">(,C113,64)</f>
        <v>#NAME?</v>
      </c>
      <c r="E113" s="5" t="n">
        <v>5.048</v>
      </c>
      <c r="F113" s="1" t="n">
        <v>33161</v>
      </c>
      <c r="H113" s="5" t="e">
        <f aca="false">ROUND((#NAME?,$B$6,B113,A113,D113,F113),3)</f>
        <v>#NAME?</v>
      </c>
      <c r="I113" s="5" t="e">
        <f aca="false">+H113-E113</f>
        <v>#NAME?</v>
      </c>
      <c r="J113" s="4" t="e">
        <f aca="false">INT((#NAME?,$B$6,B113,A113,E113,F113)*64+0.5001)/64</f>
        <v>#NAME?</v>
      </c>
      <c r="K113" s="4" t="e">
        <f aca="false">+J113-D113</f>
        <v>#NAME?</v>
      </c>
      <c r="M113" s="4" t="e">
        <f aca="false">INT((,$B$6,B113,A113/100,E113/100,100,2,1)*64+0.5001)/64</f>
        <v>#NAME?</v>
      </c>
      <c r="N113" s="4" t="e">
        <f aca="false">+M113-D113</f>
        <v>#NAME?</v>
      </c>
      <c r="O113" s="5" t="e">
        <f aca="false">ROUND(100*(,$B$6,B113,A113/100,D113,100,2,1),3)</f>
        <v>#NAME?</v>
      </c>
      <c r="P113" s="5" t="e">
        <f aca="false">+O113-E113</f>
        <v>#NAME?</v>
      </c>
      <c r="R113" s="0" t="e">
        <f aca="false">ty2p($B$6,B113,A113,tp2y($B$6,B113,A113,D113,F113),F113)</f>
        <v>#NAME?</v>
      </c>
      <c r="S113" s="0" t="e">
        <f aca="false">IF(ABS(R113-$D113)&gt;(1/64),R113-$D113,0)</f>
        <v>#NAME?</v>
      </c>
      <c r="T113" s="0" t="e">
        <f aca="false">(,$B$6,B113,A113/100,(,$B$6,B113,A113/100,D113,100,2,1),100,2,1)</f>
        <v>#NAME?</v>
      </c>
      <c r="U113" s="0" t="e">
        <f aca="false">IF(ABS(T113-$D113)&gt;(1/64),T113-$D113,0)</f>
        <v>#NAME?</v>
      </c>
    </row>
    <row r="114" customFormat="false" ht="14.65" hidden="false" customHeight="false" outlineLevel="0" collapsed="false">
      <c r="A114" s="2" t="n">
        <v>5.75</v>
      </c>
      <c r="B114" s="1" t="n">
        <v>35734</v>
      </c>
      <c r="C114" s="3" t="n">
        <v>102.19</v>
      </c>
      <c r="D114" s="4" t="e">
        <f aca="false">(,C114,64)</f>
        <v>#NAME?</v>
      </c>
      <c r="E114" s="5" t="n">
        <v>5.062</v>
      </c>
      <c r="F114" s="1" t="n">
        <v>33910</v>
      </c>
      <c r="H114" s="5" t="e">
        <f aca="false">ROUND((#NAME?,$B$6,B114,A114,D114,F114),3)</f>
        <v>#NAME?</v>
      </c>
      <c r="I114" s="5" t="e">
        <f aca="false">+H114-E114</f>
        <v>#NAME?</v>
      </c>
      <c r="J114" s="4" t="e">
        <f aca="false">INT((#NAME?,$B$6,B114,A114,E114,F114)*64+0.5001)/64</f>
        <v>#NAME?</v>
      </c>
      <c r="K114" s="4" t="e">
        <f aca="false">+J114-D114</f>
        <v>#NAME?</v>
      </c>
      <c r="M114" s="4" t="e">
        <f aca="false">INT((,$B$6,B114,A114/100,E114/100,100,2,1)*64+0.5001)/64</f>
        <v>#NAME?</v>
      </c>
      <c r="N114" s="4" t="e">
        <f aca="false">+M114-D114</f>
        <v>#NAME?</v>
      </c>
      <c r="O114" s="5" t="e">
        <f aca="false">ROUND(100*(,$B$6,B114,A114/100,D114,100,2,1),3)</f>
        <v>#NAME?</v>
      </c>
      <c r="P114" s="5" t="e">
        <f aca="false">+O114-E114</f>
        <v>#NAME?</v>
      </c>
      <c r="R114" s="0" t="e">
        <f aca="false">ty2p($B$6,B114,A114,tp2y($B$6,B114,A114,D114,F114),F114)</f>
        <v>#NAME?</v>
      </c>
      <c r="S114" s="0" t="e">
        <f aca="false">IF(ABS(R114-$D114)&gt;(1/64),R114-$D114,0)</f>
        <v>#NAME?</v>
      </c>
      <c r="T114" s="0" t="e">
        <f aca="false">(,$B$6,B114,A114/100,(,$B$6,B114,A114/100,D114,100,2,1),100,2,1)</f>
        <v>#NAME?</v>
      </c>
      <c r="U114" s="0" t="e">
        <f aca="false">IF(ABS(T114-$D114)&gt;(1/64),T114-$D114,0)</f>
        <v>#NAME?</v>
      </c>
    </row>
    <row r="115" customFormat="false" ht="14.65" hidden="false" customHeight="false" outlineLevel="0" collapsed="false">
      <c r="A115" s="2" t="n">
        <v>8.875</v>
      </c>
      <c r="B115" s="1" t="n">
        <v>35749</v>
      </c>
      <c r="C115" s="3" t="n">
        <v>112.57</v>
      </c>
      <c r="D115" s="4" t="e">
        <f aca="false">(,C115,64)</f>
        <v>#NAME?</v>
      </c>
      <c r="E115" s="5" t="n">
        <v>5.063</v>
      </c>
      <c r="F115" s="1" t="n">
        <v>32096</v>
      </c>
      <c r="H115" s="5" t="e">
        <f aca="false">ROUND((#NAME?,$B$6,B115,A115,D115,F115),3)</f>
        <v>#NAME?</v>
      </c>
      <c r="I115" s="5" t="e">
        <f aca="false">+H115-E115</f>
        <v>#NAME?</v>
      </c>
      <c r="J115" s="4" t="e">
        <f aca="false">INT((#NAME?,$B$6,B115,A115,E115,F115)*64+0.5001)/64</f>
        <v>#NAME?</v>
      </c>
      <c r="K115" s="4" t="e">
        <f aca="false">+J115-D115</f>
        <v>#NAME?</v>
      </c>
      <c r="M115" s="4" t="e">
        <f aca="false">INT((,$B$6,B115,A115/100,E115/100,100,2,1)*64+0.5001)/64</f>
        <v>#NAME?</v>
      </c>
      <c r="N115" s="4" t="e">
        <f aca="false">+M115-D115</f>
        <v>#NAME?</v>
      </c>
      <c r="O115" s="5" t="e">
        <f aca="false">ROUND(100*(,$B$6,B115,A115/100,D115,100,2,1),3)</f>
        <v>#NAME?</v>
      </c>
      <c r="P115" s="5" t="e">
        <f aca="false">+O115-E115</f>
        <v>#NAME?</v>
      </c>
      <c r="R115" s="0" t="e">
        <f aca="false">ty2p($B$6,B115,A115,tp2y($B$6,B115,A115,D115,F115),F115)</f>
        <v>#NAME?</v>
      </c>
      <c r="S115" s="0" t="e">
        <f aca="false">IF(ABS(R115-$D115)&gt;(1/64),R115-$D115,0)</f>
        <v>#NAME?</v>
      </c>
      <c r="T115" s="0" t="e">
        <f aca="false">(,$B$6,B115,A115/100,(,$B$6,B115,A115/100,D115,100,2,1),100,2,1)</f>
        <v>#NAME?</v>
      </c>
      <c r="U115" s="0" t="e">
        <f aca="false">IF(ABS(T115-$D115)&gt;(1/64),T115-$D115,0)</f>
        <v>#NAME?</v>
      </c>
    </row>
    <row r="116" customFormat="false" ht="14.65" hidden="false" customHeight="false" outlineLevel="0" collapsed="false">
      <c r="A116" s="2" t="n">
        <v>6</v>
      </c>
      <c r="B116" s="1" t="n">
        <v>35764</v>
      </c>
      <c r="C116" s="3" t="n">
        <v>103.03</v>
      </c>
      <c r="D116" s="4" t="e">
        <f aca="false">(,C116,64)</f>
        <v>#NAME?</v>
      </c>
      <c r="E116" s="5" t="n">
        <v>5.106</v>
      </c>
      <c r="F116" s="1" t="n">
        <v>33938</v>
      </c>
      <c r="H116" s="5" t="e">
        <f aca="false">ROUND((#NAME?,$B$6,B116,A116,D116,F116),3)</f>
        <v>#NAME?</v>
      </c>
      <c r="I116" s="5" t="e">
        <f aca="false">+H116-E116</f>
        <v>#NAME?</v>
      </c>
      <c r="J116" s="4" t="e">
        <f aca="false">INT((#NAME?,$B$6,B116,A116,E116,F116)*64+0.5001)/64</f>
        <v>#NAME?</v>
      </c>
      <c r="K116" s="4" t="e">
        <f aca="false">+J116-D116</f>
        <v>#NAME?</v>
      </c>
      <c r="M116" s="4" t="e">
        <f aca="false">INT((,$B$6,B116,A116/100,E116/100,100,2,1)*64+0.5001)/64</f>
        <v>#NAME?</v>
      </c>
      <c r="N116" s="4" t="e">
        <f aca="false">+M116-D116</f>
        <v>#NAME?</v>
      </c>
      <c r="O116" s="5" t="e">
        <f aca="false">ROUND(100*(,$B$6,B116,A116/100,D116,100,2,1),3)</f>
        <v>#NAME?</v>
      </c>
      <c r="P116" s="5" t="e">
        <f aca="false">+O116-E116</f>
        <v>#NAME?</v>
      </c>
      <c r="R116" s="0" t="e">
        <f aca="false">ty2p($B$6,B116,A116,tp2y($B$6,B116,A116,D116,F116),F116)</f>
        <v>#NAME?</v>
      </c>
      <c r="S116" s="0" t="e">
        <f aca="false">IF(ABS(R116-$D116)&gt;(1/64),R116-$D116,0)</f>
        <v>#NAME?</v>
      </c>
      <c r="T116" s="0" t="e">
        <f aca="false">(,$B$6,B116,A116/100,(,$B$6,B116,A116/100,D116,100,2,1),100,2,1)</f>
        <v>#NAME?</v>
      </c>
      <c r="U116" s="0" t="e">
        <f aca="false">IF(ABS(T116-$D116)&gt;(1/64),T116-$D116,0)</f>
        <v>#NAME?</v>
      </c>
    </row>
    <row r="117" customFormat="false" ht="14.65" hidden="false" customHeight="false" outlineLevel="0" collapsed="false">
      <c r="A117" s="2" t="n">
        <v>6</v>
      </c>
      <c r="B117" s="1" t="n">
        <v>35795</v>
      </c>
      <c r="C117" s="3" t="n">
        <v>103.07</v>
      </c>
      <c r="D117" s="4" t="e">
        <f aca="false">(,C117,64)</f>
        <v>#NAME?</v>
      </c>
      <c r="E117" s="5" t="n">
        <v>5.106</v>
      </c>
      <c r="F117" s="1" t="n">
        <v>33969</v>
      </c>
      <c r="H117" s="5" t="e">
        <f aca="false">ROUND((#NAME?,$B$6,B117,A117,D117,F117),3)</f>
        <v>#NAME?</v>
      </c>
      <c r="I117" s="5" t="e">
        <f aca="false">+H117-E117</f>
        <v>#NAME?</v>
      </c>
      <c r="J117" s="4" t="e">
        <f aca="false">INT((#NAME?,$B$6,B117,A117,E117,F117)*64+0.5001)/64</f>
        <v>#NAME?</v>
      </c>
      <c r="K117" s="4" t="e">
        <f aca="false">+J117-D117</f>
        <v>#NAME?</v>
      </c>
      <c r="M117" s="4" t="e">
        <f aca="false">INT((,$B$6,B117,A117/100,E117/100,100,2,1)*64+0.5001)/64</f>
        <v>#NAME?</v>
      </c>
      <c r="N117" s="4" t="e">
        <f aca="false">+M117-D117</f>
        <v>#NAME?</v>
      </c>
      <c r="O117" s="5" t="e">
        <f aca="false">ROUND(100*(,$B$6,B117,A117/100,D117,100,2,1),3)</f>
        <v>#NAME?</v>
      </c>
      <c r="P117" s="5" t="e">
        <f aca="false">+O117-E117</f>
        <v>#NAME?</v>
      </c>
      <c r="R117" s="0" t="e">
        <f aca="false">ty2p($B$6,B117,A117,tp2y($B$6,B117,A117,D117,F117),F117)</f>
        <v>#NAME?</v>
      </c>
      <c r="S117" s="0" t="e">
        <f aca="false">IF(ABS(R117-$D117)&gt;(1/64),R117-$D117,0)</f>
        <v>#NAME?</v>
      </c>
      <c r="T117" s="0" t="e">
        <f aca="false">(,$B$6,B117,A117/100,(,$B$6,B117,A117/100,D117,100,2,1),100,2,1)</f>
        <v>#NAME?</v>
      </c>
      <c r="U117" s="0" t="e">
        <f aca="false">IF(ABS(T117-$D117)&gt;(1/64),T117-$D117,0)</f>
        <v>#NAME?</v>
      </c>
    </row>
    <row r="118" customFormat="false" ht="14.65" hidden="false" customHeight="false" outlineLevel="0" collapsed="false">
      <c r="A118" s="6" t="n">
        <v>7.875</v>
      </c>
      <c r="B118" s="7" t="n">
        <v>35810</v>
      </c>
      <c r="C118" s="8" t="n">
        <v>109.39</v>
      </c>
      <c r="D118" s="9" t="e">
        <f aca="false">(,C118,64)</f>
        <v>#NAME?</v>
      </c>
      <c r="E118" s="10" t="n">
        <v>5.14</v>
      </c>
      <c r="F118" s="7" t="n">
        <v>33253</v>
      </c>
      <c r="G118" s="11"/>
      <c r="H118" s="10" t="e">
        <f aca="false">ROUND((#NAME?,$B$6,B118,A118,D118,F118),3)</f>
        <v>#NAME?</v>
      </c>
      <c r="I118" s="10" t="e">
        <f aca="false">+H118-E118</f>
        <v>#NAME?</v>
      </c>
      <c r="J118" s="9" t="e">
        <f aca="false">INT((#NAME?,$B$6,B118,A118,E118,F118)*64+0.5001)/64</f>
        <v>#NAME?</v>
      </c>
      <c r="K118" s="9" t="e">
        <f aca="false">+J118-D118</f>
        <v>#NAME?</v>
      </c>
      <c r="M118" s="4" t="e">
        <f aca="false">INT((,$B$6,B118,A118/100,E118/100,100,2,1)*64+0.5001)/64</f>
        <v>#NAME?</v>
      </c>
      <c r="N118" s="4" t="e">
        <f aca="false">+M118-D118</f>
        <v>#NAME?</v>
      </c>
      <c r="O118" s="5" t="e">
        <f aca="false">ROUND(100*(,$B$6,B118,A118/100,D118,100,2,1),3)</f>
        <v>#NAME?</v>
      </c>
      <c r="P118" s="5" t="e">
        <f aca="false">+O118-E118</f>
        <v>#NAME?</v>
      </c>
      <c r="R118" s="0" t="e">
        <f aca="false">ty2p($B$6,B118,A118,tp2y($B$6,B118,A118,D118,F118),F118)</f>
        <v>#NAME?</v>
      </c>
      <c r="S118" s="0" t="e">
        <f aca="false">IF(ABS(R118-$D118)&gt;(1/64),R118-$D118,0)</f>
        <v>#NAME?</v>
      </c>
      <c r="T118" s="0" t="e">
        <f aca="false">(,$B$6,B118,A118/100,(,$B$6,B118,A118/100,D118,100,2,1),100,2,1)</f>
        <v>#NAME?</v>
      </c>
      <c r="U118" s="0" t="e">
        <f aca="false">IF(ABS(T118-$D118)&gt;(1/64),T118-$D118,0)</f>
        <v>#NAME?</v>
      </c>
    </row>
    <row r="119" customFormat="false" ht="14.65" hidden="false" customHeight="false" outlineLevel="0" collapsed="false">
      <c r="A119" s="2" t="n">
        <v>5.625</v>
      </c>
      <c r="B119" s="1" t="n">
        <v>35826</v>
      </c>
      <c r="C119" s="3" t="n">
        <v>101.44</v>
      </c>
      <c r="D119" s="4" t="e">
        <f aca="false">(,C119,64)</f>
        <v>#NAME?</v>
      </c>
      <c r="E119" s="5" t="n">
        <v>5.149</v>
      </c>
      <c r="F119" s="1" t="n">
        <v>34001</v>
      </c>
      <c r="H119" s="5" t="e">
        <f aca="false">ROUND((#NAME?,$B$6,B119,A119,D119,F119),3)</f>
        <v>#NAME?</v>
      </c>
      <c r="I119" s="5" t="e">
        <f aca="false">+H119-E119</f>
        <v>#NAME?</v>
      </c>
      <c r="J119" s="4" t="e">
        <f aca="false">INT((#NAME?,$B$6,B119,A119,E119,F119)*64+0.5001)/64</f>
        <v>#NAME?</v>
      </c>
      <c r="K119" s="4" t="e">
        <f aca="false">+J119-D119</f>
        <v>#NAME?</v>
      </c>
      <c r="M119" s="4" t="e">
        <f aca="false">INT((,$B$6,B119,A119/100,E119/100,100,2,1)*64+0.5001)/64</f>
        <v>#NAME?</v>
      </c>
      <c r="N119" s="4" t="e">
        <f aca="false">+M119-D119</f>
        <v>#NAME?</v>
      </c>
      <c r="O119" s="5" t="e">
        <f aca="false">ROUND(100*(,$B$6,B119,A119/100,D119,100,2,1),3)</f>
        <v>#NAME?</v>
      </c>
      <c r="P119" s="5" t="e">
        <f aca="false">+O119-E119</f>
        <v>#NAME?</v>
      </c>
      <c r="R119" s="0" t="e">
        <f aca="false">ty2p($B$6,B119,A119,tp2y($B$6,B119,A119,D119,F119),F119)</f>
        <v>#NAME?</v>
      </c>
      <c r="S119" s="0" t="e">
        <f aca="false">IF(ABS(R119-$D119)&gt;(1/64),R119-$D119,0)</f>
        <v>#NAME?</v>
      </c>
      <c r="T119" s="0" t="e">
        <f aca="false">(,$B$6,B119,A119/100,(,$B$6,B119,A119/100,D119,100,2,1),100,2,1)</f>
        <v>#NAME?</v>
      </c>
      <c r="U119" s="0" t="e">
        <f aca="false">IF(ABS(T119-$D119)&gt;(1/64),T119-$D119,0)</f>
        <v>#NAME?</v>
      </c>
    </row>
    <row r="120" customFormat="false" ht="14.65" hidden="false" customHeight="false" outlineLevel="0" collapsed="false">
      <c r="A120" s="2" t="n">
        <v>8.125</v>
      </c>
      <c r="B120" s="1" t="n">
        <v>35841</v>
      </c>
      <c r="C120" s="3" t="n">
        <v>110.42</v>
      </c>
      <c r="D120" s="4" t="e">
        <f aca="false">(,C120,64)</f>
        <v>#NAME?</v>
      </c>
      <c r="E120" s="5" t="n">
        <v>5.152</v>
      </c>
      <c r="F120" s="1" t="n">
        <v>32188</v>
      </c>
      <c r="H120" s="5" t="e">
        <f aca="false">ROUND((#NAME?,$B$6,B120,A120,D120,F120),3)</f>
        <v>#NAME?</v>
      </c>
      <c r="I120" s="5" t="e">
        <f aca="false">+H120-E120</f>
        <v>#NAME?</v>
      </c>
      <c r="J120" s="4" t="e">
        <f aca="false">INT((#NAME?,$B$6,B120,A120,E120,F120)*64+0.5001)/64</f>
        <v>#NAME?</v>
      </c>
      <c r="K120" s="4" t="e">
        <f aca="false">+J120-D120</f>
        <v>#NAME?</v>
      </c>
      <c r="M120" s="4" t="e">
        <f aca="false">INT((,$B$6,B120,A120/100,E120/100,100,2,1)*64+0.5001)/64</f>
        <v>#NAME?</v>
      </c>
      <c r="N120" s="4" t="e">
        <f aca="false">+M120-D120</f>
        <v>#NAME?</v>
      </c>
      <c r="O120" s="5" t="e">
        <f aca="false">ROUND(100*(,$B$6,B120,A120/100,D120,100,2,1),3)</f>
        <v>#NAME?</v>
      </c>
      <c r="P120" s="5" t="e">
        <f aca="false">+O120-E120</f>
        <v>#NAME?</v>
      </c>
      <c r="R120" s="0" t="e">
        <f aca="false">ty2p($B$6,B120,A120,tp2y($B$6,B120,A120,D120,F120),F120)</f>
        <v>#NAME?</v>
      </c>
      <c r="S120" s="0" t="e">
        <f aca="false">IF(ABS(R120-$D120)&gt;(1/64),R120-$D120,0)</f>
        <v>#NAME?</v>
      </c>
      <c r="T120" s="0" t="e">
        <f aca="false">(,$B$6,B120,A120/100,(,$B$6,B120,A120/100,D120,100,2,1),100,2,1)</f>
        <v>#NAME?</v>
      </c>
      <c r="U120" s="0" t="e">
        <f aca="false">IF(ABS(T120-$D120)&gt;(1/64),T120-$D120,0)</f>
        <v>#NAME?</v>
      </c>
    </row>
    <row r="121" customFormat="false" ht="14.65" hidden="false" customHeight="false" outlineLevel="0" collapsed="false">
      <c r="A121" s="2" t="n">
        <v>5.125</v>
      </c>
      <c r="B121" s="1" t="n">
        <v>35854</v>
      </c>
      <c r="C121" s="3" t="n">
        <v>99.53</v>
      </c>
      <c r="D121" s="4" t="e">
        <f aca="false">(,C121,64)</f>
        <v>#NAME?</v>
      </c>
      <c r="E121" s="5" t="n">
        <v>5.172</v>
      </c>
      <c r="F121" s="1" t="n">
        <v>34029</v>
      </c>
      <c r="H121" s="5" t="e">
        <f aca="false">ROUND((#NAME?,$B$6,B121,A121,D121,F121),3)</f>
        <v>#NAME?</v>
      </c>
      <c r="I121" s="5" t="e">
        <f aca="false">+H121-E121</f>
        <v>#NAME?</v>
      </c>
      <c r="J121" s="4" t="e">
        <f aca="false">INT((#NAME?,$B$6,B121,A121,E121,F121)*64+0.5001)/64</f>
        <v>#NAME?</v>
      </c>
      <c r="K121" s="4" t="e">
        <f aca="false">+J121-D121</f>
        <v>#NAME?</v>
      </c>
      <c r="M121" s="4" t="e">
        <f aca="false">INT((,$B$6,B121,A121/100,E121/100,100,2,1)*64+0.5001)/64</f>
        <v>#NAME?</v>
      </c>
      <c r="N121" s="4" t="e">
        <f aca="false">+M121-D121</f>
        <v>#NAME?</v>
      </c>
      <c r="O121" s="5" t="e">
        <f aca="false">ROUND(100*(,$B$6,B121,A121/100,D121,100,2,1),3)</f>
        <v>#NAME?</v>
      </c>
      <c r="P121" s="5" t="e">
        <f aca="false">+O121-E121</f>
        <v>#NAME?</v>
      </c>
      <c r="R121" s="0" t="e">
        <f aca="false">ty2p($B$6,B121,A121,tp2y($B$6,B121,A121,D121,F121),F121)</f>
        <v>#NAME?</v>
      </c>
      <c r="S121" s="0" t="e">
        <f aca="false">IF(ABS(R121-$D121)&gt;(1/64),R121-$D121,0)</f>
        <v>#NAME?</v>
      </c>
      <c r="T121" s="0" t="e">
        <f aca="false">(,$B$6,B121,A121/100,(,$B$6,B121,A121/100,D121,100,2,1),100,2,1)</f>
        <v>#NAME?</v>
      </c>
      <c r="U121" s="0" t="e">
        <f aca="false">IF(ABS(T121-$D121)&gt;(1/64),T121-$D121,0)</f>
        <v>#NAME?</v>
      </c>
    </row>
    <row r="122" customFormat="false" ht="14.65" hidden="false" customHeight="false" outlineLevel="0" collapsed="false">
      <c r="A122" s="2" t="n">
        <v>5.125</v>
      </c>
      <c r="B122" s="1" t="n">
        <v>35885</v>
      </c>
      <c r="C122" s="3" t="n">
        <v>99.46</v>
      </c>
      <c r="D122" s="4" t="e">
        <f aca="false">(,C122,64)</f>
        <v>#NAME?</v>
      </c>
      <c r="E122" s="5" t="n">
        <v>5.2</v>
      </c>
      <c r="F122" s="1" t="n">
        <v>34059</v>
      </c>
      <c r="H122" s="5" t="e">
        <f aca="false">ROUND((#NAME?,$B$6,B122,A122,D122,F122),3)</f>
        <v>#NAME?</v>
      </c>
      <c r="I122" s="5" t="e">
        <f aca="false">+H122-E122</f>
        <v>#NAME?</v>
      </c>
      <c r="J122" s="4" t="e">
        <f aca="false">INT((#NAME?,$B$6,B122,A122,E122,F122)*64+0.5001)/64</f>
        <v>#NAME?</v>
      </c>
      <c r="K122" s="4" t="e">
        <f aca="false">+J122-D122</f>
        <v>#NAME?</v>
      </c>
      <c r="M122" s="4" t="e">
        <f aca="false">INT((,$B$6,B122,A122/100,E122/100,100,2,1)*64+0.5001)/64</f>
        <v>#NAME?</v>
      </c>
      <c r="N122" s="4" t="e">
        <f aca="false">+M122-D122</f>
        <v>#NAME?</v>
      </c>
      <c r="O122" s="5" t="e">
        <f aca="false">ROUND(100*(,$B$6,B122,A122/100,D122,100,2,1),3)</f>
        <v>#NAME?</v>
      </c>
      <c r="P122" s="5" t="e">
        <f aca="false">+O122-E122</f>
        <v>#NAME?</v>
      </c>
      <c r="R122" s="0" t="e">
        <f aca="false">ty2p($B$6,B122,A122,tp2y($B$6,B122,A122,D122,F122),F122)</f>
        <v>#NAME?</v>
      </c>
      <c r="S122" s="0" t="e">
        <f aca="false">IF(ABS(R122-$D122)&gt;(1/64),R122-$D122,0)</f>
        <v>#NAME?</v>
      </c>
      <c r="T122" s="0" t="e">
        <f aca="false">(,$B$6,B122,A122/100,(,$B$6,B122,A122/100,D122,100,2,1),100,2,1)</f>
        <v>#NAME?</v>
      </c>
      <c r="U122" s="0" t="e">
        <f aca="false">IF(ABS(T122-$D122)&gt;(1/64),T122-$D122,0)</f>
        <v>#NAME?</v>
      </c>
    </row>
    <row r="123" customFormat="false" ht="14.65" hidden="false" customHeight="false" outlineLevel="0" collapsed="false">
      <c r="A123" s="2" t="n">
        <v>7.875</v>
      </c>
      <c r="B123" s="1" t="n">
        <v>35900</v>
      </c>
      <c r="C123" s="3" t="n">
        <v>110.02</v>
      </c>
      <c r="D123" s="4" t="e">
        <f aca="false">(,C123,64)</f>
        <v>#NAME?</v>
      </c>
      <c r="E123" s="5" t="n">
        <v>5.17</v>
      </c>
      <c r="F123" s="1" t="n">
        <v>33343</v>
      </c>
      <c r="H123" s="5" t="e">
        <f aca="false">ROUND((#NAME?,$B$6,B123,A123,D123,F123),3)</f>
        <v>#NAME?</v>
      </c>
      <c r="I123" s="5" t="e">
        <f aca="false">+H123-E123</f>
        <v>#NAME?</v>
      </c>
      <c r="J123" s="4" t="e">
        <f aca="false">INT((#NAME?,$B$6,B123,A123,E123,F123)*64+0.5001)/64</f>
        <v>#NAME?</v>
      </c>
      <c r="K123" s="4" t="e">
        <f aca="false">+J123-D123</f>
        <v>#NAME?</v>
      </c>
      <c r="M123" s="4" t="e">
        <f aca="false">INT((,$B$6,B123,A123/100,E123/100,100,2,1)*64+0.5001)/64</f>
        <v>#NAME?</v>
      </c>
      <c r="N123" s="4" t="e">
        <f aca="false">+M123-D123</f>
        <v>#NAME?</v>
      </c>
      <c r="O123" s="5" t="e">
        <f aca="false">ROUND(100*(,$B$6,B123,A123/100,D123,100,2,1),3)</f>
        <v>#NAME?</v>
      </c>
      <c r="P123" s="5" t="e">
        <f aca="false">+O123-E123</f>
        <v>#NAME?</v>
      </c>
      <c r="R123" s="0" t="e">
        <f aca="false">ty2p($B$6,B123,A123,tp2y($B$6,B123,A123,D123,F123),F123)</f>
        <v>#NAME?</v>
      </c>
      <c r="S123" s="0" t="e">
        <f aca="false">IF(ABS(R123-$D123)&gt;(1/64),R123-$D123,0)</f>
        <v>#NAME?</v>
      </c>
      <c r="T123" s="0" t="e">
        <f aca="false">(,$B$6,B123,A123/100,(,$B$6,B123,A123/100,D123,100,2,1),100,2,1)</f>
        <v>#NAME?</v>
      </c>
      <c r="U123" s="0" t="e">
        <f aca="false">IF(ABS(T123-$D123)&gt;(1/64),T123-$D123,0)</f>
        <v>#NAME?</v>
      </c>
    </row>
    <row r="124" customFormat="false" ht="14.65" hidden="false" customHeight="false" outlineLevel="0" collapsed="false">
      <c r="A124" s="2" t="n">
        <v>5.125</v>
      </c>
      <c r="B124" s="1" t="n">
        <v>35915</v>
      </c>
      <c r="C124" s="3" t="n">
        <v>99.39</v>
      </c>
      <c r="D124" s="4" t="e">
        <f aca="false">(,C124,64)</f>
        <v>#NAME?</v>
      </c>
      <c r="E124" s="5" t="n">
        <v>5.227</v>
      </c>
      <c r="F124" s="1" t="n">
        <v>34089</v>
      </c>
      <c r="H124" s="5" t="e">
        <f aca="false">ROUND((#NAME?,$B$6,B124,A124,D124,F124),3)</f>
        <v>#NAME?</v>
      </c>
      <c r="I124" s="5" t="e">
        <f aca="false">+H124-E124</f>
        <v>#NAME?</v>
      </c>
      <c r="J124" s="4" t="e">
        <f aca="false">INT((#NAME?,$B$6,B124,A124,E124,F124)*64+0.5001)/64</f>
        <v>#NAME?</v>
      </c>
      <c r="K124" s="4" t="e">
        <f aca="false">+J124-D124</f>
        <v>#NAME?</v>
      </c>
      <c r="M124" s="4" t="e">
        <f aca="false">INT((,$B$6,B124,A124/100,E124/100,100,2,1)*64+0.5001)/64</f>
        <v>#NAME?</v>
      </c>
      <c r="N124" s="4" t="e">
        <f aca="false">+M124-D124</f>
        <v>#NAME?</v>
      </c>
      <c r="O124" s="5" t="e">
        <f aca="false">ROUND(100*(,$B$6,B124,A124/100,D124,100,2,1),3)</f>
        <v>#NAME?</v>
      </c>
      <c r="P124" s="5" t="e">
        <f aca="false">+O124-E124</f>
        <v>#NAME?</v>
      </c>
      <c r="R124" s="0" t="e">
        <f aca="false">ty2p($B$6,B124,A124,tp2y($B$6,B124,A124,D124,F124),F124)</f>
        <v>#NAME?</v>
      </c>
      <c r="S124" s="0" t="e">
        <f aca="false">IF(ABS(R124-$D124)&gt;(1/64),R124-$D124,0)</f>
        <v>#NAME?</v>
      </c>
      <c r="T124" s="0" t="e">
        <f aca="false">(,$B$6,B124,A124/100,(,$B$6,B124,A124/100,D124,100,2,1),100,2,1)</f>
        <v>#NAME?</v>
      </c>
      <c r="U124" s="0" t="e">
        <f aca="false">IF(ABS(T124-$D124)&gt;(1/64),T124-$D124,0)</f>
        <v>#NAME?</v>
      </c>
    </row>
    <row r="125" customFormat="false" ht="14.65" hidden="false" customHeight="false" outlineLevel="0" collapsed="false">
      <c r="A125" s="2" t="n">
        <v>9</v>
      </c>
      <c r="B125" s="1" t="n">
        <v>35930</v>
      </c>
      <c r="C125" s="3" t="n">
        <v>114.24</v>
      </c>
      <c r="D125" s="4" t="e">
        <f aca="false">(,C125,64)</f>
        <v>#NAME?</v>
      </c>
      <c r="E125" s="5" t="n">
        <v>5.191</v>
      </c>
      <c r="F125" s="1" t="n">
        <v>32278</v>
      </c>
      <c r="H125" s="5" t="e">
        <f aca="false">ROUND((#NAME?,$B$6,B125,A125,D125,F125),3)</f>
        <v>#NAME?</v>
      </c>
      <c r="I125" s="5" t="e">
        <f aca="false">+H125-E125</f>
        <v>#NAME?</v>
      </c>
      <c r="J125" s="4" t="e">
        <f aca="false">INT((#NAME?,$B$6,B125,A125,E125,F125)*64+0.5001)/64</f>
        <v>#NAME?</v>
      </c>
      <c r="K125" s="4" t="e">
        <f aca="false">+J125-D125</f>
        <v>#NAME?</v>
      </c>
      <c r="M125" s="4" t="e">
        <f aca="false">INT((,$B$6,B125,A125/100,E125/100,100,2,1)*64+0.5001)/64</f>
        <v>#NAME?</v>
      </c>
      <c r="N125" s="4" t="e">
        <f aca="false">+M125-D125</f>
        <v>#NAME?</v>
      </c>
      <c r="O125" s="5" t="e">
        <f aca="false">ROUND(100*(,$B$6,B125,A125/100,D125,100,2,1),3)</f>
        <v>#NAME?</v>
      </c>
      <c r="P125" s="5" t="e">
        <f aca="false">+O125-E125</f>
        <v>#NAME?</v>
      </c>
      <c r="R125" s="0" t="e">
        <f aca="false">ty2p($B$6,B125,A125,tp2y($B$6,B125,A125,D125,F125),F125)</f>
        <v>#NAME?</v>
      </c>
      <c r="S125" s="0" t="e">
        <f aca="false">IF(ABS(R125-$D125)&gt;(1/64),R125-$D125,0)</f>
        <v>#NAME?</v>
      </c>
      <c r="T125" s="0" t="e">
        <f aca="false">(,$B$6,B125,A125/100,(,$B$6,B125,A125/100,D125,100,2,1),100,2,1)</f>
        <v>#NAME?</v>
      </c>
      <c r="U125" s="0" t="e">
        <f aca="false">IF(ABS(T125-$D125)&gt;(1/64),T125-$D125,0)</f>
        <v>#NAME?</v>
      </c>
    </row>
    <row r="126" customFormat="false" ht="14.65" hidden="false" customHeight="false" outlineLevel="0" collapsed="false">
      <c r="A126" s="2" t="n">
        <v>5.375</v>
      </c>
      <c r="B126" s="1" t="n">
        <v>35946</v>
      </c>
      <c r="C126" s="3" t="n">
        <v>100.28</v>
      </c>
      <c r="D126" s="4" t="e">
        <f aca="false">(,C126,64)</f>
        <v>#NAME?</v>
      </c>
      <c r="E126" s="5" t="n">
        <v>5.258</v>
      </c>
      <c r="F126" s="1" t="n">
        <v>34121</v>
      </c>
      <c r="H126" s="5" t="e">
        <f aca="false">ROUND((#NAME?,$B$6,B126,A126,D126,F126),3)</f>
        <v>#NAME?</v>
      </c>
      <c r="I126" s="5" t="e">
        <f aca="false">+H126-E126</f>
        <v>#NAME?</v>
      </c>
      <c r="J126" s="4" t="e">
        <f aca="false">INT((#NAME?,$B$6,B126,A126,E126,F126)*64+0.5001)/64</f>
        <v>#NAME?</v>
      </c>
      <c r="K126" s="4" t="e">
        <f aca="false">+J126-D126</f>
        <v>#NAME?</v>
      </c>
      <c r="M126" s="4" t="e">
        <f aca="false">INT((,$B$6,B126,A126/100,E126/100,100,2,1)*64+0.5001)/64</f>
        <v>#NAME?</v>
      </c>
      <c r="N126" s="4" t="e">
        <f aca="false">+M126-D126</f>
        <v>#NAME?</v>
      </c>
      <c r="O126" s="5" t="e">
        <f aca="false">ROUND(100*(,$B$6,B126,A126/100,D126,100,2,1),3)</f>
        <v>#NAME?</v>
      </c>
      <c r="P126" s="5" t="e">
        <f aca="false">+O126-E126</f>
        <v>#NAME?</v>
      </c>
      <c r="R126" s="0" t="e">
        <f aca="false">ty2p($B$6,B126,A126,tp2y($B$6,B126,A126,D126,F126),F126)</f>
        <v>#NAME?</v>
      </c>
      <c r="S126" s="0" t="e">
        <f aca="false">IF(ABS(R126-$D126)&gt;(1/64),R126-$D126,0)</f>
        <v>#NAME?</v>
      </c>
      <c r="T126" s="0" t="e">
        <f aca="false">(,$B$6,B126,A126/100,(,$B$6,B126,A126/100,D126,100,2,1),100,2,1)</f>
        <v>#NAME?</v>
      </c>
      <c r="U126" s="0" t="e">
        <f aca="false">IF(ABS(T126-$D126)&gt;(1/64),T126-$D126,0)</f>
        <v>#NAME?</v>
      </c>
    </row>
    <row r="127" customFormat="false" ht="14.65" hidden="false" customHeight="false" outlineLevel="0" collapsed="false">
      <c r="A127" s="2" t="n">
        <v>5.125</v>
      </c>
      <c r="B127" s="1" t="n">
        <v>35976</v>
      </c>
      <c r="C127" s="3" t="n">
        <v>99.29</v>
      </c>
      <c r="D127" s="4" t="e">
        <f aca="false">(,C127,64)</f>
        <v>#NAME?</v>
      </c>
      <c r="E127" s="5" t="n">
        <v>5.265</v>
      </c>
      <c r="F127" s="1" t="n">
        <v>34150</v>
      </c>
      <c r="H127" s="5" t="e">
        <f aca="false">ROUND((#NAME?,$B$6,B127,A127,D127,F127),3)</f>
        <v>#NAME?</v>
      </c>
      <c r="I127" s="5" t="e">
        <f aca="false">+H127-E127</f>
        <v>#NAME?</v>
      </c>
      <c r="J127" s="4" t="e">
        <f aca="false">INT((#NAME?,$B$6,B127,A127,E127,F127)*64+0.5001)/64</f>
        <v>#NAME?</v>
      </c>
      <c r="K127" s="4" t="e">
        <f aca="false">+J127-D127</f>
        <v>#NAME?</v>
      </c>
      <c r="M127" s="4" t="e">
        <f aca="false">INT((,$B$6,B127,A127/100,E127/100,100,2,1)*64+0.5001)/64</f>
        <v>#NAME?</v>
      </c>
      <c r="N127" s="4" t="e">
        <f aca="false">+M127-D127</f>
        <v>#NAME?</v>
      </c>
      <c r="O127" s="5" t="e">
        <f aca="false">ROUND(100*(,$B$6,B127,A127/100,D127,100,2,1),3)</f>
        <v>#NAME?</v>
      </c>
      <c r="P127" s="5" t="e">
        <f aca="false">+O127-E127</f>
        <v>#NAME?</v>
      </c>
      <c r="R127" s="0" t="e">
        <f aca="false">ty2p($B$6,B127,A127,tp2y($B$6,B127,A127,D127,F127),F127)</f>
        <v>#NAME?</v>
      </c>
      <c r="S127" s="0" t="e">
        <f aca="false">IF(ABS(R127-$D127)&gt;(1/64),R127-$D127,0)</f>
        <v>#NAME?</v>
      </c>
      <c r="T127" s="0" t="e">
        <f aca="false">(,$B$6,B127,A127/100,(,$B$6,B127,A127/100,D127,100,2,1),100,2,1)</f>
        <v>#NAME?</v>
      </c>
      <c r="U127" s="0" t="e">
        <f aca="false">IF(ABS(T127-$D127)&gt;(1/64),T127-$D127,0)</f>
        <v>#NAME?</v>
      </c>
    </row>
    <row r="128" customFormat="false" ht="14.65" hidden="false" customHeight="false" outlineLevel="0" collapsed="false">
      <c r="A128" s="2" t="n">
        <v>8.25</v>
      </c>
      <c r="B128" s="1" t="n">
        <v>35991</v>
      </c>
      <c r="C128" s="3" t="n">
        <v>111.45</v>
      </c>
      <c r="D128" s="4" t="e">
        <f aca="false">(,C128,64)</f>
        <v>#NAME?</v>
      </c>
      <c r="E128" s="5" t="n">
        <v>5.252</v>
      </c>
      <c r="F128" s="1" t="n">
        <v>33434</v>
      </c>
      <c r="H128" s="5" t="e">
        <f aca="false">ROUND((#NAME?,$B$6,B128,A128,D128,F128),3)</f>
        <v>#NAME?</v>
      </c>
      <c r="I128" s="5" t="e">
        <f aca="false">+H128-E128</f>
        <v>#NAME?</v>
      </c>
      <c r="J128" s="4" t="e">
        <f aca="false">INT((#NAME?,$B$6,B128,A128,E128,F128)*64+0.5001)/64</f>
        <v>#NAME?</v>
      </c>
      <c r="K128" s="4" t="e">
        <f aca="false">+J128-D128</f>
        <v>#NAME?</v>
      </c>
      <c r="M128" s="4" t="e">
        <f aca="false">INT((,$B$6,B128,A128/100,E128/100,100,2,1)*64+0.5001)/64</f>
        <v>#NAME?</v>
      </c>
      <c r="N128" s="4" t="e">
        <f aca="false">+M128-D128</f>
        <v>#NAME?</v>
      </c>
      <c r="O128" s="5" t="e">
        <f aca="false">ROUND(100*(,$B$6,B128,A128/100,D128,100,2,1),3)</f>
        <v>#NAME?</v>
      </c>
      <c r="P128" s="5" t="e">
        <f aca="false">+O128-E128</f>
        <v>#NAME?</v>
      </c>
      <c r="R128" s="0" t="e">
        <f aca="false">ty2p($B$6,B128,A128,tp2y($B$6,B128,A128,D128,F128),F128)</f>
        <v>#NAME?</v>
      </c>
      <c r="S128" s="0" t="e">
        <f aca="false">IF(ABS(R128-$D128)&gt;(1/64),R128-$D128,0)</f>
        <v>#NAME?</v>
      </c>
      <c r="T128" s="0" t="e">
        <f aca="false">(,$B$6,B128,A128/100,(,$B$6,B128,A128/100,D128,100,2,1),100,2,1)</f>
        <v>#NAME?</v>
      </c>
      <c r="U128" s="0" t="e">
        <f aca="false">IF(ABS(T128-$D128)&gt;(1/64),T128-$D128,0)</f>
        <v>#NAME?</v>
      </c>
    </row>
    <row r="129" customFormat="false" ht="14.65" hidden="false" customHeight="false" outlineLevel="0" collapsed="false">
      <c r="A129" s="2" t="n">
        <v>5.25</v>
      </c>
      <c r="B129" s="1" t="n">
        <v>36007</v>
      </c>
      <c r="C129" s="3" t="n">
        <v>99.53</v>
      </c>
      <c r="D129" s="4" t="e">
        <f aca="false">(,C129,64)</f>
        <v>#NAME?</v>
      </c>
      <c r="E129" s="5" t="n">
        <v>5.293</v>
      </c>
      <c r="F129" s="1" t="n">
        <v>34183</v>
      </c>
      <c r="H129" s="5" t="e">
        <f aca="false">ROUND((#NAME?,$B$6,B129,A129,D129,F129),3)</f>
        <v>#NAME?</v>
      </c>
      <c r="I129" s="5" t="e">
        <f aca="false">+H129-E129</f>
        <v>#NAME?</v>
      </c>
      <c r="J129" s="4" t="e">
        <f aca="false">INT((#NAME?,$B$6,B129,A129,E129,F129)*64+0.5001)/64</f>
        <v>#NAME?</v>
      </c>
      <c r="K129" s="4" t="e">
        <f aca="false">+J129-D129</f>
        <v>#NAME?</v>
      </c>
      <c r="M129" s="4" t="e">
        <f aca="false">INT((,$B$6,B129,A129/100,E129/100,100,2,1)*64+0.5001)/64</f>
        <v>#NAME?</v>
      </c>
      <c r="N129" s="4" t="e">
        <f aca="false">+M129-D129</f>
        <v>#NAME?</v>
      </c>
      <c r="O129" s="5" t="e">
        <f aca="false">ROUND(100*(,$B$6,B129,A129/100,D129,100,2,1),3)</f>
        <v>#NAME?</v>
      </c>
      <c r="P129" s="5" t="e">
        <f aca="false">+O129-E129</f>
        <v>#NAME?</v>
      </c>
      <c r="R129" s="0" t="e">
        <f aca="false">ty2p($B$6,B129,A129,tp2y($B$6,B129,A129,D129,F129),F129)</f>
        <v>#NAME?</v>
      </c>
      <c r="S129" s="0" t="e">
        <f aca="false">IF(ABS(R129-$D129)&gt;(1/64),R129-$D129,0)</f>
        <v>#NAME?</v>
      </c>
      <c r="T129" s="0" t="e">
        <f aca="false">(,$B$6,B129,A129/100,(,$B$6,B129,A129/100,D129,100,2,1),100,2,1)</f>
        <v>#NAME?</v>
      </c>
      <c r="U129" s="0" t="e">
        <f aca="false">IF(ABS(T129-$D129)&gt;(1/64),T129-$D129,0)</f>
        <v>#NAME?</v>
      </c>
    </row>
    <row r="130" customFormat="false" ht="14.65" hidden="false" customHeight="false" outlineLevel="0" collapsed="false">
      <c r="A130" s="2" t="n">
        <v>9.25</v>
      </c>
      <c r="B130" s="1" t="n">
        <v>36022</v>
      </c>
      <c r="C130" s="3" t="n">
        <v>115.58</v>
      </c>
      <c r="D130" s="4" t="e">
        <f aca="false">(,C130,64)</f>
        <v>#NAME?</v>
      </c>
      <c r="E130" s="5" t="n">
        <v>5.246</v>
      </c>
      <c r="F130" s="1" t="n">
        <v>32370</v>
      </c>
      <c r="H130" s="5" t="e">
        <f aca="false">ROUND((#NAME?,$B$6,B130,A130,D130,F130),3)</f>
        <v>#NAME?</v>
      </c>
      <c r="I130" s="5" t="e">
        <f aca="false">+H130-E130</f>
        <v>#NAME?</v>
      </c>
      <c r="J130" s="4" t="e">
        <f aca="false">INT((#NAME?,$B$6,B130,A130,E130,F130)*64+0.5001)/64</f>
        <v>#NAME?</v>
      </c>
      <c r="K130" s="4" t="e">
        <f aca="false">+J130-D130</f>
        <v>#NAME?</v>
      </c>
      <c r="M130" s="4" t="e">
        <f aca="false">INT((,$B$6,B130,A130/100,E130/100,100,2,1)*64+0.5001)/64</f>
        <v>#NAME?</v>
      </c>
      <c r="N130" s="4" t="e">
        <f aca="false">+M130-D130</f>
        <v>#NAME?</v>
      </c>
      <c r="O130" s="5" t="e">
        <f aca="false">ROUND(100*(,$B$6,B130,A130/100,D130,100,2,1),3)</f>
        <v>#NAME?</v>
      </c>
      <c r="P130" s="5" t="e">
        <f aca="false">+O130-E130</f>
        <v>#NAME?</v>
      </c>
      <c r="R130" s="0" t="e">
        <f aca="false">ty2p($B$6,B130,A130,tp2y($B$6,B130,A130,D130,F130),F130)</f>
        <v>#NAME?</v>
      </c>
      <c r="S130" s="0" t="e">
        <f aca="false">IF(ABS(R130-$D130)&gt;(1/64),R130-$D130,0)</f>
        <v>#NAME?</v>
      </c>
      <c r="T130" s="0" t="e">
        <f aca="false">(,$B$6,B130,A130/100,(,$B$6,B130,A130/100,D130,100,2,1),100,2,1)</f>
        <v>#NAME?</v>
      </c>
      <c r="U130" s="0" t="e">
        <f aca="false">IF(ABS(T130-$D130)&gt;(1/64),T130-$D130,0)</f>
        <v>#NAME?</v>
      </c>
    </row>
    <row r="131" customFormat="false" ht="14.65" hidden="false" customHeight="false" outlineLevel="0" collapsed="false">
      <c r="A131" s="2" t="n">
        <v>4.75</v>
      </c>
      <c r="B131" s="1" t="n">
        <v>36038</v>
      </c>
      <c r="C131" s="3" t="n">
        <v>97.51</v>
      </c>
      <c r="D131" s="4" t="e">
        <f aca="false">(,C131,64)</f>
        <v>#NAME?</v>
      </c>
      <c r="E131" s="5" t="n">
        <v>5.301</v>
      </c>
      <c r="F131" s="1" t="n">
        <v>34212</v>
      </c>
      <c r="H131" s="5" t="e">
        <f aca="false">ROUND((#NAME?,$B$6,B131,A131,D131,F131),3)</f>
        <v>#NAME?</v>
      </c>
      <c r="I131" s="5" t="e">
        <f aca="false">+H131-E131</f>
        <v>#NAME?</v>
      </c>
      <c r="J131" s="4" t="e">
        <f aca="false">INT((#NAME?,$B$6,B131,A131,E131,F131)*64+0.5001)/64</f>
        <v>#NAME?</v>
      </c>
      <c r="K131" s="4" t="e">
        <f aca="false">+J131-D131</f>
        <v>#NAME?</v>
      </c>
      <c r="M131" s="4" t="e">
        <f aca="false">INT((,$B$6,B131,A131/100,E131/100,100,2,1)*64+0.5001)/64</f>
        <v>#NAME?</v>
      </c>
      <c r="N131" s="4" t="e">
        <f aca="false">+M131-D131</f>
        <v>#NAME?</v>
      </c>
      <c r="O131" s="5" t="e">
        <f aca="false">ROUND(100*(,$B$6,B131,A131/100,D131,100,2,1),3)</f>
        <v>#NAME?</v>
      </c>
      <c r="P131" s="5" t="e">
        <f aca="false">+O131-E131</f>
        <v>#NAME?</v>
      </c>
      <c r="R131" s="0" t="e">
        <f aca="false">ty2p($B$6,B131,A131,tp2y($B$6,B131,A131,D131,F131),F131)</f>
        <v>#NAME?</v>
      </c>
      <c r="S131" s="0" t="e">
        <f aca="false">IF(ABS(R131-$D131)&gt;(1/64),R131-$D131,0)</f>
        <v>#NAME?</v>
      </c>
      <c r="T131" s="0" t="e">
        <f aca="false">(,$B$6,B131,A131/100,(,$B$6,B131,A131/100,D131,100,2,1),100,2,1)</f>
        <v>#NAME?</v>
      </c>
      <c r="U131" s="0" t="e">
        <f aca="false">IF(ABS(T131-$D131)&gt;(1/64),T131-$D131,0)</f>
        <v>#NAME?</v>
      </c>
    </row>
    <row r="132" customFormat="false" ht="14.65" hidden="false" customHeight="false" outlineLevel="0" collapsed="false">
      <c r="A132" s="2" t="n">
        <v>4.75</v>
      </c>
      <c r="B132" s="1" t="n">
        <v>36068</v>
      </c>
      <c r="C132" s="3" t="n">
        <v>97.49</v>
      </c>
      <c r="D132" s="4" t="e">
        <f aca="false">(,C132,64)</f>
        <v>#NAME?</v>
      </c>
      <c r="E132" s="5" t="n">
        <v>5.299</v>
      </c>
      <c r="F132" s="1" t="n">
        <v>34242</v>
      </c>
      <c r="H132" s="5" t="e">
        <f aca="false">ROUND((#NAME?,$B$6,B132,A132,D132,F132),3)</f>
        <v>#NAME?</v>
      </c>
      <c r="I132" s="5" t="e">
        <f aca="false">+H132-E132</f>
        <v>#NAME?</v>
      </c>
      <c r="J132" s="4" t="e">
        <f aca="false">INT((#NAME?,$B$6,B132,A132,E132,F132)*64+0.5001)/64</f>
        <v>#NAME?</v>
      </c>
      <c r="K132" s="4" t="e">
        <f aca="false">+J132-D132</f>
        <v>#NAME?</v>
      </c>
      <c r="M132" s="4" t="e">
        <f aca="false">INT((,$B$6,B132,A132/100,E132/100,100,2,1)*64+0.5001)/64</f>
        <v>#NAME?</v>
      </c>
      <c r="N132" s="4" t="e">
        <f aca="false">+M132-D132</f>
        <v>#NAME?</v>
      </c>
      <c r="O132" s="5" t="e">
        <f aca="false">ROUND(100*(,$B$6,B132,A132/100,D132,100,2,1),3)</f>
        <v>#NAME?</v>
      </c>
      <c r="P132" s="5" t="e">
        <f aca="false">+O132-E132</f>
        <v>#NAME?</v>
      </c>
      <c r="R132" s="0" t="e">
        <f aca="false">ty2p($B$6,B132,A132,tp2y($B$6,B132,A132,D132,F132),F132)</f>
        <v>#NAME?</v>
      </c>
      <c r="S132" s="0" t="e">
        <f aca="false">IF(ABS(R132-$D132)&gt;(1/64),R132-$D132,0)</f>
        <v>#NAME?</v>
      </c>
      <c r="T132" s="0" t="e">
        <f aca="false">(,$B$6,B132,A132/100,(,$B$6,B132,A132/100,D132,100,2,1),100,2,1)</f>
        <v>#NAME?</v>
      </c>
      <c r="U132" s="0" t="e">
        <f aca="false">IF(ABS(T132-$D132)&gt;(1/64),T132-$D132,0)</f>
        <v>#NAME?</v>
      </c>
    </row>
    <row r="133" customFormat="false" ht="14.65" hidden="false" customHeight="false" outlineLevel="0" collapsed="false">
      <c r="A133" s="2" t="n">
        <v>7.125</v>
      </c>
      <c r="B133" s="1" t="n">
        <v>36083</v>
      </c>
      <c r="C133" s="3" t="n">
        <v>107.31</v>
      </c>
      <c r="D133" s="4" t="e">
        <f aca="false">(,C133,64)</f>
        <v>#NAME?</v>
      </c>
      <c r="E133" s="5" t="n">
        <v>5.294</v>
      </c>
      <c r="F133" s="1" t="n">
        <v>33526</v>
      </c>
      <c r="H133" s="5" t="e">
        <f aca="false">ROUND((#NAME?,$B$6,B133,A133,D133,F133),3)</f>
        <v>#NAME?</v>
      </c>
      <c r="I133" s="5" t="e">
        <f aca="false">+H133-E133</f>
        <v>#NAME?</v>
      </c>
      <c r="J133" s="4" t="e">
        <f aca="false">INT((#NAME?,$B$6,B133,A133,E133,F133)*64+0.5001)/64</f>
        <v>#NAME?</v>
      </c>
      <c r="K133" s="4" t="e">
        <f aca="false">+J133-D133</f>
        <v>#NAME?</v>
      </c>
      <c r="M133" s="4" t="e">
        <f aca="false">INT((,$B$6,B133,A133/100,E133/100,100,2,1)*64+0.5001)/64</f>
        <v>#NAME?</v>
      </c>
      <c r="N133" s="4" t="e">
        <f aca="false">+M133-D133</f>
        <v>#NAME?</v>
      </c>
      <c r="O133" s="5" t="e">
        <f aca="false">ROUND(100*(,$B$6,B133,A133/100,D133,100,2,1),3)</f>
        <v>#NAME?</v>
      </c>
      <c r="P133" s="5" t="e">
        <f aca="false">+O133-E133</f>
        <v>#NAME?</v>
      </c>
      <c r="R133" s="0" t="e">
        <f aca="false">ty2p($B$6,B133,A133,tp2y($B$6,B133,A133,D133,F133),F133)</f>
        <v>#NAME?</v>
      </c>
      <c r="S133" s="0" t="e">
        <f aca="false">IF(ABS(R133-$D133)&gt;(1/64),R133-$D133,0)</f>
        <v>#NAME?</v>
      </c>
      <c r="T133" s="0" t="e">
        <f aca="false">(,$B$6,B133,A133/100,(,$B$6,B133,A133/100,D133,100,2,1),100,2,1)</f>
        <v>#NAME?</v>
      </c>
      <c r="U133" s="0" t="e">
        <f aca="false">IF(ABS(T133-$D133)&gt;(1/64),T133-$D133,0)</f>
        <v>#NAME?</v>
      </c>
    </row>
    <row r="134" customFormat="false" ht="14.65" hidden="false" customHeight="false" outlineLevel="0" collapsed="false">
      <c r="A134" s="2" t="n">
        <v>4.75</v>
      </c>
      <c r="B134" s="1" t="n">
        <v>36099</v>
      </c>
      <c r="C134" s="3" t="n">
        <v>97.39</v>
      </c>
      <c r="D134" s="4" t="e">
        <f aca="false">(,C134,64)</f>
        <v>#NAME?</v>
      </c>
      <c r="E134" s="5" t="n">
        <v>5.328</v>
      </c>
      <c r="F134" s="1" t="n">
        <v>34274</v>
      </c>
      <c r="H134" s="5" t="e">
        <f aca="false">ROUND((#NAME?,$B$6,B134,A134,D134,F134),3)</f>
        <v>#NAME?</v>
      </c>
      <c r="I134" s="5" t="e">
        <f aca="false">+H134-E134</f>
        <v>#NAME?</v>
      </c>
      <c r="J134" s="4" t="e">
        <f aca="false">INT((#NAME?,$B$6,B134,A134,E134,F134)*64+0.5001)/64</f>
        <v>#NAME?</v>
      </c>
      <c r="K134" s="4" t="e">
        <f aca="false">+J134-D134</f>
        <v>#NAME?</v>
      </c>
      <c r="M134" s="4" t="e">
        <f aca="false">INT((,$B$6,B134,A134/100,E134/100,100,2,1)*64+0.5001)/64</f>
        <v>#NAME?</v>
      </c>
      <c r="N134" s="4" t="e">
        <f aca="false">+M134-D134</f>
        <v>#NAME?</v>
      </c>
      <c r="O134" s="5" t="e">
        <f aca="false">ROUND(100*(,$B$6,B134,A134/100,D134,100,2,1),3)</f>
        <v>#NAME?</v>
      </c>
      <c r="P134" s="5" t="e">
        <f aca="false">+O134-E134</f>
        <v>#NAME?</v>
      </c>
      <c r="R134" s="0" t="e">
        <f aca="false">ty2p($B$6,B134,A134,tp2y($B$6,B134,A134,D134,F134),F134)</f>
        <v>#NAME?</v>
      </c>
      <c r="S134" s="0" t="e">
        <f aca="false">IF(ABS(R134-$D134)&gt;(1/64),R134-$D134,0)</f>
        <v>#NAME?</v>
      </c>
      <c r="T134" s="0" t="e">
        <f aca="false">(,$B$6,B134,A134/100,(,$B$6,B134,A134/100,D134,100,2,1),100,2,1)</f>
        <v>#NAME?</v>
      </c>
      <c r="U134" s="0" t="e">
        <f aca="false">IF(ABS(T134-$D134)&gt;(1/64),T134-$D134,0)</f>
        <v>#NAME?</v>
      </c>
    </row>
    <row r="135" customFormat="false" ht="14.65" hidden="false" customHeight="false" outlineLevel="0" collapsed="false">
      <c r="A135" s="2" t="n">
        <v>3.5</v>
      </c>
      <c r="B135" s="1" t="n">
        <v>36114</v>
      </c>
      <c r="C135" s="3" t="n">
        <v>98.09</v>
      </c>
      <c r="D135" s="4" t="e">
        <f aca="false">(,C135,64)</f>
        <v>#NAME?</v>
      </c>
      <c r="E135" s="5" t="n">
        <v>3.931</v>
      </c>
      <c r="F135" s="1" t="n">
        <v>22192</v>
      </c>
      <c r="H135" s="5" t="e">
        <f aca="false">ROUND((#NAME?,$B$6,B135,A135,D135,F135),3)</f>
        <v>#NAME?</v>
      </c>
      <c r="I135" s="5" t="e">
        <f aca="false">+H135-E135</f>
        <v>#NAME?</v>
      </c>
      <c r="J135" s="4" t="e">
        <f aca="false">INT((#NAME?,$B$6,B135,A135,E135,F135)*64+0.5001)/64</f>
        <v>#NAME?</v>
      </c>
      <c r="K135" s="4" t="e">
        <f aca="false">+J135-D135</f>
        <v>#NAME?</v>
      </c>
      <c r="M135" s="4" t="e">
        <f aca="false">INT((,$B$6,B135,A135/100,E135/100,100,2,1)*64+0.5001)/64</f>
        <v>#NAME?</v>
      </c>
      <c r="N135" s="4" t="e">
        <f aca="false">+M135-D135</f>
        <v>#NAME?</v>
      </c>
      <c r="O135" s="5" t="e">
        <f aca="false">ROUND(100*(,$B$6,B135,A135/100,D135,100,2,1),3)</f>
        <v>#NAME?</v>
      </c>
      <c r="P135" s="5" t="e">
        <f aca="false">+O135-E135</f>
        <v>#NAME?</v>
      </c>
      <c r="R135" s="0" t="e">
        <f aca="false">ty2p($B$6,B135,A135,tp2y($B$6,B135,A135,D135,F135),F135)</f>
        <v>#NAME?</v>
      </c>
      <c r="S135" s="0" t="e">
        <f aca="false">IF(ABS(R135-$D135)&gt;(1/64),R135-$D135,0)</f>
        <v>#NAME?</v>
      </c>
      <c r="T135" s="0" t="e">
        <f aca="false">(,$B$6,B135,A135/100,(,$B$6,B135,A135/100,D135,100,2,1),100,2,1)</f>
        <v>#NAME?</v>
      </c>
      <c r="U135" s="0" t="e">
        <f aca="false">IF(ABS(T135-$D135)&gt;(1/64),T135-$D135,0)</f>
        <v>#NAME?</v>
      </c>
    </row>
    <row r="136" customFormat="false" ht="14.65" hidden="false" customHeight="false" outlineLevel="0" collapsed="false">
      <c r="A136" s="2" t="n">
        <v>8.875</v>
      </c>
      <c r="B136" s="1" t="n">
        <v>36114</v>
      </c>
      <c r="C136" s="3" t="n">
        <v>114.54</v>
      </c>
      <c r="D136" s="4" t="e">
        <f aca="false">(,C136,64)</f>
        <v>#NAME?</v>
      </c>
      <c r="E136" s="5" t="n">
        <v>5.302</v>
      </c>
      <c r="F136" s="1" t="n">
        <v>32462</v>
      </c>
      <c r="H136" s="5" t="e">
        <f aca="false">ROUND((#NAME?,$B$6,B136,A136,D136,F136),3)</f>
        <v>#NAME?</v>
      </c>
      <c r="I136" s="5" t="e">
        <f aca="false">+H136-E136</f>
        <v>#NAME?</v>
      </c>
      <c r="J136" s="4" t="e">
        <f aca="false">INT((#NAME?,$B$6,B136,A136,E136,F136)*64+0.5001)/64</f>
        <v>#NAME?</v>
      </c>
      <c r="K136" s="4" t="e">
        <f aca="false">+J136-D136</f>
        <v>#NAME?</v>
      </c>
      <c r="M136" s="4" t="e">
        <f aca="false">INT((,$B$6,B136,A136/100,E136/100,100,2,1)*64+0.5001)/64</f>
        <v>#NAME?</v>
      </c>
      <c r="N136" s="4" t="e">
        <f aca="false">+M136-D136</f>
        <v>#NAME?</v>
      </c>
      <c r="O136" s="5" t="e">
        <f aca="false">ROUND(100*(,$B$6,B136,A136/100,D136,100,2,1),3)</f>
        <v>#NAME?</v>
      </c>
      <c r="P136" s="5" t="e">
        <f aca="false">+O136-E136</f>
        <v>#NAME?</v>
      </c>
      <c r="R136" s="0" t="e">
        <f aca="false">ty2p($B$6,B136,A136,tp2y($B$6,B136,A136,D136,F136),F136)</f>
        <v>#NAME?</v>
      </c>
      <c r="S136" s="0" t="e">
        <f aca="false">IF(ABS(R136-$D136)&gt;(1/64),R136-$D136,0)</f>
        <v>#NAME?</v>
      </c>
      <c r="T136" s="0" t="e">
        <f aca="false">(,$B$6,B136,A136/100,(,$B$6,B136,A136/100,D136,100,2,1),100,2,1)</f>
        <v>#NAME?</v>
      </c>
      <c r="U136" s="0" t="e">
        <f aca="false">IF(ABS(T136-$D136)&gt;(1/64),T136-$D136,0)</f>
        <v>#NAME?</v>
      </c>
    </row>
    <row r="137" customFormat="false" ht="14.65" hidden="false" customHeight="false" outlineLevel="0" collapsed="false">
      <c r="A137" s="2" t="n">
        <v>5.125</v>
      </c>
      <c r="B137" s="1" t="n">
        <v>36129</v>
      </c>
      <c r="C137" s="3" t="n">
        <v>99</v>
      </c>
      <c r="D137" s="4" t="e">
        <f aca="false">(,C137,64)</f>
        <v>#NAME?</v>
      </c>
      <c r="E137" s="5" t="n">
        <v>5.362</v>
      </c>
      <c r="F137" s="1" t="n">
        <v>34303</v>
      </c>
      <c r="H137" s="5" t="e">
        <f aca="false">ROUND((#NAME?,$B$6,B137,A137,D137,F137),3)</f>
        <v>#NAME?</v>
      </c>
      <c r="I137" s="5" t="e">
        <f aca="false">+H137-E137</f>
        <v>#NAME?</v>
      </c>
      <c r="J137" s="4" t="e">
        <f aca="false">INT((#NAME?,$B$6,B137,A137,E137,F137)*64+0.5001)/64</f>
        <v>#NAME?</v>
      </c>
      <c r="K137" s="4" t="e">
        <f aca="false">+J137-D137</f>
        <v>#NAME?</v>
      </c>
      <c r="M137" s="4" t="e">
        <f aca="false">INT((,$B$6,B137,A137/100,E137/100,100,2,1)*64+0.5001)/64</f>
        <v>#NAME?</v>
      </c>
      <c r="N137" s="4" t="e">
        <f aca="false">+M137-D137</f>
        <v>#NAME?</v>
      </c>
      <c r="O137" s="5" t="e">
        <f aca="false">ROUND(100*(,$B$6,B137,A137/100,D137,100,2,1),3)</f>
        <v>#NAME?</v>
      </c>
      <c r="P137" s="5" t="e">
        <f aca="false">+O137-E137</f>
        <v>#NAME?</v>
      </c>
      <c r="R137" s="0" t="e">
        <f aca="false">ty2p($B$6,B137,A137,tp2y($B$6,B137,A137,D137,F137),F137)</f>
        <v>#NAME?</v>
      </c>
      <c r="S137" s="0" t="e">
        <f aca="false">IF(ABS(R137-$D137)&gt;(1/64),R137-$D137,0)</f>
        <v>#NAME?</v>
      </c>
      <c r="T137" s="0" t="e">
        <f aca="false">(,$B$6,B137,A137/100,(,$B$6,B137,A137/100,D137,100,2,1),100,2,1)</f>
        <v>#NAME?</v>
      </c>
      <c r="U137" s="0" t="e">
        <f aca="false">IF(ABS(T137-$D137)&gt;(1/64),T137-$D137,0)</f>
        <v>#NAME?</v>
      </c>
    </row>
    <row r="138" customFormat="false" ht="14.65" hidden="false" customHeight="false" outlineLevel="0" collapsed="false">
      <c r="A138" s="2" t="n">
        <v>5.125</v>
      </c>
      <c r="B138" s="1" t="n">
        <v>36160</v>
      </c>
      <c r="C138" s="3" t="n">
        <v>98.6</v>
      </c>
      <c r="D138" s="4" t="e">
        <f aca="false">(,C138,64)</f>
        <v>#NAME?</v>
      </c>
      <c r="E138" s="5" t="n">
        <v>5.374</v>
      </c>
      <c r="F138" s="1" t="n">
        <v>34334</v>
      </c>
      <c r="H138" s="5" t="e">
        <f aca="false">ROUND((#NAME?,$B$6,B138,A138,D138,F138),3)</f>
        <v>#NAME?</v>
      </c>
      <c r="I138" s="5" t="e">
        <f aca="false">+H138-E138</f>
        <v>#NAME?</v>
      </c>
      <c r="J138" s="4" t="e">
        <f aca="false">INT((#NAME?,$B$6,B138,A138,E138,F138)*64+0.5001)/64</f>
        <v>#NAME?</v>
      </c>
      <c r="K138" s="4" t="e">
        <f aca="false">+J138-D138</f>
        <v>#NAME?</v>
      </c>
      <c r="M138" s="4" t="e">
        <f aca="false">INT((,$B$6,B138,A138/100,E138/100,100,2,1)*64+0.5001)/64</f>
        <v>#NAME?</v>
      </c>
      <c r="N138" s="4" t="e">
        <f aca="false">+M138-D138</f>
        <v>#NAME?</v>
      </c>
      <c r="O138" s="5" t="e">
        <f aca="false">ROUND(100*(,$B$6,B138,A138/100,D138,100,2,1),3)</f>
        <v>#NAME?</v>
      </c>
      <c r="P138" s="5" t="e">
        <f aca="false">+O138-E138</f>
        <v>#NAME?</v>
      </c>
      <c r="R138" s="0" t="e">
        <f aca="false">ty2p($B$6,B138,A138,tp2y($B$6,B138,A138,D138,F138),F138)</f>
        <v>#NAME?</v>
      </c>
      <c r="S138" s="0" t="e">
        <f aca="false">IF(ABS(R138-$D138)&gt;(1/64),R138-$D138,0)</f>
        <v>#NAME?</v>
      </c>
      <c r="T138" s="0" t="e">
        <f aca="false">(,$B$6,B138,A138/100,(,$B$6,B138,A138/100,D138,100,2,1),100,2,1)</f>
        <v>#NAME?</v>
      </c>
      <c r="U138" s="0" t="e">
        <f aca="false">IF(ABS(T138-$D138)&gt;(1/64),T138-$D138,0)</f>
        <v>#NAME?</v>
      </c>
    </row>
    <row r="139" customFormat="false" ht="14.65" hidden="false" customHeight="false" outlineLevel="0" collapsed="false">
      <c r="A139" s="2" t="n">
        <v>6.375</v>
      </c>
      <c r="B139" s="1" t="n">
        <v>36175</v>
      </c>
      <c r="C139" s="3" t="n">
        <v>104.2</v>
      </c>
      <c r="D139" s="4" t="e">
        <f aca="false">(,C139,64)</f>
        <v>#NAME?</v>
      </c>
      <c r="E139" s="5" t="n">
        <v>5.366</v>
      </c>
      <c r="F139" s="1" t="n">
        <v>33618</v>
      </c>
      <c r="H139" s="5" t="e">
        <f aca="false">ROUND((#NAME?,$B$6,B139,A139,D139,F139),3)</f>
        <v>#NAME?</v>
      </c>
      <c r="I139" s="5" t="e">
        <f aca="false">+H139-E139</f>
        <v>#NAME?</v>
      </c>
      <c r="J139" s="4" t="e">
        <f aca="false">INT((#NAME?,$B$6,B139,A139,E139,F139)*64+0.5001)/64</f>
        <v>#NAME?</v>
      </c>
      <c r="K139" s="4" t="e">
        <f aca="false">+J139-D139</f>
        <v>#NAME?</v>
      </c>
      <c r="M139" s="4" t="e">
        <f aca="false">INT((,$B$6,B139,A139/100,E139/100,100,2,1)*64+0.5001)/64</f>
        <v>#NAME?</v>
      </c>
      <c r="N139" s="4" t="e">
        <f aca="false">+M139-D139</f>
        <v>#NAME?</v>
      </c>
      <c r="O139" s="5" t="e">
        <f aca="false">ROUND(100*(,$B$6,B139,A139/100,D139,100,2,1),3)</f>
        <v>#NAME?</v>
      </c>
      <c r="P139" s="5" t="e">
        <f aca="false">+O139-E139</f>
        <v>#NAME?</v>
      </c>
      <c r="R139" s="0" t="e">
        <f aca="false">ty2p($B$6,B139,A139,tp2y($B$6,B139,A139,D139,F139),F139)</f>
        <v>#NAME?</v>
      </c>
      <c r="S139" s="0" t="e">
        <f aca="false">IF(ABS(R139-$D139)&gt;(1/64),R139-$D139,0)</f>
        <v>#NAME?</v>
      </c>
      <c r="T139" s="0" t="e">
        <f aca="false">(,$B$6,B139,A139/100,(,$B$6,B139,A139/100,D139,100,2,1),100,2,1)</f>
        <v>#NAME?</v>
      </c>
      <c r="U139" s="0" t="e">
        <f aca="false">IF(ABS(T139-$D139)&gt;(1/64),T139-$D139,0)</f>
        <v>#NAME?</v>
      </c>
    </row>
    <row r="140" customFormat="false" ht="14.65" hidden="false" customHeight="false" outlineLevel="0" collapsed="false">
      <c r="A140" s="2" t="n">
        <v>5</v>
      </c>
      <c r="B140" s="1" t="n">
        <v>36191</v>
      </c>
      <c r="C140" s="3" t="n">
        <v>98.24</v>
      </c>
      <c r="D140" s="4" t="e">
        <f aca="false">(,C140,64)</f>
        <v>#NAME?</v>
      </c>
      <c r="E140" s="5" t="n">
        <v>5.376</v>
      </c>
      <c r="F140" s="1" t="n">
        <v>34365</v>
      </c>
      <c r="H140" s="5" t="e">
        <f aca="false">ROUND((#NAME?,$B$6,B140,A140,D140,F140),3)</f>
        <v>#NAME?</v>
      </c>
      <c r="I140" s="5" t="e">
        <f aca="false">+H140-E140</f>
        <v>#NAME?</v>
      </c>
      <c r="J140" s="4" t="e">
        <f aca="false">INT((#NAME?,$B$6,B140,A140,E140,F140)*64+0.5001)/64</f>
        <v>#NAME?</v>
      </c>
      <c r="K140" s="4" t="e">
        <f aca="false">+J140-D140</f>
        <v>#NAME?</v>
      </c>
      <c r="M140" s="4" t="e">
        <f aca="false">INT((,$B$6,B140,A140/100,E140/100,100,2,1)*64+0.5001)/64</f>
        <v>#NAME?</v>
      </c>
      <c r="N140" s="4" t="e">
        <f aca="false">+M140-D140</f>
        <v>#NAME?</v>
      </c>
      <c r="O140" s="5" t="e">
        <f aca="false">ROUND(100*(,$B$6,B140,A140/100,D140,100,2,1),3)</f>
        <v>#NAME?</v>
      </c>
      <c r="P140" s="5" t="e">
        <f aca="false">+O140-E140</f>
        <v>#NAME?</v>
      </c>
      <c r="R140" s="0" t="e">
        <f aca="false">ty2p($B$6,B140,A140,tp2y($B$6,B140,A140,D140,F140),F140)</f>
        <v>#NAME?</v>
      </c>
      <c r="S140" s="0" t="e">
        <f aca="false">IF(ABS(R140-$D140)&gt;(1/64),R140-$D140,0)</f>
        <v>#NAME?</v>
      </c>
      <c r="T140" s="0" t="e">
        <f aca="false">(,$B$6,B140,A140/100,(,$B$6,B140,A140/100,D140,100,2,1),100,2,1)</f>
        <v>#NAME?</v>
      </c>
      <c r="U140" s="0" t="e">
        <f aca="false">IF(ABS(T140-$D140)&gt;(1/64),T140-$D140,0)</f>
        <v>#NAME?</v>
      </c>
    </row>
    <row r="141" customFormat="false" ht="14.65" hidden="false" customHeight="false" outlineLevel="0" collapsed="false">
      <c r="A141" s="2" t="n">
        <v>8.875</v>
      </c>
      <c r="B141" s="1" t="n">
        <v>36206</v>
      </c>
      <c r="C141" s="3" t="n">
        <v>115.14</v>
      </c>
      <c r="D141" s="4" t="e">
        <f aca="false">(,C141,64)</f>
        <v>#NAME?</v>
      </c>
      <c r="E141" s="5" t="n">
        <v>5.372</v>
      </c>
      <c r="F141" s="1" t="n">
        <v>32554</v>
      </c>
      <c r="H141" s="5" t="e">
        <f aca="false">ROUND((#NAME?,$B$6,B141,A141,D141,F141),3)</f>
        <v>#NAME?</v>
      </c>
      <c r="I141" s="5" t="e">
        <f aca="false">+H141-E141</f>
        <v>#NAME?</v>
      </c>
      <c r="J141" s="4" t="e">
        <f aca="false">INT((#NAME?,$B$6,B141,A141,E141,F141)*64+0.5001)/64</f>
        <v>#NAME?</v>
      </c>
      <c r="K141" s="4" t="e">
        <f aca="false">+J141-D141</f>
        <v>#NAME?</v>
      </c>
      <c r="M141" s="4" t="e">
        <f aca="false">INT((,$B$6,B141,A141/100,E141/100,100,2,1)*64+0.5001)/64</f>
        <v>#NAME?</v>
      </c>
      <c r="N141" s="4" t="e">
        <f aca="false">+M141-D141</f>
        <v>#NAME?</v>
      </c>
      <c r="O141" s="5" t="e">
        <f aca="false">ROUND(100*(,$B$6,B141,A141/100,D141,100,2,1),3)</f>
        <v>#NAME?</v>
      </c>
      <c r="P141" s="5" t="e">
        <f aca="false">+O141-E141</f>
        <v>#NAME?</v>
      </c>
      <c r="R141" s="0" t="e">
        <f aca="false">ty2p($B$6,B141,A141,tp2y($B$6,B141,A141,D141,F141),F141)</f>
        <v>#NAME?</v>
      </c>
      <c r="S141" s="0" t="e">
        <f aca="false">IF(ABS(R141-$D141)&gt;(1/64),R141-$D141,0)</f>
        <v>#NAME?</v>
      </c>
      <c r="T141" s="0" t="e">
        <f aca="false">(,$B$6,B141,A141/100,(,$B$6,B141,A141/100,D141,100,2,1),100,2,1)</f>
        <v>#NAME?</v>
      </c>
      <c r="U141" s="0" t="e">
        <f aca="false">IF(ABS(T141-$D141)&gt;(1/64),T141-$D141,0)</f>
        <v>#NAME?</v>
      </c>
    </row>
    <row r="142" customFormat="false" ht="14.65" hidden="false" customHeight="false" outlineLevel="0" collapsed="false">
      <c r="A142" s="2" t="n">
        <v>7</v>
      </c>
      <c r="B142" s="1" t="n">
        <v>36265</v>
      </c>
      <c r="C142" s="3" t="n">
        <v>107.02</v>
      </c>
      <c r="D142" s="4" t="e">
        <f aca="false">(,C142,64)</f>
        <v>#NAME?</v>
      </c>
      <c r="E142" s="5" t="n">
        <v>5.421</v>
      </c>
      <c r="F142" s="1" t="n">
        <v>33709</v>
      </c>
      <c r="H142" s="5" t="e">
        <f aca="false">ROUND((#NAME?,$B$6,B142,A142,D142,F142),3)</f>
        <v>#NAME?</v>
      </c>
      <c r="I142" s="5" t="e">
        <f aca="false">+H142-E142</f>
        <v>#NAME?</v>
      </c>
      <c r="J142" s="4" t="e">
        <f aca="false">INT((#NAME?,$B$6,B142,A142,E142,F142)*64+0.5001)/64</f>
        <v>#NAME?</v>
      </c>
      <c r="K142" s="4" t="e">
        <f aca="false">+J142-D142</f>
        <v>#NAME?</v>
      </c>
      <c r="M142" s="4" t="e">
        <f aca="false">INT((,$B$6,B142,A142/100,E142/100,100,2,1)*64+0.5001)/64</f>
        <v>#NAME?</v>
      </c>
      <c r="N142" s="4" t="e">
        <f aca="false">+M142-D142</f>
        <v>#NAME?</v>
      </c>
      <c r="O142" s="5" t="e">
        <f aca="false">ROUND(100*(,$B$6,B142,A142/100,D142,100,2,1),3)</f>
        <v>#NAME?</v>
      </c>
      <c r="P142" s="5" t="e">
        <f aca="false">+O142-E142</f>
        <v>#NAME?</v>
      </c>
      <c r="R142" s="0" t="e">
        <f aca="false">ty2p($B$6,B142,A142,tp2y($B$6,B142,A142,D142,F142),F142)</f>
        <v>#NAME?</v>
      </c>
      <c r="S142" s="0" t="e">
        <f aca="false">IF(ABS(R142-$D142)&gt;(1/64),R142-$D142,0)</f>
        <v>#NAME?</v>
      </c>
      <c r="T142" s="0" t="e">
        <f aca="false">(,$B$6,B142,A142/100,(,$B$6,B142,A142/100,D142,100,2,1),100,2,1)</f>
        <v>#NAME?</v>
      </c>
      <c r="U142" s="0" t="e">
        <f aca="false">IF(ABS(T142-$D142)&gt;(1/64),T142-$D142,0)</f>
        <v>#NAME?</v>
      </c>
    </row>
    <row r="143" customFormat="false" ht="14.65" hidden="false" customHeight="false" outlineLevel="0" collapsed="false">
      <c r="A143" s="2" t="n">
        <v>9.125</v>
      </c>
      <c r="B143" s="1" t="n">
        <v>36295</v>
      </c>
      <c r="C143" s="3" t="n">
        <v>116.49</v>
      </c>
      <c r="D143" s="4" t="e">
        <f aca="false">(,C143,64)</f>
        <v>#NAME?</v>
      </c>
      <c r="E143" s="5" t="n">
        <v>5.416</v>
      </c>
      <c r="F143" s="1" t="n">
        <v>32643</v>
      </c>
      <c r="H143" s="5" t="e">
        <f aca="false">ROUND((#NAME?,$B$6,B143,A143,D143,F143),3)</f>
        <v>#NAME?</v>
      </c>
      <c r="I143" s="5" t="e">
        <f aca="false">+H143-E143</f>
        <v>#NAME?</v>
      </c>
      <c r="J143" s="4" t="e">
        <f aca="false">INT((#NAME?,$B$6,B143,A143,E143,F143)*64+0.5001)/64</f>
        <v>#NAME?</v>
      </c>
      <c r="K143" s="4" t="e">
        <f aca="false">+J143-D143</f>
        <v>#NAME?</v>
      </c>
      <c r="M143" s="4" t="e">
        <f aca="false">INT((,$B$6,B143,A143/100,E143/100,100,2,1)*64+0.5001)/64</f>
        <v>#NAME?</v>
      </c>
      <c r="N143" s="4" t="e">
        <f aca="false">+M143-D143</f>
        <v>#NAME?</v>
      </c>
      <c r="O143" s="5" t="e">
        <f aca="false">ROUND(100*(,$B$6,B143,A143/100,D143,100,2,1),3)</f>
        <v>#NAME?</v>
      </c>
      <c r="P143" s="5" t="e">
        <f aca="false">+O143-E143</f>
        <v>#NAME?</v>
      </c>
      <c r="R143" s="0" t="e">
        <f aca="false">ty2p($B$6,B143,A143,tp2y($B$6,B143,A143,D143,F143),F143)</f>
        <v>#NAME?</v>
      </c>
      <c r="S143" s="0" t="e">
        <f aca="false">IF(ABS(R143-$D143)&gt;(1/64),R143-$D143,0)</f>
        <v>#NAME?</v>
      </c>
      <c r="T143" s="0" t="e">
        <f aca="false">(,$B$6,B143,A143/100,(,$B$6,B143,A143/100,D143,100,2,1),100,2,1)</f>
        <v>#NAME?</v>
      </c>
      <c r="U143" s="0" t="e">
        <f aca="false">IF(ABS(T143-$D143)&gt;(1/64),T143-$D143,0)</f>
        <v>#NAME?</v>
      </c>
    </row>
    <row r="144" customFormat="false" ht="14.65" hidden="false" customHeight="false" outlineLevel="0" collapsed="false">
      <c r="A144" s="2" t="n">
        <v>6.375</v>
      </c>
      <c r="B144" s="1" t="n">
        <v>36356</v>
      </c>
      <c r="C144" s="3" t="n">
        <v>104.13</v>
      </c>
      <c r="D144" s="4" t="e">
        <f aca="false">(,C144,64)</f>
        <v>#NAME?</v>
      </c>
      <c r="E144" s="5" t="n">
        <v>5.468</v>
      </c>
      <c r="F144" s="1" t="n">
        <v>33800</v>
      </c>
      <c r="H144" s="5" t="e">
        <f aca="false">ROUND((#NAME?,$B$6,B144,A144,D144,F144),3)</f>
        <v>#NAME?</v>
      </c>
      <c r="I144" s="5" t="e">
        <f aca="false">+H144-E144</f>
        <v>#NAME?</v>
      </c>
      <c r="J144" s="4" t="e">
        <f aca="false">INT((#NAME?,$B$6,B144,A144,E144,F144)*64+0.5001)/64</f>
        <v>#NAME?</v>
      </c>
      <c r="K144" s="4" t="e">
        <f aca="false">+J144-D144</f>
        <v>#NAME?</v>
      </c>
      <c r="M144" s="4" t="e">
        <f aca="false">INT((,$B$6,B144,A144/100,E144/100,100,2,1)*64+0.5001)/64</f>
        <v>#NAME?</v>
      </c>
      <c r="N144" s="4" t="e">
        <f aca="false">+M144-D144</f>
        <v>#NAME?</v>
      </c>
      <c r="O144" s="5" t="e">
        <f aca="false">ROUND(100*(,$B$6,B144,A144/100,D144,100,2,1),3)</f>
        <v>#NAME?</v>
      </c>
      <c r="P144" s="5" t="e">
        <f aca="false">+O144-E144</f>
        <v>#NAME?</v>
      </c>
      <c r="R144" s="0" t="e">
        <f aca="false">ty2p($B$6,B144,A144,tp2y($B$6,B144,A144,D144,F144),F144)</f>
        <v>#NAME?</v>
      </c>
      <c r="S144" s="0" t="e">
        <f aca="false">IF(ABS(R144-$D144)&gt;(1/64),R144-$D144,0)</f>
        <v>#NAME?</v>
      </c>
      <c r="T144" s="0" t="e">
        <f aca="false">(,$B$6,B144,A144/100,(,$B$6,B144,A144/100,D144,100,2,1),100,2,1)</f>
        <v>#NAME?</v>
      </c>
      <c r="U144" s="0" t="e">
        <f aca="false">IF(ABS(T144-$D144)&gt;(1/64),T144-$D144,0)</f>
        <v>#NAME?</v>
      </c>
    </row>
    <row r="145" customFormat="false" ht="14.65" hidden="false" customHeight="false" outlineLevel="0" collapsed="false">
      <c r="A145" s="2" t="n">
        <v>8</v>
      </c>
      <c r="B145" s="1" t="n">
        <v>36387</v>
      </c>
      <c r="C145" s="3" t="n">
        <v>112.01</v>
      </c>
      <c r="D145" s="4" t="e">
        <f aca="false">(,C145,64)</f>
        <v>#NAME?</v>
      </c>
      <c r="E145" s="5" t="n">
        <v>5.447</v>
      </c>
      <c r="F145" s="1" t="n">
        <v>32735</v>
      </c>
      <c r="H145" s="5" t="e">
        <f aca="false">ROUND((#NAME?,$B$6,B145,A145,D145,F145),3)</f>
        <v>#NAME?</v>
      </c>
      <c r="I145" s="5" t="e">
        <f aca="false">+H145-E145</f>
        <v>#NAME?</v>
      </c>
      <c r="J145" s="4" t="e">
        <f aca="false">INT((#NAME?,$B$6,B145,A145,E145,F145)*64+0.5001)/64</f>
        <v>#NAME?</v>
      </c>
      <c r="K145" s="4" t="e">
        <f aca="false">+J145-D145</f>
        <v>#NAME?</v>
      </c>
      <c r="M145" s="4" t="e">
        <f aca="false">INT((,$B$6,B145,A145/100,E145/100,100,2,1)*64+0.5001)/64</f>
        <v>#NAME?</v>
      </c>
      <c r="N145" s="4" t="e">
        <f aca="false">+M145-D145</f>
        <v>#NAME?</v>
      </c>
      <c r="O145" s="5" t="e">
        <f aca="false">ROUND(100*(,$B$6,B145,A145/100,D145,100,2,1),3)</f>
        <v>#NAME?</v>
      </c>
      <c r="P145" s="5" t="e">
        <f aca="false">+O145-E145</f>
        <v>#NAME?</v>
      </c>
      <c r="R145" s="0" t="e">
        <f aca="false">ty2p($B$6,B145,A145,tp2y($B$6,B145,A145,D145,F145),F145)</f>
        <v>#NAME?</v>
      </c>
      <c r="S145" s="0" t="e">
        <f aca="false">IF(ABS(R145-$D145)&gt;(1/64),R145-$D145,0)</f>
        <v>#NAME?</v>
      </c>
      <c r="T145" s="0" t="e">
        <f aca="false">(,$B$6,B145,A145/100,(,$B$6,B145,A145/100,D145,100,2,1),100,2,1)</f>
        <v>#NAME?</v>
      </c>
      <c r="U145" s="0" t="e">
        <f aca="false">IF(ABS(T145-$D145)&gt;(1/64),T145-$D145,0)</f>
        <v>#NAME?</v>
      </c>
    </row>
    <row r="146" customFormat="false" ht="14.65" hidden="false" customHeight="false" outlineLevel="0" collapsed="false">
      <c r="A146" s="2" t="n">
        <v>6</v>
      </c>
      <c r="B146" s="1" t="n">
        <v>36448</v>
      </c>
      <c r="C146" s="3" t="n">
        <v>102.23</v>
      </c>
      <c r="D146" s="4" t="e">
        <f aca="false">(,C146,64)</f>
        <v>#NAME?</v>
      </c>
      <c r="E146" s="5" t="n">
        <v>5.508</v>
      </c>
      <c r="F146" s="1" t="n">
        <v>33892</v>
      </c>
      <c r="H146" s="5" t="e">
        <f aca="false">ROUND((#NAME?,$B$6,B146,A146,D146,F146),3)</f>
        <v>#NAME?</v>
      </c>
      <c r="I146" s="5" t="e">
        <f aca="false">+H146-E146</f>
        <v>#NAME?</v>
      </c>
      <c r="J146" s="4" t="e">
        <f aca="false">INT((#NAME?,$B$6,B146,A146,E146,F146)*64+0.5001)/64</f>
        <v>#NAME?</v>
      </c>
      <c r="K146" s="4" t="e">
        <f aca="false">+J146-D146</f>
        <v>#NAME?</v>
      </c>
      <c r="M146" s="4" t="e">
        <f aca="false">INT((,$B$6,B146,A146/100,E146/100,100,2,1)*64+0.5001)/64</f>
        <v>#NAME?</v>
      </c>
      <c r="N146" s="4" t="e">
        <f aca="false">+M146-D146</f>
        <v>#NAME?</v>
      </c>
      <c r="O146" s="5" t="e">
        <f aca="false">ROUND(100*(,$B$6,B146,A146/100,D146,100,2,1),3)</f>
        <v>#NAME?</v>
      </c>
      <c r="P146" s="5" t="e">
        <f aca="false">+O146-E146</f>
        <v>#NAME?</v>
      </c>
      <c r="R146" s="0" t="e">
        <f aca="false">ty2p($B$6,B146,A146,tp2y($B$6,B146,A146,D146,F146),F146)</f>
        <v>#NAME?</v>
      </c>
      <c r="S146" s="0" t="e">
        <f aca="false">IF(ABS(R146-$D146)&gt;(1/64),R146-$D146,0)</f>
        <v>#NAME?</v>
      </c>
      <c r="T146" s="0" t="e">
        <f aca="false">(,$B$6,B146,A146/100,(,$B$6,B146,A146/100,D146,100,2,1),100,2,1)</f>
        <v>#NAME?</v>
      </c>
      <c r="U146" s="0" t="e">
        <f aca="false">IF(ABS(T146-$D146)&gt;(1/64),T146-$D146,0)</f>
        <v>#NAME?</v>
      </c>
    </row>
    <row r="147" customFormat="false" ht="14.65" hidden="false" customHeight="false" outlineLevel="0" collapsed="false">
      <c r="A147" s="2" t="n">
        <v>7.875</v>
      </c>
      <c r="B147" s="1" t="n">
        <v>36479</v>
      </c>
      <c r="C147" s="3" t="n">
        <v>111.36</v>
      </c>
      <c r="D147" s="4" t="e">
        <f aca="false">(,C147,64)</f>
        <v>#NAME?</v>
      </c>
      <c r="E147" s="5" t="n">
        <v>5.503</v>
      </c>
      <c r="F147" s="1" t="n">
        <v>32827</v>
      </c>
      <c r="H147" s="5" t="e">
        <f aca="false">ROUND((#NAME?,$B$6,B147,A147,D147,F147),3)</f>
        <v>#NAME?</v>
      </c>
      <c r="I147" s="5" t="e">
        <f aca="false">+H147-E147</f>
        <v>#NAME?</v>
      </c>
      <c r="J147" s="4" t="e">
        <f aca="false">INT((#NAME?,$B$6,B147,A147,E147,F147)*64+0.5001)/64</f>
        <v>#NAME?</v>
      </c>
      <c r="K147" s="4" t="e">
        <f aca="false">+J147-D147</f>
        <v>#NAME?</v>
      </c>
      <c r="M147" s="4" t="e">
        <f aca="false">INT((,$B$6,B147,A147/100,E147/100,100,2,1)*64+0.5001)/64</f>
        <v>#NAME?</v>
      </c>
      <c r="N147" s="4" t="e">
        <f aca="false">+M147-D147</f>
        <v>#NAME?</v>
      </c>
      <c r="O147" s="5" t="e">
        <f aca="false">ROUND(100*(,$B$6,B147,A147/100,D147,100,2,1),3)</f>
        <v>#NAME?</v>
      </c>
      <c r="P147" s="5" t="e">
        <f aca="false">+O147-E147</f>
        <v>#NAME?</v>
      </c>
      <c r="R147" s="0" t="e">
        <f aca="false">ty2p($B$6,B147,A147,tp2y($B$6,B147,A147,D147,F147),F147)</f>
        <v>#NAME?</v>
      </c>
      <c r="S147" s="0" t="e">
        <f aca="false">IF(ABS(R147-$D147)&gt;(1/64),R147-$D147,0)</f>
        <v>#NAME?</v>
      </c>
      <c r="T147" s="0" t="e">
        <f aca="false">(,$B$6,B147,A147/100,(,$B$6,B147,A147/100,D147,100,2,1),100,2,1)</f>
        <v>#NAME?</v>
      </c>
      <c r="U147" s="0" t="e">
        <f aca="false">IF(ABS(T147-$D147)&gt;(1/64),T147-$D147,0)</f>
        <v>#NAME?</v>
      </c>
    </row>
    <row r="148" customFormat="false" ht="14.65" hidden="false" customHeight="false" outlineLevel="0" collapsed="false">
      <c r="A148" s="2" t="n">
        <v>6.375</v>
      </c>
      <c r="B148" s="1" t="n">
        <v>36540</v>
      </c>
      <c r="C148" s="3" t="n">
        <v>104.1</v>
      </c>
      <c r="D148" s="4" t="e">
        <f aca="false">(,C148,64)</f>
        <v>#NAME?</v>
      </c>
      <c r="E148" s="5" t="n">
        <v>5.542</v>
      </c>
      <c r="F148" s="1" t="n">
        <v>33984</v>
      </c>
      <c r="H148" s="5" t="e">
        <f aca="false">ROUND((#NAME?,$B$6,B148,A148,D148,F148),3)</f>
        <v>#NAME?</v>
      </c>
      <c r="I148" s="5" t="e">
        <f aca="false">+H148-E148</f>
        <v>#NAME?</v>
      </c>
      <c r="J148" s="4" t="e">
        <f aca="false">INT((#NAME?,$B$6,B148,A148,E148,F148)*64+0.5001)/64</f>
        <v>#NAME?</v>
      </c>
      <c r="K148" s="4" t="e">
        <f aca="false">+J148-D148</f>
        <v>#NAME?</v>
      </c>
      <c r="M148" s="4" t="e">
        <f aca="false">INT((,$B$6,B148,A148/100,E148/100,100,2,1)*64+0.5001)/64</f>
        <v>#NAME?</v>
      </c>
      <c r="N148" s="4" t="e">
        <f aca="false">+M148-D148</f>
        <v>#NAME?</v>
      </c>
      <c r="O148" s="5" t="e">
        <f aca="false">ROUND(100*(,$B$6,B148,A148/100,D148,100,2,1),3)</f>
        <v>#NAME?</v>
      </c>
      <c r="P148" s="5" t="e">
        <f aca="false">+O148-E148</f>
        <v>#NAME?</v>
      </c>
      <c r="R148" s="0" t="e">
        <f aca="false">ty2p($B$6,B148,A148,tp2y($B$6,B148,A148,D148,F148),F148)</f>
        <v>#NAME?</v>
      </c>
      <c r="S148" s="0" t="e">
        <f aca="false">IF(ABS(R148-$D148)&gt;(1/64),R148-$D148,0)</f>
        <v>#NAME?</v>
      </c>
      <c r="T148" s="0" t="e">
        <f aca="false">(,$B$6,B148,A148/100,(,$B$6,B148,A148/100,D148,100,2,1),100,2,1)</f>
        <v>#NAME?</v>
      </c>
      <c r="U148" s="0" t="e">
        <f aca="false">IF(ABS(T148-$D148)&gt;(1/64),T148-$D148,0)</f>
        <v>#NAME?</v>
      </c>
    </row>
    <row r="149" customFormat="false" ht="14.65" hidden="false" customHeight="false" outlineLevel="0" collapsed="false">
      <c r="A149" s="2" t="n">
        <v>8.5</v>
      </c>
      <c r="B149" s="1" t="n">
        <v>36571</v>
      </c>
      <c r="C149" s="3" t="n">
        <v>114.62</v>
      </c>
      <c r="D149" s="4" t="e">
        <f aca="false">(,C149,64)</f>
        <v>#NAME?</v>
      </c>
      <c r="E149" s="5" t="n">
        <v>5.539</v>
      </c>
      <c r="F149" s="1" t="n">
        <v>32919</v>
      </c>
      <c r="H149" s="5" t="e">
        <f aca="false">ROUND((#NAME?,$B$6,B149,A149,D149,F149),3)</f>
        <v>#NAME?</v>
      </c>
      <c r="I149" s="5" t="e">
        <f aca="false">+H149-E149</f>
        <v>#NAME?</v>
      </c>
      <c r="J149" s="4" t="e">
        <f aca="false">INT((#NAME?,$B$6,B149,A149,E149,F149)*64+0.5001)/64</f>
        <v>#NAME?</v>
      </c>
      <c r="K149" s="4" t="e">
        <f aca="false">+J149-D149</f>
        <v>#NAME?</v>
      </c>
      <c r="M149" s="4" t="e">
        <f aca="false">INT((,$B$6,B149,A149/100,E149/100,100,2,1)*64+0.5001)/64</f>
        <v>#NAME?</v>
      </c>
      <c r="N149" s="4" t="e">
        <f aca="false">+M149-D149</f>
        <v>#NAME?</v>
      </c>
      <c r="O149" s="5" t="e">
        <f aca="false">ROUND(100*(,$B$6,B149,A149/100,D149,100,2,1),3)</f>
        <v>#NAME?</v>
      </c>
      <c r="P149" s="5" t="e">
        <f aca="false">+O149-E149</f>
        <v>#NAME?</v>
      </c>
      <c r="R149" s="0" t="e">
        <f aca="false">ty2p($B$6,B149,A149,tp2y($B$6,B149,A149,D149,F149),F149)</f>
        <v>#NAME?</v>
      </c>
      <c r="S149" s="0" t="e">
        <f aca="false">IF(ABS(R149-$D149)&gt;(1/64),R149-$D149,0)</f>
        <v>#NAME?</v>
      </c>
      <c r="T149" s="0" t="e">
        <f aca="false">(,$B$6,B149,A149/100,(,$B$6,B149,A149/100,D149,100,2,1),100,2,1)</f>
        <v>#NAME?</v>
      </c>
      <c r="U149" s="0" t="e">
        <f aca="false">IF(ABS(T149-$D149)&gt;(1/64),T149-$D149,0)</f>
        <v>#NAME?</v>
      </c>
    </row>
    <row r="150" customFormat="false" ht="14.65" hidden="false" customHeight="false" outlineLevel="0" collapsed="false">
      <c r="A150" s="2" t="n">
        <v>5.5</v>
      </c>
      <c r="B150" s="1" t="n">
        <v>36631</v>
      </c>
      <c r="C150" s="3" t="n">
        <v>99.56</v>
      </c>
      <c r="D150" s="4" t="e">
        <f aca="false">(,C150,64)</f>
        <v>#NAME?</v>
      </c>
      <c r="E150" s="5" t="n">
        <v>5.523</v>
      </c>
      <c r="F150" s="1" t="n">
        <v>34074</v>
      </c>
      <c r="H150" s="5" t="e">
        <f aca="false">ROUND((#NAME?,$B$6,B150,A150,D150,F150),3)</f>
        <v>#NAME?</v>
      </c>
      <c r="I150" s="5" t="e">
        <f aca="false">+H150-E150</f>
        <v>#NAME?</v>
      </c>
      <c r="J150" s="4" t="e">
        <f aca="false">INT((#NAME?,$B$6,B150,A150,E150,F150)*64+0.5001)/64</f>
        <v>#NAME?</v>
      </c>
      <c r="K150" s="4" t="e">
        <f aca="false">+J150-D150</f>
        <v>#NAME?</v>
      </c>
      <c r="M150" s="4" t="e">
        <f aca="false">INT((,$B$6,B150,A150/100,E150/100,100,2,1)*64+0.5001)/64</f>
        <v>#NAME?</v>
      </c>
      <c r="N150" s="4" t="e">
        <f aca="false">+M150-D150</f>
        <v>#NAME?</v>
      </c>
      <c r="O150" s="5" t="e">
        <f aca="false">ROUND(100*(,$B$6,B150,A150/100,D150,100,2,1),3)</f>
        <v>#NAME?</v>
      </c>
      <c r="P150" s="5" t="e">
        <f aca="false">+O150-E150</f>
        <v>#NAME?</v>
      </c>
      <c r="R150" s="0" t="e">
        <f aca="false">ty2p($B$6,B150,A150,tp2y($B$6,B150,A150,D150,F150),F150)</f>
        <v>#NAME?</v>
      </c>
      <c r="S150" s="0" t="e">
        <f aca="false">IF(ABS(R150-$D150)&gt;(1/64),R150-$D150,0)</f>
        <v>#NAME?</v>
      </c>
      <c r="T150" s="0" t="e">
        <f aca="false">(,$B$6,B150,A150/100,(,$B$6,B150,A150/100,D150,100,2,1),100,2,1)</f>
        <v>#NAME?</v>
      </c>
      <c r="U150" s="0" t="e">
        <f aca="false">IF(ABS(T150-$D150)&gt;(1/64),T150-$D150,0)</f>
        <v>#NAME?</v>
      </c>
    </row>
    <row r="151" customFormat="false" ht="14.65" hidden="false" customHeight="false" outlineLevel="0" collapsed="false">
      <c r="A151" s="2" t="n">
        <v>8.875</v>
      </c>
      <c r="B151" s="1" t="n">
        <v>36661</v>
      </c>
      <c r="C151" s="3" t="n">
        <v>117.18</v>
      </c>
      <c r="D151" s="4" t="e">
        <f aca="false">(,C151,64)</f>
        <v>#NAME?</v>
      </c>
      <c r="E151" s="5" t="n">
        <v>5.565</v>
      </c>
      <c r="F151" s="1" t="n">
        <v>33008</v>
      </c>
      <c r="H151" s="5" t="e">
        <f aca="false">ROUND((#NAME?,$B$6,B151,A151,D151,F151),3)</f>
        <v>#NAME?</v>
      </c>
      <c r="I151" s="5" t="e">
        <f aca="false">+H151-E151</f>
        <v>#NAME?</v>
      </c>
      <c r="J151" s="4" t="e">
        <f aca="false">INT((#NAME?,$B$6,B151,A151,E151,F151)*64+0.5001)/64</f>
        <v>#NAME?</v>
      </c>
      <c r="K151" s="4" t="e">
        <f aca="false">+J151-D151</f>
        <v>#NAME?</v>
      </c>
      <c r="M151" s="4" t="e">
        <f aca="false">INT((,$B$6,B151,A151/100,E151/100,100,2,1)*64+0.5001)/64</f>
        <v>#NAME?</v>
      </c>
      <c r="N151" s="4" t="e">
        <f aca="false">+M151-D151</f>
        <v>#NAME?</v>
      </c>
      <c r="O151" s="5" t="e">
        <f aca="false">ROUND(100*(,$B$6,B151,A151/100,D151,100,2,1),3)</f>
        <v>#NAME?</v>
      </c>
      <c r="P151" s="5" t="e">
        <f aca="false">+O151-E151</f>
        <v>#NAME?</v>
      </c>
      <c r="R151" s="0" t="e">
        <f aca="false">ty2p($B$6,B151,A151,tp2y($B$6,B151,A151,D151,F151),F151)</f>
        <v>#NAME?</v>
      </c>
      <c r="S151" s="0" t="e">
        <f aca="false">IF(ABS(R151-$D151)&gt;(1/64),R151-$D151,0)</f>
        <v>#NAME?</v>
      </c>
      <c r="T151" s="0" t="e">
        <f aca="false">(,$B$6,B151,A151/100,(,$B$6,B151,A151/100,D151,100,2,1),100,2,1)</f>
        <v>#NAME?</v>
      </c>
      <c r="U151" s="0" t="e">
        <f aca="false">IF(ABS(T151-$D151)&gt;(1/64),T151-$D151,0)</f>
        <v>#NAME?</v>
      </c>
    </row>
    <row r="152" customFormat="false" ht="14.65" hidden="false" customHeight="false" outlineLevel="0" collapsed="false">
      <c r="A152" s="2" t="n">
        <v>8.75</v>
      </c>
      <c r="B152" s="1" t="n">
        <v>36753</v>
      </c>
      <c r="C152" s="3" t="n">
        <v>116.5</v>
      </c>
      <c r="D152" s="4" t="e">
        <f aca="false">(,C152,64)</f>
        <v>#NAME?</v>
      </c>
      <c r="E152" s="5" t="n">
        <v>5.636</v>
      </c>
      <c r="F152" s="1" t="n">
        <v>33100</v>
      </c>
      <c r="H152" s="5" t="e">
        <f aca="false">ROUND((#NAME?,$B$6,B152,A152,D152,F152),3)</f>
        <v>#NAME?</v>
      </c>
      <c r="I152" s="5" t="e">
        <f aca="false">+H152-E152</f>
        <v>#NAME?</v>
      </c>
      <c r="J152" s="4" t="e">
        <f aca="false">INT((#NAME?,$B$6,B152,A152,E152,F152)*64+0.5001)/64</f>
        <v>#NAME?</v>
      </c>
      <c r="K152" s="4" t="e">
        <f aca="false">+J152-D152</f>
        <v>#NAME?</v>
      </c>
      <c r="M152" s="4" t="e">
        <f aca="false">INT((,$B$6,B152,A152/100,E152/100,100,2,1)*64+0.5001)/64</f>
        <v>#NAME?</v>
      </c>
      <c r="N152" s="4" t="e">
        <f aca="false">+M152-D152</f>
        <v>#NAME?</v>
      </c>
      <c r="O152" s="5" t="e">
        <f aca="false">ROUND(100*(,$B$6,B152,A152/100,D152,100,2,1),3)</f>
        <v>#NAME?</v>
      </c>
      <c r="P152" s="5" t="e">
        <f aca="false">+O152-E152</f>
        <v>#NAME?</v>
      </c>
      <c r="R152" s="0" t="e">
        <f aca="false">ty2p($B$6,B152,A152,tp2y($B$6,B152,A152,D152,F152),F152)</f>
        <v>#NAME?</v>
      </c>
      <c r="S152" s="0" t="e">
        <f aca="false">IF(ABS(R152-$D152)&gt;(1/64),R152-$D152,0)</f>
        <v>#NAME?</v>
      </c>
      <c r="T152" s="0" t="e">
        <f aca="false">(,$B$6,B152,A152/100,(,$B$6,B152,A152/100,D152,100,2,1),100,2,1)</f>
        <v>#NAME?</v>
      </c>
      <c r="U152" s="0" t="e">
        <f aca="false">IF(ABS(T152-$D152)&gt;(1/64),T152-$D152,0)</f>
        <v>#NAME?</v>
      </c>
    </row>
    <row r="153" customFormat="false" ht="14.65" hidden="false" customHeight="false" outlineLevel="0" collapsed="false">
      <c r="A153" s="2" t="n">
        <v>8.5</v>
      </c>
      <c r="B153" s="1" t="n">
        <v>36845</v>
      </c>
      <c r="C153" s="3" t="n">
        <v>115.42</v>
      </c>
      <c r="D153" s="4" t="e">
        <f aca="false">(,C153,64)</f>
        <v>#NAME?</v>
      </c>
      <c r="E153" s="5" t="n">
        <v>5.676</v>
      </c>
      <c r="F153" s="1" t="n">
        <v>33192</v>
      </c>
      <c r="H153" s="5" t="e">
        <f aca="false">ROUND((#NAME?,$B$6,B153,A153,D153,F153),3)</f>
        <v>#NAME?</v>
      </c>
      <c r="I153" s="5" t="e">
        <f aca="false">+H153-E153</f>
        <v>#NAME?</v>
      </c>
      <c r="J153" s="4" t="e">
        <f aca="false">INT((#NAME?,$B$6,B153,A153,E153,F153)*64+0.5001)/64</f>
        <v>#NAME?</v>
      </c>
      <c r="K153" s="4" t="e">
        <f aca="false">+J153-D153</f>
        <v>#NAME?</v>
      </c>
      <c r="M153" s="4" t="e">
        <f aca="false">INT((,$B$6,B153,A153/100,E153/100,100,2,1)*64+0.5001)/64</f>
        <v>#NAME?</v>
      </c>
      <c r="N153" s="4" t="e">
        <f aca="false">+M153-D153</f>
        <v>#NAME?</v>
      </c>
      <c r="O153" s="5" t="e">
        <f aca="false">ROUND(100*(,$B$6,B153,A153/100,D153,100,2,1),3)</f>
        <v>#NAME?</v>
      </c>
      <c r="P153" s="5" t="e">
        <f aca="false">+O153-E153</f>
        <v>#NAME?</v>
      </c>
      <c r="R153" s="0" t="e">
        <f aca="false">ty2p($B$6,B153,A153,tp2y($B$6,B153,A153,D153,F153),F153)</f>
        <v>#NAME?</v>
      </c>
      <c r="S153" s="0" t="e">
        <f aca="false">IF(ABS(R153-$D153)&gt;(1/64),R153-$D153,0)</f>
        <v>#NAME?</v>
      </c>
      <c r="T153" s="0" t="e">
        <f aca="false">(,$B$6,B153,A153/100,(,$B$6,B153,A153/100,D153,100,2,1),100,2,1)</f>
        <v>#NAME?</v>
      </c>
      <c r="U153" s="0" t="e">
        <f aca="false">IF(ABS(T153-$D153)&gt;(1/64),T153-$D153,0)</f>
        <v>#NAME?</v>
      </c>
    </row>
    <row r="154" customFormat="false" ht="14.65" hidden="false" customHeight="false" outlineLevel="0" collapsed="false">
      <c r="A154" s="2" t="n">
        <v>7.75</v>
      </c>
      <c r="B154" s="1" t="n">
        <v>36937</v>
      </c>
      <c r="C154" s="3" t="n">
        <v>111.4</v>
      </c>
      <c r="D154" s="4" t="e">
        <f aca="false">(,C154,64)</f>
        <v>#NAME?</v>
      </c>
      <c r="E154" s="5" t="n">
        <v>5.715</v>
      </c>
      <c r="F154" s="1" t="n">
        <v>33284</v>
      </c>
      <c r="H154" s="5" t="e">
        <f aca="false">ROUND((#NAME?,$B$6,B154,A154,D154,F154),3)</f>
        <v>#NAME?</v>
      </c>
      <c r="I154" s="5" t="e">
        <f aca="false">+H154-E154</f>
        <v>#NAME?</v>
      </c>
      <c r="J154" s="4" t="e">
        <f aca="false">INT((#NAME?,$B$6,B154,A154,E154,F154)*64+0.5001)/64</f>
        <v>#NAME?</v>
      </c>
      <c r="K154" s="4" t="e">
        <f aca="false">+J154-D154</f>
        <v>#NAME?</v>
      </c>
      <c r="M154" s="4" t="e">
        <f aca="false">INT((,$B$6,B154,A154/100,E154/100,100,2,1)*64+0.5001)/64</f>
        <v>#NAME?</v>
      </c>
      <c r="N154" s="4" t="e">
        <f aca="false">+M154-D154</f>
        <v>#NAME?</v>
      </c>
      <c r="O154" s="5" t="e">
        <f aca="false">ROUND(100*(,$B$6,B154,A154/100,D154,100,2,1),3)</f>
        <v>#NAME?</v>
      </c>
      <c r="P154" s="5" t="e">
        <f aca="false">+O154-E154</f>
        <v>#NAME?</v>
      </c>
      <c r="R154" s="0" t="e">
        <f aca="false">ty2p($B$6,B154,A154,tp2y($B$6,B154,A154,D154,F154),F154)</f>
        <v>#NAME?</v>
      </c>
      <c r="S154" s="0" t="e">
        <f aca="false">IF(ABS(R154-$D154)&gt;(1/64),R154-$D154,0)</f>
        <v>#NAME?</v>
      </c>
      <c r="T154" s="0" t="e">
        <f aca="false">(,$B$6,B154,A154/100,(,$B$6,B154,A154/100,D154,100,2,1),100,2,1)</f>
        <v>#NAME?</v>
      </c>
      <c r="U154" s="0" t="e">
        <f aca="false">IF(ABS(T154-$D154)&gt;(1/64),T154-$D154,0)</f>
        <v>#NAME?</v>
      </c>
    </row>
    <row r="155" customFormat="false" ht="14.65" hidden="false" customHeight="false" outlineLevel="0" collapsed="false">
      <c r="A155" s="2" t="n">
        <v>11.75</v>
      </c>
      <c r="B155" s="1" t="n">
        <v>36937</v>
      </c>
      <c r="C155" s="3" t="n">
        <v>134.34</v>
      </c>
      <c r="D155" s="4" t="e">
        <f aca="false">(,C155,64)</f>
        <v>#NAME?</v>
      </c>
      <c r="E155" s="5" t="n">
        <v>5.706</v>
      </c>
      <c r="F155" s="1" t="n">
        <v>29598</v>
      </c>
      <c r="H155" s="5" t="e">
        <f aca="false">ROUND((#NAME?,$B$6,B155,A155,D155,F155),3)</f>
        <v>#NAME?</v>
      </c>
      <c r="I155" s="5" t="e">
        <f aca="false">+H155-E155</f>
        <v>#NAME?</v>
      </c>
      <c r="J155" s="4" t="e">
        <f aca="false">INT((#NAME?,$B$6,B155,A155,E155,F155)*64+0.5001)/64</f>
        <v>#NAME?</v>
      </c>
      <c r="K155" s="4" t="e">
        <f aca="false">+J155-D155</f>
        <v>#NAME?</v>
      </c>
      <c r="M155" s="4" t="e">
        <f aca="false">INT((,$B$6,B155,A155/100,E155/100,100,2,1)*64+0.5001)/64</f>
        <v>#NAME?</v>
      </c>
      <c r="N155" s="4" t="e">
        <f aca="false">+M155-D155</f>
        <v>#NAME?</v>
      </c>
      <c r="O155" s="5" t="e">
        <f aca="false">ROUND(100*(,$B$6,B155,A155/100,D155,100,2,1),3)</f>
        <v>#NAME?</v>
      </c>
      <c r="P155" s="5" t="e">
        <f aca="false">+O155-E155</f>
        <v>#NAME?</v>
      </c>
      <c r="R155" s="0" t="e">
        <f aca="false">ty2p($B$6,B155,A155,tp2y($B$6,B155,A155,D155,F155),F155)</f>
        <v>#NAME?</v>
      </c>
      <c r="S155" s="0" t="e">
        <f aca="false">IF(ABS(R155-$D155)&gt;(1/64),R155-$D155,0)</f>
        <v>#NAME?</v>
      </c>
      <c r="T155" s="0" t="e">
        <f aca="false">(,$B$6,B155,A155/100,(,$B$6,B155,A155/100,D155,100,2,1),100,2,1)</f>
        <v>#NAME?</v>
      </c>
      <c r="U155" s="0" t="e">
        <f aca="false">IF(ABS(T155-$D155)&gt;(1/64),T155-$D155,0)</f>
        <v>#NAME?</v>
      </c>
    </row>
    <row r="156" customFormat="false" ht="14.65" hidden="false" customHeight="false" outlineLevel="0" collapsed="false">
      <c r="A156" s="2" t="n">
        <v>8</v>
      </c>
      <c r="B156" s="1" t="n">
        <v>37026</v>
      </c>
      <c r="C156" s="3" t="n">
        <v>113.17</v>
      </c>
      <c r="D156" s="4" t="e">
        <f aca="false">(,C156,64)</f>
        <v>#NAME?</v>
      </c>
      <c r="E156" s="5" t="n">
        <v>5.738</v>
      </c>
      <c r="F156" s="1" t="n">
        <v>33373</v>
      </c>
      <c r="H156" s="5" t="e">
        <f aca="false">ROUND((#NAME?,$B$6,B156,A156,D156,F156),3)</f>
        <v>#NAME?</v>
      </c>
      <c r="I156" s="5" t="e">
        <f aca="false">+H156-E156</f>
        <v>#NAME?</v>
      </c>
      <c r="J156" s="4" t="e">
        <f aca="false">INT((#NAME?,$B$6,B156,A156,E156,F156)*64+0.5001)/64</f>
        <v>#NAME?</v>
      </c>
      <c r="K156" s="4" t="e">
        <f aca="false">+J156-D156</f>
        <v>#NAME?</v>
      </c>
      <c r="M156" s="4" t="e">
        <f aca="false">INT((,$B$6,B156,A156/100,E156/100,100,2,1)*64+0.5001)/64</f>
        <v>#NAME?</v>
      </c>
      <c r="N156" s="4" t="e">
        <f aca="false">+M156-D156</f>
        <v>#NAME?</v>
      </c>
      <c r="O156" s="5" t="e">
        <f aca="false">ROUND(100*(,$B$6,B156,A156/100,D156,100,2,1),3)</f>
        <v>#NAME?</v>
      </c>
      <c r="P156" s="5" t="e">
        <f aca="false">+O156-E156</f>
        <v>#NAME?</v>
      </c>
      <c r="R156" s="0" t="e">
        <f aca="false">ty2p($B$6,B156,A156,tp2y($B$6,B156,A156,D156,F156),F156)</f>
        <v>#NAME?</v>
      </c>
      <c r="S156" s="0" t="e">
        <f aca="false">IF(ABS(R156-$D156)&gt;(1/64),R156-$D156,0)</f>
        <v>#NAME?</v>
      </c>
      <c r="T156" s="0" t="e">
        <f aca="false">(,$B$6,B156,A156/100,(,$B$6,B156,A156/100,D156,100,2,1),100,2,1)</f>
        <v>#NAME?</v>
      </c>
      <c r="U156" s="0" t="e">
        <f aca="false">IF(ABS(T156-$D156)&gt;(1/64),T156-$D156,0)</f>
        <v>#NAME?</v>
      </c>
    </row>
    <row r="157" customFormat="false" ht="14.65" hidden="false" customHeight="false" outlineLevel="0" collapsed="false">
      <c r="A157" s="2" t="n">
        <v>13.125</v>
      </c>
      <c r="B157" s="1" t="n">
        <v>37026</v>
      </c>
      <c r="C157" s="3" t="n">
        <v>143.22</v>
      </c>
      <c r="D157" s="4" t="e">
        <f aca="false">(,C157,64)</f>
        <v>#NAME?</v>
      </c>
      <c r="E157" s="5" t="n">
        <v>5.737</v>
      </c>
      <c r="F157" s="1" t="n">
        <v>29678</v>
      </c>
      <c r="H157" s="5" t="e">
        <f aca="false">ROUND((#NAME?,$B$6,B157,A157,D157,F157),3)</f>
        <v>#NAME?</v>
      </c>
      <c r="I157" s="5" t="e">
        <f aca="false">+H157-E157</f>
        <v>#NAME?</v>
      </c>
      <c r="J157" s="4" t="e">
        <f aca="false">INT((#NAME?,$B$6,B157,A157,E157,F157)*64+0.5001)/64</f>
        <v>#NAME?</v>
      </c>
      <c r="K157" s="4" t="e">
        <f aca="false">+J157-D157</f>
        <v>#NAME?</v>
      </c>
      <c r="M157" s="4" t="e">
        <f aca="false">INT((,$B$6,B157,A157/100,E157/100,100,2,1)*64+0.5001)/64</f>
        <v>#NAME?</v>
      </c>
      <c r="N157" s="4" t="e">
        <f aca="false">+M157-D157</f>
        <v>#NAME?</v>
      </c>
      <c r="O157" s="5" t="e">
        <f aca="false">ROUND(100*(,$B$6,B157,A157/100,D157,100,2,1),3)</f>
        <v>#NAME?</v>
      </c>
      <c r="P157" s="5" t="e">
        <f aca="false">+O157-E157</f>
        <v>#NAME?</v>
      </c>
      <c r="R157" s="0" t="e">
        <f aca="false">ty2p($B$6,B157,A157,tp2y($B$6,B157,A157,D157,F157),F157)</f>
        <v>#NAME?</v>
      </c>
      <c r="S157" s="0" t="e">
        <f aca="false">IF(ABS(R157-$D157)&gt;(1/64),R157-$D157,0)</f>
        <v>#NAME?</v>
      </c>
      <c r="T157" s="0" t="e">
        <f aca="false">(,$B$6,B157,A157/100,(,$B$6,B157,A157/100,D157,100,2,1),100,2,1)</f>
        <v>#NAME?</v>
      </c>
      <c r="U157" s="0" t="e">
        <f aca="false">IF(ABS(T157-$D157)&gt;(1/64),T157-$D157,0)</f>
        <v>#NAME?</v>
      </c>
    </row>
    <row r="158" customFormat="false" ht="14.65" hidden="false" customHeight="false" outlineLevel="0" collapsed="false">
      <c r="A158" s="2" t="n">
        <v>7.875</v>
      </c>
      <c r="B158" s="1" t="n">
        <v>37118</v>
      </c>
      <c r="C158" s="3" t="n">
        <v>112.46</v>
      </c>
      <c r="D158" s="4" t="e">
        <f aca="false">(,C158,64)</f>
        <v>#NAME?</v>
      </c>
      <c r="E158" s="5" t="n">
        <v>5.765</v>
      </c>
      <c r="F158" s="1" t="n">
        <v>33465</v>
      </c>
      <c r="H158" s="5" t="e">
        <f aca="false">ROUND((#NAME?,$B$6,B158,A158,D158,F158),3)</f>
        <v>#NAME?</v>
      </c>
      <c r="I158" s="5" t="e">
        <f aca="false">+H158-E158</f>
        <v>#NAME?</v>
      </c>
      <c r="J158" s="4" t="e">
        <f aca="false">INT((#NAME?,$B$6,B158,A158,E158,F158)*64+0.5001)/64</f>
        <v>#NAME?</v>
      </c>
      <c r="K158" s="4" t="e">
        <f aca="false">+J158-D158</f>
        <v>#NAME?</v>
      </c>
      <c r="M158" s="4" t="e">
        <f aca="false">INT((,$B$6,B158,A158/100,E158/100,100,2,1)*64+0.5001)/64</f>
        <v>#NAME?</v>
      </c>
      <c r="N158" s="4" t="e">
        <f aca="false">+M158-D158</f>
        <v>#NAME?</v>
      </c>
      <c r="O158" s="5" t="e">
        <f aca="false">ROUND(100*(,$B$6,B158,A158/100,D158,100,2,1),3)</f>
        <v>#NAME?</v>
      </c>
      <c r="P158" s="5" t="e">
        <f aca="false">+O158-E158</f>
        <v>#NAME?</v>
      </c>
      <c r="R158" s="0" t="e">
        <f aca="false">ty2p($B$6,B158,A158,tp2y($B$6,B158,A158,D158,F158),F158)</f>
        <v>#NAME?</v>
      </c>
      <c r="S158" s="0" t="e">
        <f aca="false">IF(ABS(R158-$D158)&gt;(1/64),R158-$D158,0)</f>
        <v>#NAME?</v>
      </c>
      <c r="T158" s="0" t="e">
        <f aca="false">(,$B$6,B158,A158/100,(,$B$6,B158,A158/100,D158,100,2,1),100,2,1)</f>
        <v>#NAME?</v>
      </c>
      <c r="U158" s="0" t="e">
        <f aca="false">IF(ABS(T158-$D158)&gt;(1/64),T158-$D158,0)</f>
        <v>#NAME?</v>
      </c>
    </row>
    <row r="159" customFormat="false" ht="14.65" hidden="false" customHeight="false" outlineLevel="0" collapsed="false">
      <c r="A159" s="2" t="n">
        <v>13.375</v>
      </c>
      <c r="B159" s="1" t="n">
        <v>37118</v>
      </c>
      <c r="C159" s="3" t="n">
        <v>146.07</v>
      </c>
      <c r="D159" s="4" t="e">
        <f aca="false">(,C159,64)</f>
        <v>#NAME?</v>
      </c>
      <c r="E159" s="5" t="n">
        <v>5.735</v>
      </c>
      <c r="F159" s="1" t="n">
        <v>29769</v>
      </c>
      <c r="H159" s="5" t="e">
        <f aca="false">ROUND((#NAME?,$B$6,B159,A159,D159,F159),3)</f>
        <v>#NAME?</v>
      </c>
      <c r="I159" s="5" t="e">
        <f aca="false">+H159-E159</f>
        <v>#NAME?</v>
      </c>
      <c r="J159" s="4" t="e">
        <f aca="false">INT((#NAME?,$B$6,B159,A159,E159,F159)*64+0.5001)/64</f>
        <v>#NAME?</v>
      </c>
      <c r="K159" s="4" t="e">
        <f aca="false">+J159-D159</f>
        <v>#NAME?</v>
      </c>
      <c r="M159" s="4" t="e">
        <f aca="false">INT((,$B$6,B159,A159/100,E159/100,100,2,1)*64+0.5001)/64</f>
        <v>#NAME?</v>
      </c>
      <c r="N159" s="4" t="e">
        <f aca="false">+M159-D159</f>
        <v>#NAME?</v>
      </c>
      <c r="O159" s="5" t="e">
        <f aca="false">ROUND(100*(,$B$6,B159,A159/100,D159,100,2,1),3)</f>
        <v>#NAME?</v>
      </c>
      <c r="P159" s="5" t="e">
        <f aca="false">+O159-E159</f>
        <v>#NAME?</v>
      </c>
      <c r="R159" s="0" t="e">
        <f aca="false">ty2p($B$6,B159,A159,tp2y($B$6,B159,A159,D159,F159),F159)</f>
        <v>#NAME?</v>
      </c>
      <c r="S159" s="0" t="e">
        <f aca="false">IF(ABS(R159-$D159)&gt;(1/64),R159-$D159,0)</f>
        <v>#NAME?</v>
      </c>
      <c r="T159" s="0" t="e">
        <f aca="false">(,$B$6,B159,A159/100,(,$B$6,B159,A159/100,D159,100,2,1),100,2,1)</f>
        <v>#NAME?</v>
      </c>
      <c r="U159" s="0" t="e">
        <f aca="false">IF(ABS(T159-$D159)&gt;(1/64),T159-$D159,0)</f>
        <v>#NAME?</v>
      </c>
    </row>
    <row r="160" customFormat="false" ht="14.65" hidden="false" customHeight="false" outlineLevel="0" collapsed="false">
      <c r="A160" s="2" t="n">
        <v>7.5</v>
      </c>
      <c r="B160" s="1" t="n">
        <v>37210</v>
      </c>
      <c r="C160" s="3" t="n">
        <v>110.32</v>
      </c>
      <c r="D160" s="4" t="e">
        <f aca="false">(,C160,64)</f>
        <v>#NAME?</v>
      </c>
      <c r="E160" s="5" t="n">
        <v>5.798</v>
      </c>
      <c r="F160" s="1" t="n">
        <v>33557</v>
      </c>
      <c r="H160" s="5" t="e">
        <f aca="false">ROUND((#NAME?,$B$6,B160,A160,D160,F160),3)</f>
        <v>#NAME?</v>
      </c>
      <c r="I160" s="5" t="e">
        <f aca="false">+H160-E160</f>
        <v>#NAME?</v>
      </c>
      <c r="J160" s="4" t="e">
        <f aca="false">INT((#NAME?,$B$6,B160,A160,E160,F160)*64+0.5001)/64</f>
        <v>#NAME?</v>
      </c>
      <c r="K160" s="4" t="e">
        <f aca="false">+J160-D160</f>
        <v>#NAME?</v>
      </c>
      <c r="M160" s="4" t="e">
        <f aca="false">INT((,$B$6,B160,A160/100,E160/100,100,2,1)*64+0.5001)/64</f>
        <v>#NAME?</v>
      </c>
      <c r="N160" s="4" t="e">
        <f aca="false">+M160-D160</f>
        <v>#NAME?</v>
      </c>
      <c r="O160" s="5" t="e">
        <f aca="false">ROUND(100*(,$B$6,B160,A160/100,D160,100,2,1),3)</f>
        <v>#NAME?</v>
      </c>
      <c r="P160" s="5" t="e">
        <f aca="false">+O160-E160</f>
        <v>#NAME?</v>
      </c>
      <c r="R160" s="0" t="e">
        <f aca="false">ty2p($B$6,B160,A160,tp2y($B$6,B160,A160,D160,F160),F160)</f>
        <v>#NAME?</v>
      </c>
      <c r="S160" s="0" t="e">
        <f aca="false">IF(ABS(R160-$D160)&gt;(1/64),R160-$D160,0)</f>
        <v>#NAME?</v>
      </c>
      <c r="T160" s="0" t="e">
        <f aca="false">(,$B$6,B160,A160/100,(,$B$6,B160,A160/100,D160,100,2,1),100,2,1)</f>
        <v>#NAME?</v>
      </c>
      <c r="U160" s="0" t="e">
        <f aca="false">IF(ABS(T160-$D160)&gt;(1/64),T160-$D160,0)</f>
        <v>#NAME?</v>
      </c>
    </row>
    <row r="161" customFormat="false" ht="14.65" hidden="false" customHeight="false" outlineLevel="0" collapsed="false">
      <c r="A161" s="2" t="n">
        <v>15.75</v>
      </c>
      <c r="B161" s="1" t="n">
        <v>37210</v>
      </c>
      <c r="C161" s="3" t="n">
        <v>161.57</v>
      </c>
      <c r="D161" s="4" t="e">
        <f aca="false">(,C161,64)</f>
        <v>#NAME?</v>
      </c>
      <c r="E161" s="5" t="n">
        <v>5.747</v>
      </c>
      <c r="F161" s="1" t="n">
        <v>29866</v>
      </c>
      <c r="H161" s="5" t="e">
        <f aca="false">ROUND((#NAME?,$B$6,B161,A161,D161,F161),3)</f>
        <v>#NAME?</v>
      </c>
      <c r="I161" s="5" t="e">
        <f aca="false">+H161-E161</f>
        <v>#NAME?</v>
      </c>
      <c r="J161" s="4" t="e">
        <f aca="false">INT((#NAME?,$B$6,B161,A161,E161,F161)*64+0.5001)/64</f>
        <v>#NAME?</v>
      </c>
      <c r="K161" s="4" t="e">
        <f aca="false">+J161-D161</f>
        <v>#NAME?</v>
      </c>
      <c r="M161" s="4" t="e">
        <f aca="false">INT((,$B$6,B161,A161/100,E161/100,100,2,1)*64+0.5001)/64</f>
        <v>#NAME?</v>
      </c>
      <c r="N161" s="4" t="e">
        <f aca="false">+M161-D161</f>
        <v>#NAME?</v>
      </c>
      <c r="O161" s="5" t="e">
        <f aca="false">ROUND(100*(,$B$6,B161,A161/100,D161,100,2,1),3)</f>
        <v>#NAME?</v>
      </c>
      <c r="P161" s="5" t="e">
        <f aca="false">+O161-E161</f>
        <v>#NAME?</v>
      </c>
      <c r="R161" s="0" t="e">
        <f aca="false">ty2p($B$6,B161,A161,tp2y($B$6,B161,A161,D161,F161),F161)</f>
        <v>#NAME?</v>
      </c>
      <c r="S161" s="0" t="e">
        <f aca="false">IF(ABS(R161-$D161)&gt;(1/64),R161-$D161,0)</f>
        <v>#NAME?</v>
      </c>
      <c r="T161" s="0" t="e">
        <f aca="false">(,$B$6,B161,A161/100,(,$B$6,B161,A161/100,D161,100,2,1),100,2,1)</f>
        <v>#NAME?</v>
      </c>
      <c r="U161" s="0" t="e">
        <f aca="false">IF(ABS(T161-$D161)&gt;(1/64),T161-$D161,0)</f>
        <v>#NAME?</v>
      </c>
    </row>
    <row r="162" customFormat="false" ht="14.65" hidden="false" customHeight="false" outlineLevel="0" collapsed="false">
      <c r="A162" s="6" t="n">
        <v>14.25</v>
      </c>
      <c r="B162" s="7" t="n">
        <v>37302</v>
      </c>
      <c r="C162" s="8" t="n">
        <v>153.59</v>
      </c>
      <c r="D162" s="9" t="e">
        <f aca="false">(,C162,64)</f>
        <v>#NAME?</v>
      </c>
      <c r="E162" s="10" t="n">
        <v>5.756</v>
      </c>
      <c r="F162" s="7" t="n">
        <v>29957</v>
      </c>
      <c r="G162" s="11"/>
      <c r="H162" s="10" t="e">
        <f aca="false">ROUND((#NAME?,$B$6,B162,A162,D162,F162),3)</f>
        <v>#NAME?</v>
      </c>
      <c r="I162" s="10" t="e">
        <f aca="false">+H162-E162</f>
        <v>#NAME?</v>
      </c>
      <c r="J162" s="9" t="e">
        <f aca="false">INT((#NAME?,$B$6,B162,A162,E162,F162)*64+0.5001)/64</f>
        <v>#NAME?</v>
      </c>
      <c r="K162" s="9" t="e">
        <f aca="false">+J162-D162</f>
        <v>#NAME?</v>
      </c>
      <c r="M162" s="4" t="e">
        <f aca="false">INT((,$B$6,B162,A162/100,E162/100,100,2,1)*64+0.5001)/64</f>
        <v>#NAME?</v>
      </c>
      <c r="N162" s="4" t="e">
        <f aca="false">+M162-D162</f>
        <v>#NAME?</v>
      </c>
      <c r="O162" s="5" t="e">
        <f aca="false">ROUND(100*(,$B$6,B162,A162/100,D162,100,2,1),3)</f>
        <v>#NAME?</v>
      </c>
      <c r="P162" s="5" t="e">
        <f aca="false">+O162-E162</f>
        <v>#NAME?</v>
      </c>
      <c r="R162" s="0" t="e">
        <f aca="false">ty2p($B$6,B162,A162,tp2y($B$6,B162,A162,D162,F162),F162)</f>
        <v>#NAME?</v>
      </c>
      <c r="S162" s="0" t="e">
        <f aca="false">IF(ABS(R162-$D162)&gt;(1/64),R162-$D162,0)</f>
        <v>#NAME?</v>
      </c>
      <c r="T162" s="0" t="e">
        <f aca="false">(,$B$6,B162,A162/100,(,$B$6,B162,A162/100,D162,100,2,1),100,2,1)</f>
        <v>#NAME?</v>
      </c>
      <c r="U162" s="0" t="e">
        <f aca="false">IF(ABS(T162-$D162)&gt;(1/64),T162-$D162,0)</f>
        <v>#NAME?</v>
      </c>
    </row>
    <row r="163" customFormat="false" ht="14.65" hidden="false" customHeight="false" outlineLevel="0" collapsed="false">
      <c r="A163" s="2" t="n">
        <v>7.5</v>
      </c>
      <c r="B163" s="1" t="n">
        <v>37391</v>
      </c>
      <c r="C163" s="3" t="n">
        <v>110.51</v>
      </c>
      <c r="D163" s="4" t="e">
        <f aca="false">(,C163,64)</f>
        <v>#NAME?</v>
      </c>
      <c r="E163" s="5" t="n">
        <v>5.832</v>
      </c>
      <c r="F163" s="1" t="n">
        <v>33739</v>
      </c>
      <c r="H163" s="5" t="e">
        <f aca="false">ROUND((#NAME?,$B$6,B163,A163,D163,F163),3)</f>
        <v>#NAME?</v>
      </c>
      <c r="I163" s="5" t="e">
        <f aca="false">+H163-E163</f>
        <v>#NAME?</v>
      </c>
      <c r="J163" s="4" t="e">
        <f aca="false">INT((#NAME?,$B$6,B163,A163,E163,F163)*64+0.5001)/64</f>
        <v>#NAME?</v>
      </c>
      <c r="K163" s="4" t="e">
        <f aca="false">+J163-D163</f>
        <v>#NAME?</v>
      </c>
      <c r="M163" s="4" t="e">
        <f aca="false">INT((,$B$6,B163,A163/100,E163/100,100,2,1)*64+0.5001)/64</f>
        <v>#NAME?</v>
      </c>
      <c r="N163" s="4" t="e">
        <f aca="false">+M163-D163</f>
        <v>#NAME?</v>
      </c>
      <c r="O163" s="5" t="e">
        <f aca="false">ROUND(100*(,$B$6,B163,A163/100,D163,100,2,1),3)</f>
        <v>#NAME?</v>
      </c>
      <c r="P163" s="5" t="e">
        <f aca="false">+O163-E163</f>
        <v>#NAME?</v>
      </c>
      <c r="R163" s="0" t="e">
        <f aca="false">ty2p($B$6,B163,A163,tp2y($B$6,B163,A163,D163,F163),F163)</f>
        <v>#NAME?</v>
      </c>
      <c r="S163" s="0" t="e">
        <f aca="false">IF(ABS(R163-$D163)&gt;(1/64),R163-$D163,0)</f>
        <v>#NAME?</v>
      </c>
      <c r="T163" s="0" t="e">
        <f aca="false">(,$B$6,B163,A163/100,(,$B$6,B163,A163/100,D163,100,2,1),100,2,1)</f>
        <v>#NAME?</v>
      </c>
      <c r="U163" s="0" t="e">
        <f aca="false">IF(ABS(T163-$D163)&gt;(1/64),T163-$D163,0)</f>
        <v>#NAME?</v>
      </c>
    </row>
    <row r="164" customFormat="false" ht="14.65" hidden="false" customHeight="false" outlineLevel="0" collapsed="false">
      <c r="A164" s="2" t="n">
        <v>6.375</v>
      </c>
      <c r="B164" s="1" t="n">
        <v>37483</v>
      </c>
      <c r="C164" s="3" t="n">
        <v>103.17</v>
      </c>
      <c r="D164" s="4" t="e">
        <f aca="false">(,C164,64)</f>
        <v>#NAME?</v>
      </c>
      <c r="E164" s="5" t="n">
        <v>5.882</v>
      </c>
      <c r="F164" s="1" t="n">
        <v>33831</v>
      </c>
      <c r="H164" s="5" t="e">
        <f aca="false">ROUND((#NAME?,$B$6,B164,A164,D164,F164),3)</f>
        <v>#NAME?</v>
      </c>
      <c r="I164" s="5" t="e">
        <f aca="false">+H164-E164</f>
        <v>#NAME?</v>
      </c>
      <c r="J164" s="4" t="e">
        <f aca="false">INT((#NAME?,$B$6,B164,A164,E164,F164)*64+0.5001)/64</f>
        <v>#NAME?</v>
      </c>
      <c r="K164" s="4" t="e">
        <f aca="false">+J164-D164</f>
        <v>#NAME?</v>
      </c>
      <c r="M164" s="4" t="e">
        <f aca="false">INT((,$B$6,B164,A164/100,E164/100,100,2,1)*64+0.5001)/64</f>
        <v>#NAME?</v>
      </c>
      <c r="N164" s="4" t="e">
        <f aca="false">+M164-D164</f>
        <v>#NAME?</v>
      </c>
      <c r="O164" s="5" t="e">
        <f aca="false">ROUND(100*(,$B$6,B164,A164/100,D164,100,2,1),3)</f>
        <v>#NAME?</v>
      </c>
      <c r="P164" s="5" t="e">
        <f aca="false">+O164-E164</f>
        <v>#NAME?</v>
      </c>
      <c r="R164" s="0" t="e">
        <f aca="false">ty2p($B$6,B164,A164,tp2y($B$6,B164,A164,D164,F164),F164)</f>
        <v>#NAME?</v>
      </c>
      <c r="S164" s="0" t="e">
        <f aca="false">IF(ABS(R164-$D164)&gt;(1/64),R164-$D164,0)</f>
        <v>#NAME?</v>
      </c>
      <c r="T164" s="0" t="e">
        <f aca="false">(,$B$6,B164,A164/100,(,$B$6,B164,A164/100,D164,100,2,1),100,2,1)</f>
        <v>#NAME?</v>
      </c>
      <c r="U164" s="0" t="e">
        <f aca="false">IF(ABS(T164-$D164)&gt;(1/64),T164-$D164,0)</f>
        <v>#NAME?</v>
      </c>
    </row>
    <row r="165" customFormat="false" ht="14.65" hidden="false" customHeight="false" outlineLevel="0" collapsed="false">
      <c r="A165" s="2" t="n">
        <v>11.625</v>
      </c>
      <c r="B165" s="1" t="n">
        <v>37575</v>
      </c>
      <c r="C165" s="3" t="n">
        <v>138.54</v>
      </c>
      <c r="D165" s="4" t="e">
        <f aca="false">(,C165,64)</f>
        <v>#NAME?</v>
      </c>
      <c r="E165" s="5" t="n">
        <v>5.884</v>
      </c>
      <c r="F165" s="1" t="n">
        <v>30223</v>
      </c>
      <c r="H165" s="5" t="e">
        <f aca="false">ROUND((#NAME?,$B$6,B165,A165,D165,F165),3)</f>
        <v>#NAME?</v>
      </c>
      <c r="I165" s="5" t="e">
        <f aca="false">+H165-E165</f>
        <v>#NAME?</v>
      </c>
      <c r="J165" s="4" t="e">
        <f aca="false">INT((#NAME?,$B$6,B165,A165,E165,F165)*64+0.5001)/64</f>
        <v>#NAME?</v>
      </c>
      <c r="K165" s="4" t="e">
        <f aca="false">+J165-D165</f>
        <v>#NAME?</v>
      </c>
      <c r="M165" s="4" t="e">
        <f aca="false">INT((,$B$6,B165,A165/100,E165/100,100,2,1)*64+0.5001)/64</f>
        <v>#NAME?</v>
      </c>
      <c r="N165" s="4" t="e">
        <f aca="false">+M165-D165</f>
        <v>#NAME?</v>
      </c>
      <c r="O165" s="5" t="e">
        <f aca="false">ROUND(100*(,$B$6,B165,A165/100,D165,100,2,1),3)</f>
        <v>#NAME?</v>
      </c>
      <c r="P165" s="5" t="e">
        <f aca="false">+O165-E165</f>
        <v>#NAME?</v>
      </c>
      <c r="R165" s="0" t="e">
        <f aca="false">ty2p($B$6,B165,A165,tp2y($B$6,B165,A165,D165,F165),F165)</f>
        <v>#NAME?</v>
      </c>
      <c r="S165" s="0" t="e">
        <f aca="false">IF(ABS(R165-$D165)&gt;(1/64),R165-$D165,0)</f>
        <v>#NAME?</v>
      </c>
      <c r="T165" s="0" t="e">
        <f aca="false">(,$B$6,B165,A165/100,(,$B$6,B165,A165/100,D165,100,2,1),100,2,1)</f>
        <v>#NAME?</v>
      </c>
      <c r="U165" s="0" t="e">
        <f aca="false">IF(ABS(T165-$D165)&gt;(1/64),T165-$D165,0)</f>
        <v>#NAME?</v>
      </c>
    </row>
    <row r="166" customFormat="false" ht="14.65" hidden="false" customHeight="false" outlineLevel="0" collapsed="false">
      <c r="A166" s="2" t="n">
        <v>6.25</v>
      </c>
      <c r="B166" s="1" t="n">
        <v>37667</v>
      </c>
      <c r="C166" s="3" t="n">
        <v>102.15</v>
      </c>
      <c r="D166" s="4" t="e">
        <f aca="false">(,C166,64)</f>
        <v>#NAME?</v>
      </c>
      <c r="E166" s="5" t="n">
        <v>5.926</v>
      </c>
      <c r="F166" s="1" t="n">
        <v>34015</v>
      </c>
      <c r="H166" s="5" t="e">
        <f aca="false">ROUND((#NAME?,$B$6,B166,A166,D166,F166),3)</f>
        <v>#NAME?</v>
      </c>
      <c r="I166" s="5" t="e">
        <f aca="false">+H166-E166</f>
        <v>#NAME?</v>
      </c>
      <c r="J166" s="4" t="e">
        <f aca="false">INT((#NAME?,$B$6,B166,A166,E166,F166)*64+0.5001)/64</f>
        <v>#NAME?</v>
      </c>
      <c r="K166" s="4" t="e">
        <f aca="false">+J166-D166</f>
        <v>#NAME?</v>
      </c>
      <c r="M166" s="4" t="e">
        <f aca="false">INT((,$B$6,B166,A166/100,E166/100,100,2,1)*64+0.5001)/64</f>
        <v>#NAME?</v>
      </c>
      <c r="N166" s="4" t="e">
        <f aca="false">+M166-D166</f>
        <v>#NAME?</v>
      </c>
      <c r="O166" s="5" t="e">
        <f aca="false">ROUND(100*(,$B$6,B166,A166/100,D166,100,2,1),3)</f>
        <v>#NAME?</v>
      </c>
      <c r="P166" s="5" t="e">
        <f aca="false">+O166-E166</f>
        <v>#NAME?</v>
      </c>
      <c r="R166" s="0" t="e">
        <f aca="false">ty2p($B$6,B166,A166,tp2y($B$6,B166,A166,D166,F166),F166)</f>
        <v>#NAME?</v>
      </c>
      <c r="S166" s="0" t="e">
        <f aca="false">IF(ABS(R166-$D166)&gt;(1/64),R166-$D166,0)</f>
        <v>#NAME?</v>
      </c>
      <c r="T166" s="0" t="e">
        <f aca="false">(,$B$6,B166,A166/100,(,$B$6,B166,A166/100,D166,100,2,1),100,2,1)</f>
        <v>#NAME?</v>
      </c>
      <c r="U166" s="0" t="e">
        <f aca="false">IF(ABS(T166-$D166)&gt;(1/64),T166-$D166,0)</f>
        <v>#NAME?</v>
      </c>
    </row>
    <row r="167" customFormat="false" ht="14.65" hidden="false" customHeight="false" outlineLevel="0" collapsed="false">
      <c r="A167" s="2" t="n">
        <v>10.75</v>
      </c>
      <c r="B167" s="1" t="n">
        <v>37667</v>
      </c>
      <c r="C167" s="3" t="n">
        <v>133.3</v>
      </c>
      <c r="D167" s="4" t="e">
        <f aca="false">(,C167,64)</f>
        <v>#NAME?</v>
      </c>
      <c r="E167" s="5" t="n">
        <v>5.907</v>
      </c>
      <c r="F167" s="1" t="n">
        <v>30320</v>
      </c>
      <c r="H167" s="5" t="e">
        <f aca="false">ROUND((#NAME?,$B$6,B167,A167,D167,F167),3)</f>
        <v>#NAME?</v>
      </c>
      <c r="I167" s="5" t="e">
        <f aca="false">+H167-E167</f>
        <v>#NAME?</v>
      </c>
      <c r="J167" s="4" t="e">
        <f aca="false">INT((#NAME?,$B$6,B167,A167,E167,F167)*64+0.5001)/64</f>
        <v>#NAME?</v>
      </c>
      <c r="K167" s="4" t="e">
        <f aca="false">+J167-D167</f>
        <v>#NAME?</v>
      </c>
      <c r="M167" s="4" t="e">
        <f aca="false">INT((,$B$6,B167,A167/100,E167/100,100,2,1)*64+0.5001)/64</f>
        <v>#NAME?</v>
      </c>
      <c r="N167" s="4" t="e">
        <f aca="false">+M167-D167</f>
        <v>#NAME?</v>
      </c>
      <c r="O167" s="5" t="e">
        <f aca="false">ROUND(100*(,$B$6,B167,A167/100,D167,100,2,1),3)</f>
        <v>#NAME?</v>
      </c>
      <c r="P167" s="5" t="e">
        <f aca="false">+O167-E167</f>
        <v>#NAME?</v>
      </c>
      <c r="R167" s="0" t="e">
        <f aca="false">ty2p($B$6,B167,A167,tp2y($B$6,B167,A167,D167,F167),F167)</f>
        <v>#NAME?</v>
      </c>
      <c r="S167" s="0" t="e">
        <f aca="false">IF(ABS(R167-$D167)&gt;(1/64),R167-$D167,0)</f>
        <v>#NAME?</v>
      </c>
      <c r="T167" s="0" t="e">
        <f aca="false">(,$B$6,B167,A167/100,(,$B$6,B167,A167/100,D167,100,2,1),100,2,1)</f>
        <v>#NAME?</v>
      </c>
      <c r="U167" s="0" t="e">
        <f aca="false">IF(ABS(T167-$D167)&gt;(1/64),T167-$D167,0)</f>
        <v>#NAME?</v>
      </c>
    </row>
    <row r="168" customFormat="false" ht="14.65" hidden="false" customHeight="false" outlineLevel="0" collapsed="false">
      <c r="A168" s="2" t="n">
        <v>10.75</v>
      </c>
      <c r="B168" s="1" t="n">
        <v>37756</v>
      </c>
      <c r="C168" s="3" t="n">
        <v>133.62</v>
      </c>
      <c r="D168" s="4" t="e">
        <f aca="false">(,C168,64)</f>
        <v>#NAME?</v>
      </c>
      <c r="E168" s="5" t="n">
        <v>5.928</v>
      </c>
      <c r="F168" s="1" t="n">
        <v>30410</v>
      </c>
      <c r="H168" s="5" t="e">
        <f aca="false">ROUND((#NAME?,$B$6,B168,A168,D168,F168),3)</f>
        <v>#NAME?</v>
      </c>
      <c r="I168" s="5" t="e">
        <f aca="false">+H168-E168</f>
        <v>#NAME?</v>
      </c>
      <c r="J168" s="4" t="e">
        <f aca="false">INT((#NAME?,$B$6,B168,A168,E168,F168)*64+0.5001)/64</f>
        <v>#NAME?</v>
      </c>
      <c r="K168" s="4" t="e">
        <f aca="false">+J168-D168</f>
        <v>#NAME?</v>
      </c>
      <c r="M168" s="4" t="e">
        <f aca="false">INT((,$B$6,B168,A168/100,E168/100,100,2,1)*64+0.5001)/64</f>
        <v>#NAME?</v>
      </c>
      <c r="N168" s="4" t="e">
        <f aca="false">+M168-D168</f>
        <v>#NAME?</v>
      </c>
      <c r="O168" s="5" t="e">
        <f aca="false">ROUND(100*(,$B$6,B168,A168/100,D168,100,2,1),3)</f>
        <v>#NAME?</v>
      </c>
      <c r="P168" s="5" t="e">
        <f aca="false">+O168-E168</f>
        <v>#NAME?</v>
      </c>
      <c r="R168" s="0" t="e">
        <f aca="false">ty2p($B$6,B168,A168,tp2y($B$6,B168,A168,D168,F168),F168)</f>
        <v>#NAME?</v>
      </c>
      <c r="S168" s="0" t="e">
        <f aca="false">IF(ABS(R168-$D168)&gt;(1/64),R168-$D168,0)</f>
        <v>#NAME?</v>
      </c>
      <c r="T168" s="0" t="e">
        <f aca="false">(,$B$6,B168,A168/100,(,$B$6,B168,A168/100,D168,100,2,1),100,2,1)</f>
        <v>#NAME?</v>
      </c>
      <c r="U168" s="0" t="e">
        <f aca="false">IF(ABS(T168-$D168)&gt;(1/64),T168-$D168,0)</f>
        <v>#NAME?</v>
      </c>
    </row>
    <row r="169" customFormat="false" ht="14.65" hidden="false" customHeight="false" outlineLevel="0" collapsed="false">
      <c r="A169" s="2" t="n">
        <v>5.75</v>
      </c>
      <c r="B169" s="1" t="n">
        <v>37848</v>
      </c>
      <c r="C169" s="3" t="n">
        <v>98.29</v>
      </c>
      <c r="D169" s="4" t="e">
        <f aca="false">(,C169,64)</f>
        <v>#NAME?</v>
      </c>
      <c r="E169" s="5" t="n">
        <v>5.965</v>
      </c>
      <c r="F169" s="1" t="n">
        <v>34196</v>
      </c>
      <c r="H169" s="5" t="e">
        <f aca="false">ROUND((#NAME?,$B$6,B169,A169,D169,F169),3)</f>
        <v>#NAME?</v>
      </c>
      <c r="I169" s="5" t="e">
        <f aca="false">+H169-E169</f>
        <v>#NAME?</v>
      </c>
      <c r="J169" s="4" t="e">
        <f aca="false">INT((#NAME?,$B$6,B169,A169,E169,F169)*64+0.5001)/64</f>
        <v>#NAME?</v>
      </c>
      <c r="K169" s="4" t="e">
        <f aca="false">+J169-D169</f>
        <v>#NAME?</v>
      </c>
      <c r="M169" s="4" t="e">
        <f aca="false">INT((,$B$6,B169,A169/100,E169/100,100,2,1)*64+0.5001)/64</f>
        <v>#NAME?</v>
      </c>
      <c r="N169" s="4" t="e">
        <f aca="false">+M169-D169</f>
        <v>#NAME?</v>
      </c>
      <c r="O169" s="5" t="e">
        <f aca="false">ROUND(100*(,$B$6,B169,A169/100,D169,100,2,1),3)</f>
        <v>#NAME?</v>
      </c>
      <c r="P169" s="5" t="e">
        <f aca="false">+O169-E169</f>
        <v>#NAME?</v>
      </c>
      <c r="R169" s="0" t="e">
        <f aca="false">ty2p($B$6,B169,A169,tp2y($B$6,B169,A169,D169,F169),F169)</f>
        <v>#NAME?</v>
      </c>
      <c r="S169" s="0" t="e">
        <f aca="false">IF(ABS(R169-$D169)&gt;(1/64),R169-$D169,0)</f>
        <v>#NAME?</v>
      </c>
      <c r="T169" s="0" t="e">
        <f aca="false">(,$B$6,B169,A169/100,(,$B$6,B169,A169/100,D169,100,2,1),100,2,1)</f>
        <v>#NAME?</v>
      </c>
      <c r="U169" s="0" t="e">
        <f aca="false">IF(ABS(T169-$D169)&gt;(1/64),T169-$D169,0)</f>
        <v>#NAME?</v>
      </c>
    </row>
    <row r="170" customFormat="false" ht="14.65" hidden="false" customHeight="false" outlineLevel="0" collapsed="false">
      <c r="A170" s="2" t="n">
        <v>11.125</v>
      </c>
      <c r="B170" s="1" t="n">
        <v>37848</v>
      </c>
      <c r="C170" s="3" t="n">
        <v>137.13</v>
      </c>
      <c r="D170" s="4" t="e">
        <f aca="false">(,C170,64)</f>
        <v>#NAME?</v>
      </c>
      <c r="E170" s="5" t="n">
        <v>5.948</v>
      </c>
      <c r="F170" s="1" t="n">
        <v>30502</v>
      </c>
      <c r="H170" s="5" t="e">
        <f aca="false">ROUND((#NAME?,$B$6,B170,A170,D170,F170),3)</f>
        <v>#NAME?</v>
      </c>
      <c r="I170" s="5" t="e">
        <f aca="false">+H170-E170</f>
        <v>#NAME?</v>
      </c>
      <c r="J170" s="4" t="e">
        <f aca="false">INT((#NAME?,$B$6,B170,A170,E170,F170)*64+0.5001)/64</f>
        <v>#NAME?</v>
      </c>
      <c r="K170" s="4" t="e">
        <f aca="false">+J170-D170</f>
        <v>#NAME?</v>
      </c>
      <c r="M170" s="4" t="e">
        <f aca="false">INT((,$B$6,B170,A170/100,E170/100,100,2,1)*64+0.5001)/64</f>
        <v>#NAME?</v>
      </c>
      <c r="N170" s="4" t="e">
        <f aca="false">+M170-D170</f>
        <v>#NAME?</v>
      </c>
      <c r="O170" s="5" t="e">
        <f aca="false">ROUND(100*(,$B$6,B170,A170/100,D170,100,2,1),3)</f>
        <v>#NAME?</v>
      </c>
      <c r="P170" s="5" t="e">
        <f aca="false">+O170-E170</f>
        <v>#NAME?</v>
      </c>
      <c r="R170" s="0" t="e">
        <f aca="false">ty2p($B$6,B170,A170,tp2y($B$6,B170,A170,D170,F170),F170)</f>
        <v>#NAME?</v>
      </c>
      <c r="S170" s="0" t="e">
        <f aca="false">IF(ABS(R170-$D170)&gt;(1/64),R170-$D170,0)</f>
        <v>#NAME?</v>
      </c>
      <c r="T170" s="0" t="e">
        <f aca="false">(,$B$6,B170,A170/100,(,$B$6,B170,A170/100,D170,100,2,1),100,2,1)</f>
        <v>#NAME?</v>
      </c>
      <c r="U170" s="0" t="e">
        <f aca="false">IF(ABS(T170-$D170)&gt;(1/64),T170-$D170,0)</f>
        <v>#NAME?</v>
      </c>
    </row>
    <row r="171" customFormat="false" ht="14.65" hidden="false" customHeight="false" outlineLevel="0" collapsed="false">
      <c r="A171" s="2" t="n">
        <v>11.875</v>
      </c>
      <c r="B171" s="1" t="n">
        <v>37940</v>
      </c>
      <c r="C171" s="3" t="n">
        <v>143.12</v>
      </c>
      <c r="D171" s="4" t="e">
        <f aca="false">(,C171,64)</f>
        <v>#NAME?</v>
      </c>
      <c r="E171" s="5" t="n">
        <v>5.97</v>
      </c>
      <c r="F171" s="1" t="n">
        <v>30594</v>
      </c>
      <c r="H171" s="5" t="e">
        <f aca="false">ROUND((#NAME?,$B$6,B171,A171,D171,F171),3)</f>
        <v>#NAME?</v>
      </c>
      <c r="I171" s="5" t="e">
        <f aca="false">+H171-E171</f>
        <v>#NAME?</v>
      </c>
      <c r="J171" s="4" t="e">
        <f aca="false">INT((#NAME?,$B$6,B171,A171,E171,F171)*64+0.5001)/64</f>
        <v>#NAME?</v>
      </c>
      <c r="K171" s="4" t="e">
        <f aca="false">+J171-D171</f>
        <v>#NAME?</v>
      </c>
      <c r="M171" s="4" t="e">
        <f aca="false">INT((,$B$6,B171,A171/100,E171/100,100,2,1)*64+0.5001)/64</f>
        <v>#NAME?</v>
      </c>
      <c r="N171" s="4" t="e">
        <f aca="false">+M171-D171</f>
        <v>#NAME?</v>
      </c>
      <c r="O171" s="5" t="e">
        <f aca="false">ROUND(100*(,$B$6,B171,A171/100,D171,100,2,1),3)</f>
        <v>#NAME?</v>
      </c>
      <c r="P171" s="5" t="e">
        <f aca="false">+O171-E171</f>
        <v>#NAME?</v>
      </c>
      <c r="R171" s="0" t="e">
        <f aca="false">ty2p($B$6,B171,A171,tp2y($B$6,B171,A171,D171,F171),F171)</f>
        <v>#NAME?</v>
      </c>
      <c r="S171" s="0" t="e">
        <f aca="false">IF(ABS(R171-$D171)&gt;(1/64),R171-$D171,0)</f>
        <v>#NAME?</v>
      </c>
      <c r="T171" s="0" t="e">
        <f aca="false">(,$B$6,B171,A171/100,(,$B$6,B171,A171/100,D171,100,2,1),100,2,1)</f>
        <v>#NAME?</v>
      </c>
      <c r="U171" s="0" t="e">
        <f aca="false">IF(ABS(T171-$D171)&gt;(1/64),T171-$D171,0)</f>
        <v>#NAME?</v>
      </c>
    </row>
    <row r="172" customFormat="false" ht="14.65" hidden="false" customHeight="false" outlineLevel="0" collapsed="false">
      <c r="A172" s="2" t="n">
        <v>0</v>
      </c>
      <c r="B172" s="1" t="n">
        <v>38032</v>
      </c>
      <c r="C172" s="5" t="n">
        <v>5.932</v>
      </c>
      <c r="D172" s="5" t="n">
        <v>5.932</v>
      </c>
      <c r="E172" s="5" t="n">
        <v>5.932</v>
      </c>
      <c r="F172" s="1" t="n">
        <v>34380</v>
      </c>
      <c r="H172" s="5" t="e">
        <f aca="false">ROUND((#NAME?,$B$6,B172,A172,D172,F172),3)</f>
        <v>#NAME?</v>
      </c>
      <c r="I172" s="5" t="e">
        <f aca="false">+H172-E172</f>
        <v>#NAME?</v>
      </c>
      <c r="J172" s="4" t="e">
        <f aca="false">(#NAME?,$B$6,B172,A172,E172,F172)</f>
        <v>#NAME?</v>
      </c>
      <c r="K172" s="4" t="e">
        <f aca="false">+J172-D172</f>
        <v>#NAME?</v>
      </c>
      <c r="M172" s="4" t="e">
        <f aca="false">NA()</f>
        <v>#N/A</v>
      </c>
      <c r="N172" s="4" t="e">
        <f aca="false">+M172-D172</f>
        <v>#N/A</v>
      </c>
      <c r="O172" s="4" t="e">
        <f aca="false">NA()</f>
        <v>#N/A</v>
      </c>
      <c r="P172" s="5" t="e">
        <f aca="false">+O172-E172</f>
        <v>#N/A</v>
      </c>
      <c r="R172" s="0" t="e">
        <f aca="false">ty2p($B$6,B172,A172,tp2y($B$6,B172,A172,D172,F172),F172)</f>
        <v>#NAME?</v>
      </c>
      <c r="S172" s="0" t="e">
        <f aca="false">IF(ABS(R172-$D172)&gt;(1/64),R172-$D172,0)</f>
        <v>#NAME?</v>
      </c>
      <c r="T172" s="0" t="e">
        <f aca="false">(,$B$6,B172,A172/100,(,$B$6,B172,A172/100,D172,100,2,1),100,2,1)</f>
        <v>#NAME?</v>
      </c>
      <c r="U172" s="0" t="e">
        <f aca="false">IF(ABS(T172-$D172)&gt;(1/64),T172-$D172,0)</f>
        <v>#NAME?</v>
      </c>
    </row>
    <row r="173" customFormat="false" ht="14.65" hidden="false" customHeight="false" outlineLevel="0" collapsed="false">
      <c r="A173" s="2" t="n">
        <v>12.375</v>
      </c>
      <c r="B173" s="1" t="n">
        <v>38122</v>
      </c>
      <c r="C173" s="3" t="n">
        <v>148.19</v>
      </c>
      <c r="D173" s="4" t="e">
        <f aca="false">(,C173,64)</f>
        <v>#NAME?</v>
      </c>
      <c r="E173" s="5" t="n">
        <v>6</v>
      </c>
      <c r="F173" s="1" t="n">
        <v>30777</v>
      </c>
      <c r="H173" s="5" t="e">
        <f aca="false">ROUND((#NAME?,$B$6,B173,A173,D173,F173),3)</f>
        <v>#NAME?</v>
      </c>
      <c r="I173" s="5" t="e">
        <f aca="false">+H173-E173</f>
        <v>#NAME?</v>
      </c>
      <c r="J173" s="4" t="e">
        <f aca="false">INT((#NAME?,$B$6,B173,A173,E173,F173)*64+0.5001)/64</f>
        <v>#NAME?</v>
      </c>
      <c r="K173" s="4" t="e">
        <f aca="false">+J173-D173</f>
        <v>#NAME?</v>
      </c>
      <c r="M173" s="4" t="e">
        <f aca="false">INT((,$B$6,B173,A173/100,E173/100,100,2,1)*64+0.5001)/64</f>
        <v>#NAME?</v>
      </c>
      <c r="N173" s="4" t="e">
        <f aca="false">+M173-D173</f>
        <v>#NAME?</v>
      </c>
      <c r="O173" s="5" t="e">
        <f aca="false">ROUND(100*(,$B$6,B173,A173/100,D173,100,2,1),3)</f>
        <v>#NAME?</v>
      </c>
      <c r="P173" s="5" t="e">
        <f aca="false">+O173-E173</f>
        <v>#NAME?</v>
      </c>
      <c r="R173" s="0" t="e">
        <f aca="false">ty2p($B$6,B173,A173,tp2y($B$6,B173,A173,D173,F173),F173)</f>
        <v>#NAME?</v>
      </c>
      <c r="S173" s="0" t="e">
        <f aca="false">IF(ABS(R173-$D173)&gt;(1/64),R173-$D173,0)</f>
        <v>#NAME?</v>
      </c>
      <c r="T173" s="0" t="e">
        <f aca="false">(,$B$6,B173,A173/100,(,$B$6,B173,A173/100,D173,100,2,1),100,2,1)</f>
        <v>#NAME?</v>
      </c>
      <c r="U173" s="0" t="e">
        <f aca="false">IF(ABS(T173-$D173)&gt;(1/64),T173-$D173,0)</f>
        <v>#NAME?</v>
      </c>
    </row>
    <row r="174" customFormat="false" ht="14.65" hidden="false" customHeight="false" outlineLevel="0" collapsed="false">
      <c r="A174" s="2" t="n">
        <v>13.75</v>
      </c>
      <c r="B174" s="1" t="n">
        <v>38214</v>
      </c>
      <c r="C174" s="3" t="n">
        <v>159.48</v>
      </c>
      <c r="D174" s="4" t="e">
        <f aca="false">(,C174,64)</f>
        <v>#NAME?</v>
      </c>
      <c r="E174" s="5" t="n">
        <v>6.003</v>
      </c>
      <c r="F174" s="1" t="n">
        <v>30873</v>
      </c>
      <c r="H174" s="5" t="e">
        <f aca="false">ROUND((#NAME?,$B$6,B174,A174,D174,F174),3)</f>
        <v>#NAME?</v>
      </c>
      <c r="I174" s="5" t="e">
        <f aca="false">+H174-E174</f>
        <v>#NAME?</v>
      </c>
      <c r="J174" s="4" t="e">
        <f aca="false">INT((#NAME?,$B$6,B174,A174,E174,F174)*64+0.5001)/64</f>
        <v>#NAME?</v>
      </c>
      <c r="K174" s="4" t="e">
        <f aca="false">+J174-D174</f>
        <v>#NAME?</v>
      </c>
      <c r="M174" s="4" t="e">
        <f aca="false">INT((,$B$6,B174,A174/100,E174/100,100,2,1)*64+0.5001)/64</f>
        <v>#NAME?</v>
      </c>
      <c r="N174" s="4" t="e">
        <f aca="false">+M174-D174</f>
        <v>#NAME?</v>
      </c>
      <c r="O174" s="5" t="e">
        <f aca="false">ROUND(100*(,$B$6,B174,A174/100,D174,100,2,1),3)</f>
        <v>#NAME?</v>
      </c>
      <c r="P174" s="5" t="e">
        <f aca="false">+O174-E174</f>
        <v>#NAME?</v>
      </c>
      <c r="R174" s="0" t="e">
        <f aca="false">ty2p($B$6,B174,A174,tp2y($B$6,B174,A174,D174,F174),F174)</f>
        <v>#NAME?</v>
      </c>
      <c r="S174" s="0" t="e">
        <f aca="false">IF(ABS(R174-$D174)&gt;(1/64),R174-$D174,0)</f>
        <v>#NAME?</v>
      </c>
      <c r="T174" s="0" t="e">
        <f aca="false">(,$B$6,B174,A174/100,(,$B$6,B174,A174/100,D174,100,2,1),100,2,1)</f>
        <v>#NAME?</v>
      </c>
      <c r="U174" s="0" t="e">
        <f aca="false">IF(ABS(T174-$D174)&gt;(1/64),T174-$D174,0)</f>
        <v>#NAME?</v>
      </c>
    </row>
    <row r="175" customFormat="false" ht="14.65" hidden="false" customHeight="false" outlineLevel="0" collapsed="false">
      <c r="A175" s="2" t="n">
        <v>11.625</v>
      </c>
      <c r="B175" s="1" t="n">
        <v>38306</v>
      </c>
      <c r="C175" s="3" t="n">
        <v>143.47</v>
      </c>
      <c r="D175" s="4" t="e">
        <f aca="false">(,C175,64)</f>
        <v>#NAME?</v>
      </c>
      <c r="E175" s="5" t="n">
        <v>6.037</v>
      </c>
      <c r="F175" s="1" t="n">
        <v>30985</v>
      </c>
      <c r="H175" s="5" t="e">
        <f aca="false">ROUND((#NAME?,$B$6,B175,A175,D175,F175),3)</f>
        <v>#NAME?</v>
      </c>
      <c r="I175" s="5" t="e">
        <f aca="false">+H175-E175</f>
        <v>#NAME?</v>
      </c>
      <c r="J175" s="4" t="e">
        <f aca="false">INT((#NAME?,$B$6,B175,A175,E175,F175)*64+0.5001)/64</f>
        <v>#NAME?</v>
      </c>
      <c r="K175" s="4" t="e">
        <f aca="false">+J175-D175</f>
        <v>#NAME?</v>
      </c>
      <c r="M175" s="4" t="e">
        <f aca="false">INT((,$B$6,B175,A175/100,E175/100,100,2,1)*64+0.5001)/64</f>
        <v>#NAME?</v>
      </c>
      <c r="N175" s="4" t="e">
        <f aca="false">+M175-D175</f>
        <v>#NAME?</v>
      </c>
      <c r="O175" s="5" t="e">
        <f aca="false">ROUND(100*(,$B$6,B175,A175/100,D175,100,2,1),3)</f>
        <v>#NAME?</v>
      </c>
      <c r="P175" s="5" t="e">
        <f aca="false">+O175-E175</f>
        <v>#NAME?</v>
      </c>
      <c r="R175" s="0" t="e">
        <f aca="false">ty2p($B$6,B175,A175,tp2y($B$6,B175,A175,D175,F175),F175)</f>
        <v>#NAME?</v>
      </c>
      <c r="S175" s="0" t="e">
        <f aca="false">IF(ABS(R175-$D175)&gt;(1/64),R175-$D175,0)</f>
        <v>#NAME?</v>
      </c>
      <c r="T175" s="0" t="e">
        <f aca="false">(,$B$6,B175,A175/100,(,$B$6,B175,A175/100,D175,100,2,1),100,2,1)</f>
        <v>#NAME?</v>
      </c>
      <c r="U175" s="0" t="e">
        <f aca="false">IF(ABS(T175-$D175)&gt;(1/64),T175-$D175,0)</f>
        <v>#NAME?</v>
      </c>
    </row>
    <row r="176" customFormat="false" ht="14.65" hidden="false" customHeight="false" outlineLevel="0" collapsed="false">
      <c r="A176" s="2" t="n">
        <v>12</v>
      </c>
      <c r="B176" s="1" t="n">
        <v>38487</v>
      </c>
      <c r="C176" s="3" t="n">
        <v>147.62</v>
      </c>
      <c r="D176" s="4" t="e">
        <f aca="false">(,C176,64)</f>
        <v>#NAME?</v>
      </c>
      <c r="E176" s="5" t="n">
        <v>6.058</v>
      </c>
      <c r="F176" s="1" t="n">
        <v>31139</v>
      </c>
      <c r="H176" s="5" t="e">
        <f aca="false">ROUND((#NAME?,$B$6,B176,A176,D176,F176),3)</f>
        <v>#NAME?</v>
      </c>
      <c r="I176" s="5" t="e">
        <f aca="false">+H176-E176</f>
        <v>#NAME?</v>
      </c>
      <c r="J176" s="4" t="e">
        <f aca="false">INT((#NAME?,$B$6,B176,A176,E176,F176)*64+0.5001)/64</f>
        <v>#NAME?</v>
      </c>
      <c r="K176" s="4" t="e">
        <f aca="false">+J176-D176</f>
        <v>#NAME?</v>
      </c>
      <c r="M176" s="4" t="e">
        <f aca="false">INT((,$B$6,B176,A176/100,E176/100,100,2,1)*64+0.5001)/64</f>
        <v>#NAME?</v>
      </c>
      <c r="N176" s="4" t="e">
        <f aca="false">+M176-D176</f>
        <v>#NAME?</v>
      </c>
      <c r="O176" s="5" t="e">
        <f aca="false">ROUND(100*(,$B$6,B176,A176/100,D176,100,2,1),3)</f>
        <v>#NAME?</v>
      </c>
      <c r="P176" s="5" t="e">
        <f aca="false">+O176-E176</f>
        <v>#NAME?</v>
      </c>
      <c r="R176" s="0" t="e">
        <f aca="false">ty2p($B$6,B176,A176,tp2y($B$6,B176,A176,D176,F176),F176)</f>
        <v>#NAME?</v>
      </c>
      <c r="S176" s="0" t="e">
        <f aca="false">IF(ABS(R176-$D176)&gt;(1/64),R176-$D176,0)</f>
        <v>#NAME?</v>
      </c>
      <c r="T176" s="0" t="e">
        <f aca="false">(,$B$6,B176,A176/100,(,$B$6,B176,A176/100,D176,100,2,1),100,2,1)</f>
        <v>#NAME?</v>
      </c>
      <c r="U176" s="0" t="e">
        <f aca="false">IF(ABS(T176-$D176)&gt;(1/64),T176-$D176,0)</f>
        <v>#NAME?</v>
      </c>
    </row>
    <row r="177" customFormat="false" ht="14.65" hidden="false" customHeight="false" outlineLevel="0" collapsed="false">
      <c r="A177" s="2" t="n">
        <v>10.75</v>
      </c>
      <c r="B177" s="1" t="n">
        <v>38579</v>
      </c>
      <c r="C177" s="3" t="n">
        <v>138.14</v>
      </c>
      <c r="D177" s="4" t="e">
        <f aca="false">(,C177,64)</f>
        <v>#NAME?</v>
      </c>
      <c r="E177" s="5" t="n">
        <v>6.085</v>
      </c>
      <c r="F177" s="1" t="n">
        <v>31230</v>
      </c>
      <c r="H177" s="5" t="e">
        <f aca="false">ROUND((#NAME?,$B$6,B177,A177,D177,F177),3)</f>
        <v>#NAME?</v>
      </c>
      <c r="I177" s="5" t="e">
        <f aca="false">+H177-E177</f>
        <v>#NAME?</v>
      </c>
      <c r="J177" s="4" t="e">
        <f aca="false">INT((#NAME?,$B$6,B177,A177,E177,F177)*64+0.5001)/64</f>
        <v>#NAME?</v>
      </c>
      <c r="K177" s="4" t="e">
        <f aca="false">+J177-D177</f>
        <v>#NAME?</v>
      </c>
      <c r="M177" s="4" t="e">
        <f aca="false">INT((,$B$6,B177,A177/100,E177/100,100,2,1)*64+0.5001)/64</f>
        <v>#NAME?</v>
      </c>
      <c r="N177" s="4" t="e">
        <f aca="false">+M177-D177</f>
        <v>#NAME?</v>
      </c>
      <c r="O177" s="5" t="e">
        <f aca="false">ROUND(100*(,$B$6,B177,A177/100,D177,100,2,1),3)</f>
        <v>#NAME?</v>
      </c>
      <c r="P177" s="5" t="e">
        <f aca="false">+O177-E177</f>
        <v>#NAME?</v>
      </c>
      <c r="R177" s="0" t="e">
        <f aca="false">ty2p($B$6,B177,A177,tp2y($B$6,B177,A177,D177,F177),F177)</f>
        <v>#NAME?</v>
      </c>
      <c r="S177" s="0" t="e">
        <f aca="false">IF(ABS(R177-$D177)&gt;(1/64),R177-$D177,0)</f>
        <v>#NAME?</v>
      </c>
      <c r="T177" s="0" t="e">
        <f aca="false">(,$B$6,B177,A177/100,(,$B$6,B177,A177/100,D177,100,2,1),100,2,1)</f>
        <v>#NAME?</v>
      </c>
      <c r="U177" s="0" t="e">
        <f aca="false">IF(ABS(T177-$D177)&gt;(1/64),T177-$D177,0)</f>
        <v>#NAME?</v>
      </c>
    </row>
    <row r="178" customFormat="false" ht="14.65" hidden="false" customHeight="false" outlineLevel="0" collapsed="false">
      <c r="A178" s="2" t="n">
        <v>9.375</v>
      </c>
      <c r="B178" s="1" t="n">
        <v>38763</v>
      </c>
      <c r="C178" s="3" t="n">
        <v>127.4</v>
      </c>
      <c r="D178" s="4" t="e">
        <f aca="false">(,C178,64)</f>
        <v>#NAME?</v>
      </c>
      <c r="E178" s="5" t="n">
        <v>6.098</v>
      </c>
      <c r="F178" s="1" t="n">
        <v>31427</v>
      </c>
      <c r="H178" s="5" t="e">
        <f aca="false">ROUND((#NAME?,$B$6,B178,A178,D178,F178),3)</f>
        <v>#NAME?</v>
      </c>
      <c r="I178" s="5" t="e">
        <f aca="false">+H178-E178</f>
        <v>#NAME?</v>
      </c>
      <c r="J178" s="4" t="e">
        <f aca="false">INT((#NAME?,$B$6,B178,A178,E178,F178)*64+0.5001)/64</f>
        <v>#NAME?</v>
      </c>
      <c r="K178" s="4" t="e">
        <f aca="false">+J178-D178</f>
        <v>#NAME?</v>
      </c>
      <c r="M178" s="4" t="e">
        <f aca="false">INT((,$B$6,B178,A178/100,E178/100,100,2,1)*64+0.5001)/64</f>
        <v>#NAME?</v>
      </c>
      <c r="N178" s="4" t="e">
        <f aca="false">+M178-D178</f>
        <v>#NAME?</v>
      </c>
      <c r="O178" s="5" t="e">
        <f aca="false">ROUND(100*(,$B$6,B178,A178/100,D178,100,2,1),3)</f>
        <v>#NAME?</v>
      </c>
      <c r="P178" s="5" t="e">
        <f aca="false">+O178-E178</f>
        <v>#NAME?</v>
      </c>
      <c r="R178" s="0" t="e">
        <f aca="false">ty2p($B$6,B178,A178,tp2y($B$6,B178,A178,D178,F178),F178)</f>
        <v>#NAME?</v>
      </c>
      <c r="S178" s="0" t="e">
        <f aca="false">IF(ABS(R178-$D178)&gt;(1/64),R178-$D178,0)</f>
        <v>#NAME?</v>
      </c>
      <c r="T178" s="0" t="e">
        <f aca="false">(,$B$6,B178,A178/100,(,$B$6,B178,A178/100,D178,100,2,1),100,2,1)</f>
        <v>#NAME?</v>
      </c>
      <c r="U178" s="0" t="e">
        <f aca="false">IF(ABS(T178-$D178)&gt;(1/64),T178-$D178,0)</f>
        <v>#NAME?</v>
      </c>
    </row>
    <row r="179" customFormat="false" ht="14.65" hidden="false" customHeight="false" outlineLevel="0" collapsed="false">
      <c r="A179" s="2" t="n">
        <v>11.25</v>
      </c>
      <c r="B179" s="1" t="n">
        <v>42050</v>
      </c>
      <c r="C179" s="3" t="n">
        <v>153.16</v>
      </c>
      <c r="D179" s="4" t="e">
        <f aca="false">(,C179,64)</f>
        <v>#NAME?</v>
      </c>
      <c r="E179" s="5" t="n">
        <v>6.549</v>
      </c>
      <c r="F179" s="1" t="n">
        <v>31093</v>
      </c>
      <c r="H179" s="5" t="e">
        <f aca="false">ROUND((#NAME?,$B$6,B179,A179,D179,F179),3)</f>
        <v>#NAME?</v>
      </c>
      <c r="I179" s="5" t="e">
        <f aca="false">+H179-E179</f>
        <v>#NAME?</v>
      </c>
      <c r="J179" s="4" t="e">
        <f aca="false">INT((#NAME?,$B$6,B179,A179,E179,F179)*64+0.5001)/64</f>
        <v>#NAME?</v>
      </c>
      <c r="K179" s="4" t="e">
        <f aca="false">+J179-D179</f>
        <v>#NAME?</v>
      </c>
      <c r="M179" s="4" t="e">
        <f aca="false">INT((,$B$6,B179,A179/100,E179/100,100,2,1)*64+0.5001)/64</f>
        <v>#NAME?</v>
      </c>
      <c r="N179" s="4" t="e">
        <f aca="false">+M179-D179</f>
        <v>#NAME?</v>
      </c>
      <c r="O179" s="5" t="e">
        <f aca="false">ROUND(100*(,$B$6,B179,A179/100,D179,100,2,1),3)</f>
        <v>#NAME?</v>
      </c>
      <c r="P179" s="5" t="e">
        <f aca="false">+O179-E179</f>
        <v>#NAME?</v>
      </c>
      <c r="R179" s="0" t="e">
        <f aca="false">ty2p($B$6,B179,A179,tp2y($B$6,B179,A179,D179,F179),F179)</f>
        <v>#NAME?</v>
      </c>
      <c r="S179" s="0" t="e">
        <f aca="false">IF(ABS(R179-$D179)&gt;(1/64),R179-$D179,0)</f>
        <v>#NAME?</v>
      </c>
      <c r="T179" s="0" t="e">
        <f aca="false">(,$B$6,B179,A179/100,(,$B$6,B179,A179/100,D179,100,2,1),100,2,1)</f>
        <v>#NAME?</v>
      </c>
      <c r="U179" s="0" t="e">
        <f aca="false">IF(ABS(T179-$D179)&gt;(1/64),T179-$D179,0)</f>
        <v>#NAME?</v>
      </c>
    </row>
    <row r="180" customFormat="false" ht="14.65" hidden="false" customHeight="false" outlineLevel="0" collapsed="false">
      <c r="A180" s="2" t="n">
        <v>10.625</v>
      </c>
      <c r="B180" s="1" t="n">
        <v>42231</v>
      </c>
      <c r="C180" s="3" t="n">
        <v>146.26</v>
      </c>
      <c r="D180" s="4" t="e">
        <f aca="false">(,C180,64)</f>
        <v>#NAME?</v>
      </c>
      <c r="E180" s="5" t="n">
        <v>6.567</v>
      </c>
      <c r="F180" s="1" t="n">
        <v>31274</v>
      </c>
      <c r="H180" s="5" t="e">
        <f aca="false">ROUND((#NAME?,$B$6,B180,A180,D180,F180),3)</f>
        <v>#NAME?</v>
      </c>
      <c r="I180" s="5" t="e">
        <f aca="false">+H180-E180</f>
        <v>#NAME?</v>
      </c>
      <c r="J180" s="4" t="e">
        <f aca="false">INT((#NAME?,$B$6,B180,A180,E180,F180)*64+0.5001)/64</f>
        <v>#NAME?</v>
      </c>
      <c r="K180" s="4" t="e">
        <f aca="false">+J180-D180</f>
        <v>#NAME?</v>
      </c>
      <c r="M180" s="4" t="e">
        <f aca="false">INT((,$B$6,B180,A180/100,E180/100,100,2,1)*64+0.5001)/64</f>
        <v>#NAME?</v>
      </c>
      <c r="N180" s="4" t="e">
        <f aca="false">+M180-D180</f>
        <v>#NAME?</v>
      </c>
      <c r="O180" s="5" t="e">
        <f aca="false">ROUND(100*(,$B$6,B180,A180/100,D180,100,2,1),3)</f>
        <v>#NAME?</v>
      </c>
      <c r="P180" s="5" t="e">
        <f aca="false">+O180-E180</f>
        <v>#NAME?</v>
      </c>
      <c r="R180" s="0" t="e">
        <f aca="false">ty2p($B$6,B180,A180,tp2y($B$6,B180,A180,D180,F180),F180)</f>
        <v>#NAME?</v>
      </c>
      <c r="S180" s="0" t="e">
        <f aca="false">IF(ABS(R180-$D180)&gt;(1/64),R180-$D180,0)</f>
        <v>#NAME?</v>
      </c>
      <c r="T180" s="0" t="e">
        <f aca="false">(,$B$6,B180,A180/100,(,$B$6,B180,A180/100,D180,100,2,1),100,2,1)</f>
        <v>#NAME?</v>
      </c>
      <c r="U180" s="0" t="e">
        <f aca="false">IF(ABS(T180-$D180)&gt;(1/64),T180-$D180,0)</f>
        <v>#NAME?</v>
      </c>
    </row>
    <row r="181" customFormat="false" ht="14.65" hidden="false" customHeight="false" outlineLevel="0" collapsed="false">
      <c r="A181" s="2" t="n">
        <v>9.875</v>
      </c>
      <c r="B181" s="1" t="n">
        <v>42323</v>
      </c>
      <c r="C181" s="3" t="n">
        <v>137.59</v>
      </c>
      <c r="D181" s="4" t="e">
        <f aca="false">(,C181,64)</f>
        <v>#NAME?</v>
      </c>
      <c r="E181" s="5" t="n">
        <v>6.573</v>
      </c>
      <c r="F181" s="1" t="n">
        <v>31366</v>
      </c>
      <c r="H181" s="5" t="e">
        <f aca="false">ROUND((#NAME?,$B$6,B181,A181,D181,F181),3)</f>
        <v>#NAME?</v>
      </c>
      <c r="I181" s="5" t="e">
        <f aca="false">+H181-E181</f>
        <v>#NAME?</v>
      </c>
      <c r="J181" s="4" t="e">
        <f aca="false">INT((#NAME?,$B$6,B181,A181,E181,F181)*64+0.5001)/64</f>
        <v>#NAME?</v>
      </c>
      <c r="K181" s="4" t="e">
        <f aca="false">+J181-D181</f>
        <v>#NAME?</v>
      </c>
      <c r="M181" s="4" t="e">
        <f aca="false">INT((,$B$6,B181,A181/100,E181/100,100,2,1)*64+0.5001)/64</f>
        <v>#NAME?</v>
      </c>
      <c r="N181" s="4" t="e">
        <f aca="false">+M181-D181</f>
        <v>#NAME?</v>
      </c>
      <c r="O181" s="5" t="e">
        <f aca="false">ROUND(100*(,$B$6,B181,A181/100,D181,100,2,1),3)</f>
        <v>#NAME?</v>
      </c>
      <c r="P181" s="5" t="e">
        <f aca="false">+O181-E181</f>
        <v>#NAME?</v>
      </c>
      <c r="R181" s="0" t="e">
        <f aca="false">ty2p($B$6,B181,A181,tp2y($B$6,B181,A181,D181,F181),F181)</f>
        <v>#NAME?</v>
      </c>
      <c r="S181" s="0" t="e">
        <f aca="false">IF(ABS(R181-$D181)&gt;(1/64),R181-$D181,0)</f>
        <v>#NAME?</v>
      </c>
      <c r="T181" s="0" t="e">
        <f aca="false">(,$B$6,B181,A181/100,(,$B$6,B181,A181/100,D181,100,2,1),100,2,1)</f>
        <v>#NAME?</v>
      </c>
      <c r="U181" s="0" t="e">
        <f aca="false">IF(ABS(T181-$D181)&gt;(1/64),T181-$D181,0)</f>
        <v>#NAME?</v>
      </c>
    </row>
    <row r="182" customFormat="false" ht="14.65" hidden="false" customHeight="false" outlineLevel="0" collapsed="false">
      <c r="A182" s="2" t="n">
        <v>9.25</v>
      </c>
      <c r="B182" s="1" t="n">
        <v>42415</v>
      </c>
      <c r="C182" s="3" t="n">
        <v>130.48</v>
      </c>
      <c r="D182" s="4" t="e">
        <f aca="false">(,C182,64)</f>
        <v>#NAME?</v>
      </c>
      <c r="E182" s="5" t="n">
        <v>6.585</v>
      </c>
      <c r="F182" s="1" t="n">
        <v>31458</v>
      </c>
      <c r="H182" s="5" t="e">
        <f aca="false">ROUND((#NAME?,$B$6,B182,A182,D182,F182),3)</f>
        <v>#NAME?</v>
      </c>
      <c r="I182" s="5" t="e">
        <f aca="false">+H182-E182</f>
        <v>#NAME?</v>
      </c>
      <c r="J182" s="4" t="e">
        <f aca="false">INT((#NAME?,$B$6,B182,A182,E182,F182)*64+0.5001)/64</f>
        <v>#NAME?</v>
      </c>
      <c r="K182" s="4" t="e">
        <f aca="false">+J182-D182</f>
        <v>#NAME?</v>
      </c>
      <c r="M182" s="4" t="e">
        <f aca="false">INT((,$B$6,B182,A182/100,E182/100,100,2,1)*64+0.5001)/64</f>
        <v>#NAME?</v>
      </c>
      <c r="N182" s="4" t="e">
        <f aca="false">+M182-D182</f>
        <v>#NAME?</v>
      </c>
      <c r="O182" s="5" t="e">
        <f aca="false">ROUND(100*(,$B$6,B182,A182/100,D182,100,2,1),3)</f>
        <v>#NAME?</v>
      </c>
      <c r="P182" s="5" t="e">
        <f aca="false">+O182-E182</f>
        <v>#NAME?</v>
      </c>
      <c r="R182" s="0" t="e">
        <f aca="false">ty2p($B$6,B182,A182,tp2y($B$6,B182,A182,D182,F182),F182)</f>
        <v>#NAME?</v>
      </c>
      <c r="S182" s="0" t="e">
        <f aca="false">IF(ABS(R182-$D182)&gt;(1/64),R182-$D182,0)</f>
        <v>#NAME?</v>
      </c>
      <c r="T182" s="0" t="e">
        <f aca="false">(,$B$6,B182,A182/100,(,$B$6,B182,A182/100,D182,100,2,1),100,2,1)</f>
        <v>#NAME?</v>
      </c>
      <c r="U182" s="0" t="e">
        <f aca="false">IF(ABS(T182-$D182)&gt;(1/64),T182-$D182,0)</f>
        <v>#NAME?</v>
      </c>
    </row>
    <row r="183" customFormat="false" ht="14.65" hidden="false" customHeight="false" outlineLevel="0" collapsed="false">
      <c r="A183" s="2" t="n">
        <v>7.25</v>
      </c>
      <c r="B183" s="1" t="n">
        <v>42505</v>
      </c>
      <c r="C183" s="3" t="n">
        <v>107.36</v>
      </c>
      <c r="D183" s="4" t="e">
        <f aca="false">(,C183,64)</f>
        <v>#NAME?</v>
      </c>
      <c r="E183" s="5" t="n">
        <v>6.596</v>
      </c>
      <c r="F183" s="1" t="n">
        <v>31547</v>
      </c>
      <c r="H183" s="5" t="e">
        <f aca="false">ROUND((#NAME?,$B$6,B183,A183,D183,F183),3)</f>
        <v>#NAME?</v>
      </c>
      <c r="I183" s="5" t="e">
        <f aca="false">+H183-E183</f>
        <v>#NAME?</v>
      </c>
      <c r="J183" s="4" t="e">
        <f aca="false">INT((#NAME?,$B$6,B183,A183,E183,F183)*64+0.5001)/64</f>
        <v>#NAME?</v>
      </c>
      <c r="K183" s="4" t="e">
        <f aca="false">+J183-D183</f>
        <v>#NAME?</v>
      </c>
      <c r="M183" s="4" t="e">
        <f aca="false">INT((,$B$6,B183,A183/100,E183/100,100,2,1)*64+0.5001)/64</f>
        <v>#NAME?</v>
      </c>
      <c r="N183" s="4" t="e">
        <f aca="false">+M183-D183</f>
        <v>#NAME?</v>
      </c>
      <c r="O183" s="5" t="e">
        <f aca="false">ROUND(100*(,$B$6,B183,A183/100,D183,100,2,1),3)</f>
        <v>#NAME?</v>
      </c>
      <c r="P183" s="5" t="e">
        <f aca="false">+O183-E183</f>
        <v>#NAME?</v>
      </c>
      <c r="R183" s="0" t="e">
        <f aca="false">ty2p($B$6,B183,A183,tp2y($B$6,B183,A183,D183,F183),F183)</f>
        <v>#NAME?</v>
      </c>
      <c r="S183" s="0" t="e">
        <f aca="false">IF(ABS(R183-$D183)&gt;(1/64),R183-$D183,0)</f>
        <v>#NAME?</v>
      </c>
      <c r="T183" s="0" t="e">
        <f aca="false">(,$B$6,B183,A183/100,(,$B$6,B183,A183/100,D183,100,2,1),100,2,1)</f>
        <v>#NAME?</v>
      </c>
      <c r="U183" s="0" t="e">
        <f aca="false">IF(ABS(T183-$D183)&gt;(1/64),T183-$D183,0)</f>
        <v>#NAME?</v>
      </c>
    </row>
    <row r="184" customFormat="false" ht="14.65" hidden="false" customHeight="false" outlineLevel="0" collapsed="false">
      <c r="A184" s="6" t="n">
        <v>7.5</v>
      </c>
      <c r="B184" s="7" t="n">
        <v>42689</v>
      </c>
      <c r="C184" s="8" t="n">
        <v>110.25</v>
      </c>
      <c r="D184" s="9" t="e">
        <f aca="false">(,C184,64)</f>
        <v>#NAME?</v>
      </c>
      <c r="E184" s="10" t="n">
        <v>6.609</v>
      </c>
      <c r="F184" s="7" t="n">
        <v>31731</v>
      </c>
      <c r="G184" s="11"/>
      <c r="H184" s="10" t="e">
        <f aca="false">ROUND((#NAME?,$B$6,B184,A184,D184,F184),3)</f>
        <v>#NAME?</v>
      </c>
      <c r="I184" s="10" t="e">
        <f aca="false">+H184-E184</f>
        <v>#NAME?</v>
      </c>
      <c r="J184" s="9" t="e">
        <f aca="false">INT((#NAME?,$B$6,B184,A184,E184,F184)*64+0.5001)/64</f>
        <v>#NAME?</v>
      </c>
      <c r="K184" s="9" t="e">
        <f aca="false">+J184-D184</f>
        <v>#NAME?</v>
      </c>
      <c r="M184" s="4" t="e">
        <f aca="false">INT((,$B$6,B184,A184/100,E184/100,100,2,1)*64+0.5001)/64</f>
        <v>#NAME?</v>
      </c>
      <c r="N184" s="4" t="e">
        <f aca="false">+M184-D184</f>
        <v>#NAME?</v>
      </c>
      <c r="O184" s="5" t="e">
        <f aca="false">ROUND(100*(,$B$6,B184,A184/100,D184,100,2,1),3)</f>
        <v>#NAME?</v>
      </c>
      <c r="P184" s="5" t="e">
        <f aca="false">+O184-E184</f>
        <v>#NAME?</v>
      </c>
      <c r="R184" s="0" t="e">
        <f aca="false">ty2p($B$6,B184,A184,tp2y($B$6,B184,A184,D184,F184),F184)</f>
        <v>#NAME?</v>
      </c>
      <c r="S184" s="0" t="e">
        <f aca="false">IF(ABS(R184-$D184)&gt;(1/64),R184-$D184,0)</f>
        <v>#NAME?</v>
      </c>
      <c r="T184" s="0" t="e">
        <f aca="false">(,$B$6,B184,A184/100,(,$B$6,B184,A184/100,D184,100,2,1),100,2,1)</f>
        <v>#NAME?</v>
      </c>
      <c r="U184" s="0" t="e">
        <f aca="false">IF(ABS(T184-$D184)&gt;(1/64),T184-$D184,0)</f>
        <v>#NAME?</v>
      </c>
    </row>
    <row r="185" customFormat="false" ht="14.65" hidden="false" customHeight="false" outlineLevel="0" collapsed="false">
      <c r="A185" s="2" t="n">
        <v>8.75</v>
      </c>
      <c r="B185" s="1" t="n">
        <v>42870</v>
      </c>
      <c r="C185" s="3" t="n">
        <v>125.17</v>
      </c>
      <c r="D185" s="4" t="e">
        <f aca="false">(,C185,64)</f>
        <v>#NAME?</v>
      </c>
      <c r="E185" s="5" t="n">
        <v>6.607</v>
      </c>
      <c r="F185" s="1" t="n">
        <v>31912</v>
      </c>
      <c r="H185" s="5" t="e">
        <f aca="false">ROUND((#NAME?,$B$6,B185,A185,D185,F185),3)</f>
        <v>#NAME?</v>
      </c>
      <c r="I185" s="5" t="e">
        <f aca="false">+H185-E185</f>
        <v>#NAME?</v>
      </c>
      <c r="J185" s="4" t="e">
        <f aca="false">INT((#NAME?,$B$6,B185,A185,E185,F185)*64+0.5001)/64</f>
        <v>#NAME?</v>
      </c>
      <c r="K185" s="4" t="e">
        <f aca="false">+J185-D185</f>
        <v>#NAME?</v>
      </c>
      <c r="M185" s="4" t="e">
        <f aca="false">INT((,$B$6,B185,A185/100,E185/100,100,2,1)*64+0.5001)/64</f>
        <v>#NAME?</v>
      </c>
      <c r="N185" s="4" t="e">
        <f aca="false">+M185-D185</f>
        <v>#NAME?</v>
      </c>
      <c r="O185" s="5" t="e">
        <f aca="false">ROUND(100*(,$B$6,B185,A185/100,D185,100,2,1),3)</f>
        <v>#NAME?</v>
      </c>
      <c r="P185" s="5" t="e">
        <f aca="false">+O185-E185</f>
        <v>#NAME?</v>
      </c>
      <c r="R185" s="0" t="e">
        <f aca="false">ty2p($B$6,B185,A185,tp2y($B$6,B185,A185,D185,F185),F185)</f>
        <v>#NAME?</v>
      </c>
      <c r="S185" s="0" t="e">
        <f aca="false">IF(ABS(R185-$D185)&gt;(1/64),R185-$D185,0)</f>
        <v>#NAME?</v>
      </c>
      <c r="T185" s="0" t="e">
        <f aca="false">(,$B$6,B185,A185/100,(,$B$6,B185,A185/100,D185,100,2,1),100,2,1)</f>
        <v>#NAME?</v>
      </c>
      <c r="U185" s="0" t="e">
        <f aca="false">IF(ABS(T185-$D185)&gt;(1/64),T185-$D185,0)</f>
        <v>#NAME?</v>
      </c>
    </row>
    <row r="186" customFormat="false" ht="14.65" hidden="false" customHeight="false" outlineLevel="0" collapsed="false">
      <c r="A186" s="2" t="n">
        <v>8.875</v>
      </c>
      <c r="B186" s="1" t="n">
        <v>42962</v>
      </c>
      <c r="C186" s="3" t="n">
        <v>126.54</v>
      </c>
      <c r="D186" s="4" t="e">
        <f aca="false">(,C186,64)</f>
        <v>#NAME?</v>
      </c>
      <c r="E186" s="5" t="n">
        <v>6.61</v>
      </c>
      <c r="F186" s="1" t="n">
        <v>32004</v>
      </c>
      <c r="H186" s="5" t="e">
        <f aca="false">ROUND((#NAME?,$B$6,B186,A186,D186,F186),3)</f>
        <v>#NAME?</v>
      </c>
      <c r="I186" s="5" t="e">
        <f aca="false">+H186-E186</f>
        <v>#NAME?</v>
      </c>
      <c r="J186" s="4" t="e">
        <f aca="false">INT((#NAME?,$B$6,B186,A186,E186,F186)*64+0.5001)/64</f>
        <v>#NAME?</v>
      </c>
      <c r="K186" s="4" t="e">
        <f aca="false">+J186-D186</f>
        <v>#NAME?</v>
      </c>
      <c r="M186" s="4" t="e">
        <f aca="false">INT((,$B$6,B186,A186/100,E186/100,100,2,1)*64+0.5001)/64</f>
        <v>#NAME?</v>
      </c>
      <c r="N186" s="4" t="e">
        <f aca="false">+M186-D186</f>
        <v>#NAME?</v>
      </c>
      <c r="O186" s="5" t="e">
        <f aca="false">ROUND(100*(,$B$6,B186,A186/100,D186,100,2,1),3)</f>
        <v>#NAME?</v>
      </c>
      <c r="P186" s="5" t="e">
        <f aca="false">+O186-E186</f>
        <v>#NAME?</v>
      </c>
      <c r="R186" s="0" t="e">
        <f aca="false">ty2p($B$6,B186,A186,tp2y($B$6,B186,A186,D186,F186),F186)</f>
        <v>#NAME?</v>
      </c>
      <c r="S186" s="0" t="e">
        <f aca="false">IF(ABS(R186-$D186)&gt;(1/64),R186-$D186,0)</f>
        <v>#NAME?</v>
      </c>
      <c r="T186" s="0" t="e">
        <f aca="false">(,$B$6,B186,A186/100,(,$B$6,B186,A186/100,D186,100,2,1),100,2,1)</f>
        <v>#NAME?</v>
      </c>
      <c r="U186" s="0" t="e">
        <f aca="false">IF(ABS(T186-$D186)&gt;(1/64),T186-$D186,0)</f>
        <v>#NAME?</v>
      </c>
    </row>
    <row r="187" customFormat="false" ht="14.65" hidden="false" customHeight="false" outlineLevel="0" collapsed="false">
      <c r="A187" s="2" t="n">
        <v>9.125</v>
      </c>
      <c r="B187" s="1" t="n">
        <v>43235</v>
      </c>
      <c r="C187" s="3" t="n">
        <v>130.09</v>
      </c>
      <c r="D187" s="4" t="e">
        <f aca="false">(,C187,64)</f>
        <v>#NAME?</v>
      </c>
      <c r="E187" s="5" t="n">
        <v>6.612</v>
      </c>
      <c r="F187" s="1" t="n">
        <v>32278</v>
      </c>
      <c r="H187" s="5" t="e">
        <f aca="false">ROUND((#NAME?,$B$6,B187,A187,D187,F187),3)</f>
        <v>#NAME?</v>
      </c>
      <c r="I187" s="5" t="e">
        <f aca="false">+H187-E187</f>
        <v>#NAME?</v>
      </c>
      <c r="J187" s="4" t="e">
        <f aca="false">INT((#NAME?,$B$6,B187,A187,E187,F187)*64+0.5001)/64</f>
        <v>#NAME?</v>
      </c>
      <c r="K187" s="4" t="e">
        <f aca="false">+J187-D187</f>
        <v>#NAME?</v>
      </c>
      <c r="M187" s="4" t="e">
        <f aca="false">INT((,$B$6,B187,A187/100,E187/100,100,2,1)*64+0.5001)/64</f>
        <v>#NAME?</v>
      </c>
      <c r="N187" s="4" t="e">
        <f aca="false">+M187-D187</f>
        <v>#NAME?</v>
      </c>
      <c r="O187" s="5" t="e">
        <f aca="false">ROUND(100*(,$B$6,B187,A187/100,D187,100,2,1),3)</f>
        <v>#NAME?</v>
      </c>
      <c r="P187" s="5" t="e">
        <f aca="false">+O187-E187</f>
        <v>#NAME?</v>
      </c>
      <c r="R187" s="0" t="e">
        <f aca="false">ty2p($B$6,B187,A187,tp2y($B$6,B187,A187,D187,F187),F187)</f>
        <v>#NAME?</v>
      </c>
      <c r="S187" s="0" t="e">
        <f aca="false">IF(ABS(R187-$D187)&gt;(1/64),R187-$D187,0)</f>
        <v>#NAME?</v>
      </c>
      <c r="T187" s="0" t="e">
        <f aca="false">(,$B$6,B187,A187/100,(,$B$6,B187,A187/100,D187,100,2,1),100,2,1)</f>
        <v>#NAME?</v>
      </c>
      <c r="U187" s="0" t="e">
        <f aca="false">IF(ABS(T187-$D187)&gt;(1/64),T187-$D187,0)</f>
        <v>#NAME?</v>
      </c>
    </row>
    <row r="188" customFormat="false" ht="14.65" hidden="false" customHeight="false" outlineLevel="0" collapsed="false">
      <c r="A188" s="2" t="n">
        <v>9</v>
      </c>
      <c r="B188" s="1" t="n">
        <v>43419</v>
      </c>
      <c r="C188" s="3" t="n">
        <v>128.53</v>
      </c>
      <c r="D188" s="4" t="e">
        <f aca="false">(,C188,64)</f>
        <v>#NAME?</v>
      </c>
      <c r="E188" s="5" t="n">
        <v>6.616</v>
      </c>
      <c r="F188" s="1" t="n">
        <v>32462</v>
      </c>
      <c r="H188" s="5" t="e">
        <f aca="false">ROUND((#NAME?,$B$6,B188,A188,D188,F188),3)</f>
        <v>#NAME?</v>
      </c>
      <c r="I188" s="5" t="e">
        <f aca="false">+H188-E188</f>
        <v>#NAME?</v>
      </c>
      <c r="J188" s="4" t="e">
        <f aca="false">INT((#NAME?,$B$6,B188,A188,E188,F188)*64+0.5001)/64</f>
        <v>#NAME?</v>
      </c>
      <c r="K188" s="4" t="e">
        <f aca="false">+J188-D188</f>
        <v>#NAME?</v>
      </c>
      <c r="M188" s="4" t="e">
        <f aca="false">INT((,$B$6,B188,A188/100,E188/100,100,2,1)*64+0.5001)/64</f>
        <v>#NAME?</v>
      </c>
      <c r="N188" s="4" t="e">
        <f aca="false">+M188-D188</f>
        <v>#NAME?</v>
      </c>
      <c r="O188" s="5" t="e">
        <f aca="false">ROUND(100*(,$B$6,B188,A188/100,D188,100,2,1),3)</f>
        <v>#NAME?</v>
      </c>
      <c r="P188" s="5" t="e">
        <f aca="false">+O188-E188</f>
        <v>#NAME?</v>
      </c>
      <c r="R188" s="0" t="e">
        <f aca="false">ty2p($B$6,B188,A188,tp2y($B$6,B188,A188,D188,F188),F188)</f>
        <v>#NAME?</v>
      </c>
      <c r="S188" s="0" t="e">
        <f aca="false">IF(ABS(R188-$D188)&gt;(1/64),R188-$D188,0)</f>
        <v>#NAME?</v>
      </c>
      <c r="T188" s="0" t="e">
        <f aca="false">(,$B$6,B188,A188/100,(,$B$6,B188,A188/100,D188,100,2,1),100,2,1)</f>
        <v>#NAME?</v>
      </c>
      <c r="U188" s="0" t="e">
        <f aca="false">IF(ABS(T188-$D188)&gt;(1/64),T188-$D188,0)</f>
        <v>#NAME?</v>
      </c>
    </row>
    <row r="189" customFormat="false" ht="14.65" hidden="false" customHeight="false" outlineLevel="0" collapsed="false">
      <c r="A189" s="2" t="n">
        <v>8.875</v>
      </c>
      <c r="B189" s="1" t="n">
        <v>43511</v>
      </c>
      <c r="C189" s="3" t="n">
        <v>127.29</v>
      </c>
      <c r="D189" s="4" t="e">
        <f aca="false">(,C189,64)</f>
        <v>#NAME?</v>
      </c>
      <c r="E189" s="5" t="n">
        <v>6.615</v>
      </c>
      <c r="F189" s="1" t="n">
        <v>32554</v>
      </c>
      <c r="H189" s="5" t="e">
        <f aca="false">ROUND((#NAME?,$B$6,B189,A189,D189,F189),3)</f>
        <v>#NAME?</v>
      </c>
      <c r="I189" s="5" t="e">
        <f aca="false">+H189-E189</f>
        <v>#NAME?</v>
      </c>
      <c r="J189" s="4" t="e">
        <f aca="false">INT((#NAME?,$B$6,B189,A189,E189,F189)*64+0.5001)/64</f>
        <v>#NAME?</v>
      </c>
      <c r="K189" s="4" t="e">
        <f aca="false">+J189-D189</f>
        <v>#NAME?</v>
      </c>
      <c r="M189" s="4" t="e">
        <f aca="false">INT((,$B$6,B189,A189/100,E189/100,100,2,1)*64+0.5001)/64</f>
        <v>#NAME?</v>
      </c>
      <c r="N189" s="4" t="e">
        <f aca="false">+M189-D189</f>
        <v>#NAME?</v>
      </c>
      <c r="O189" s="5" t="e">
        <f aca="false">ROUND(100*(,$B$6,B189,A189/100,D189,100,2,1),3)</f>
        <v>#NAME?</v>
      </c>
      <c r="P189" s="5" t="e">
        <f aca="false">+O189-E189</f>
        <v>#NAME?</v>
      </c>
      <c r="R189" s="0" t="e">
        <f aca="false">ty2p($B$6,B189,A189,tp2y($B$6,B189,A189,D189,F189),F189)</f>
        <v>#NAME?</v>
      </c>
      <c r="S189" s="0" t="e">
        <f aca="false">IF(ABS(R189-$D189)&gt;(1/64),R189-$D189,0)</f>
        <v>#NAME?</v>
      </c>
      <c r="T189" s="0" t="e">
        <f aca="false">(,$B$6,B189,A189/100,(,$B$6,B189,A189/100,D189,100,2,1),100,2,1)</f>
        <v>#NAME?</v>
      </c>
      <c r="U189" s="0" t="e">
        <f aca="false">IF(ABS(T189-$D189)&gt;(1/64),T189-$D189,0)</f>
        <v>#NAME?</v>
      </c>
    </row>
    <row r="190" customFormat="false" ht="14.65" hidden="false" customHeight="false" outlineLevel="0" collapsed="false">
      <c r="A190" s="2" t="n">
        <v>8.125</v>
      </c>
      <c r="B190" s="1" t="n">
        <v>43692</v>
      </c>
      <c r="C190" s="3" t="n">
        <v>118.23</v>
      </c>
      <c r="D190" s="4" t="e">
        <f aca="false">(,C190,64)</f>
        <v>#NAME?</v>
      </c>
      <c r="E190" s="5" t="n">
        <v>6.624</v>
      </c>
      <c r="F190" s="1" t="n">
        <v>32735</v>
      </c>
      <c r="H190" s="5" t="e">
        <f aca="false">ROUND((#NAME?,$B$6,B190,A190,D190,F190),3)</f>
        <v>#NAME?</v>
      </c>
      <c r="I190" s="5" t="e">
        <f aca="false">+H190-E190</f>
        <v>#NAME?</v>
      </c>
      <c r="J190" s="4" t="e">
        <f aca="false">INT((#NAME?,$B$6,B190,A190,E190,F190)*64+0.5001)/64</f>
        <v>#NAME?</v>
      </c>
      <c r="K190" s="4" t="e">
        <f aca="false">+J190-D190</f>
        <v>#NAME?</v>
      </c>
      <c r="M190" s="4" t="e">
        <f aca="false">INT((,$B$6,B190,A190/100,E190/100,100,2,1)*64+0.5001)/64</f>
        <v>#NAME?</v>
      </c>
      <c r="N190" s="4" t="e">
        <f aca="false">+M190-D190</f>
        <v>#NAME?</v>
      </c>
      <c r="O190" s="5" t="e">
        <f aca="false">ROUND(100*(,$B$6,B190,A190/100,D190,100,2,1),3)</f>
        <v>#NAME?</v>
      </c>
      <c r="P190" s="5" t="e">
        <f aca="false">+O190-E190</f>
        <v>#NAME?</v>
      </c>
      <c r="R190" s="0" t="e">
        <f aca="false">ty2p($B$6,B190,A190,tp2y($B$6,B190,A190,D190,F190),F190)</f>
        <v>#NAME?</v>
      </c>
      <c r="S190" s="0" t="e">
        <f aca="false">IF(ABS(R190-$D190)&gt;(1/64),R190-$D190,0)</f>
        <v>#NAME?</v>
      </c>
      <c r="T190" s="0" t="e">
        <f aca="false">(,$B$6,B190,A190/100,(,$B$6,B190,A190/100,D190,100,2,1),100,2,1)</f>
        <v>#NAME?</v>
      </c>
      <c r="U190" s="0" t="e">
        <f aca="false">IF(ABS(T190-$D190)&gt;(1/64),T190-$D190,0)</f>
        <v>#NAME?</v>
      </c>
    </row>
    <row r="191" customFormat="false" ht="14.65" hidden="false" customHeight="false" outlineLevel="0" collapsed="false">
      <c r="A191" s="6" t="n">
        <v>8.5</v>
      </c>
      <c r="B191" s="7" t="n">
        <v>43876</v>
      </c>
      <c r="C191" s="8" t="n">
        <v>123.11</v>
      </c>
      <c r="D191" s="9" t="e">
        <f aca="false">(,C191,64)</f>
        <v>#NAME?</v>
      </c>
      <c r="E191" s="10" t="n">
        <v>6.621</v>
      </c>
      <c r="F191" s="7" t="n">
        <v>32919</v>
      </c>
      <c r="G191" s="11"/>
      <c r="H191" s="10" t="e">
        <f aca="false">ROUND((#NAME?,$B$6,B191,A191,D191,F191),3)</f>
        <v>#NAME?</v>
      </c>
      <c r="I191" s="10" t="e">
        <f aca="false">+H191-E191</f>
        <v>#NAME?</v>
      </c>
      <c r="J191" s="9" t="e">
        <f aca="false">INT((#NAME?,$B$6,B191,A191,E191,F191)*64+0.5001)/64</f>
        <v>#NAME?</v>
      </c>
      <c r="K191" s="9" t="e">
        <f aca="false">+J191-D191</f>
        <v>#NAME?</v>
      </c>
      <c r="M191" s="4" t="e">
        <f aca="false">INT((,$B$6,B191,A191/100,E191/100,100,2,1)*64+0.5001)/64</f>
        <v>#NAME?</v>
      </c>
      <c r="N191" s="4" t="e">
        <f aca="false">+M191-D191</f>
        <v>#NAME?</v>
      </c>
      <c r="O191" s="5" t="e">
        <f aca="false">ROUND(100*(,$B$6,B191,A191/100,D191,100,2,1),3)</f>
        <v>#NAME?</v>
      </c>
      <c r="P191" s="5" t="e">
        <f aca="false">+O191-E191</f>
        <v>#NAME?</v>
      </c>
      <c r="R191" s="0" t="e">
        <f aca="false">ty2p($B$6,B191,A191,tp2y($B$6,B191,A191,D191,F191),F191)</f>
        <v>#NAME?</v>
      </c>
      <c r="S191" s="0" t="e">
        <f aca="false">IF(ABS(R191-$D191)&gt;(1/64),R191-$D191,0)</f>
        <v>#NAME?</v>
      </c>
      <c r="T191" s="0" t="e">
        <f aca="false">(,$B$6,B191,A191/100,(,$B$6,B191,A191/100,D191,100,2,1),100,2,1)</f>
        <v>#NAME?</v>
      </c>
      <c r="U191" s="0" t="e">
        <f aca="false">IF(ABS(T191-$D191)&gt;(1/64),T191-$D191,0)</f>
        <v>#NAME?</v>
      </c>
    </row>
    <row r="192" customFormat="false" ht="14.65" hidden="false" customHeight="false" outlineLevel="0" collapsed="false">
      <c r="A192" s="2" t="n">
        <v>8.75</v>
      </c>
      <c r="B192" s="1" t="n">
        <v>43966</v>
      </c>
      <c r="C192" s="3" t="n">
        <v>126.29</v>
      </c>
      <c r="D192" s="4" t="e">
        <f aca="false">(,C192,64)</f>
        <v>#NAME?</v>
      </c>
      <c r="E192" s="5" t="n">
        <v>6.612</v>
      </c>
      <c r="F192" s="1" t="n">
        <v>33008</v>
      </c>
      <c r="H192" s="5" t="e">
        <f aca="false">ROUND((#NAME?,$B$6,B192,A192,D192,F192),3)</f>
        <v>#NAME?</v>
      </c>
      <c r="I192" s="5" t="e">
        <f aca="false">+H192-E192</f>
        <v>#NAME?</v>
      </c>
      <c r="J192" s="4" t="e">
        <f aca="false">INT((#NAME?,$B$6,B192,A192,E192,F192)*64+0.5001)/64</f>
        <v>#NAME?</v>
      </c>
      <c r="K192" s="4" t="e">
        <f aca="false">+J192-D192</f>
        <v>#NAME?</v>
      </c>
      <c r="M192" s="4" t="e">
        <f aca="false">INT((,$B$6,B192,A192/100,E192/100,100,2,1)*64+0.5001)/64</f>
        <v>#NAME?</v>
      </c>
      <c r="N192" s="4" t="e">
        <f aca="false">+M192-D192</f>
        <v>#NAME?</v>
      </c>
      <c r="O192" s="5" t="e">
        <f aca="false">ROUND(100*(,$B$6,B192,A192/100,D192,100,2,1),3)</f>
        <v>#NAME?</v>
      </c>
      <c r="P192" s="5" t="e">
        <f aca="false">+O192-E192</f>
        <v>#NAME?</v>
      </c>
      <c r="R192" s="0" t="e">
        <f aca="false">ty2p($B$6,B192,A192,tp2y($B$6,B192,A192,D192,F192),F192)</f>
        <v>#NAME?</v>
      </c>
      <c r="S192" s="0" t="e">
        <f aca="false">IF(ABS(R192-$D192)&gt;(1/64),R192-$D192,0)</f>
        <v>#NAME?</v>
      </c>
      <c r="T192" s="0" t="e">
        <f aca="false">(,$B$6,B192,A192/100,(,$B$6,B192,A192/100,D192,100,2,1),100,2,1)</f>
        <v>#NAME?</v>
      </c>
      <c r="U192" s="0" t="e">
        <f aca="false">IF(ABS(T192-$D192)&gt;(1/64),T192-$D192,0)</f>
        <v>#NAME?</v>
      </c>
    </row>
    <row r="193" customFormat="false" ht="14.65" hidden="false" customHeight="false" outlineLevel="0" collapsed="false">
      <c r="A193" s="6" t="n">
        <v>8.75</v>
      </c>
      <c r="B193" s="7" t="n">
        <v>44058</v>
      </c>
      <c r="C193" s="8" t="n">
        <v>126.37</v>
      </c>
      <c r="D193" s="9" t="e">
        <f aca="false">(,C193,64)</f>
        <v>#NAME?</v>
      </c>
      <c r="E193" s="10" t="n">
        <v>6.612</v>
      </c>
      <c r="F193" s="7" t="n">
        <v>33100</v>
      </c>
      <c r="G193" s="11"/>
      <c r="H193" s="10" t="e">
        <f aca="false">ROUND((#NAME?,$B$6,B193,A193,D193,F193),3)</f>
        <v>#NAME?</v>
      </c>
      <c r="I193" s="10" t="e">
        <f aca="false">+H193-E193</f>
        <v>#NAME?</v>
      </c>
      <c r="J193" s="9" t="e">
        <f aca="false">INT((#NAME?,$B$6,B193,A193,E193,F193)*64+0.5001)/64</f>
        <v>#NAME?</v>
      </c>
      <c r="K193" s="9" t="e">
        <f aca="false">+J193-D193</f>
        <v>#NAME?</v>
      </c>
      <c r="L193" s="11"/>
      <c r="M193" s="4" t="e">
        <f aca="false">INT((,$B$6,B193,A193/100,E193/100,100,2,1)*64+0.5001)/64</f>
        <v>#NAME?</v>
      </c>
      <c r="N193" s="4" t="e">
        <f aca="false">+M193-D193</f>
        <v>#NAME?</v>
      </c>
      <c r="O193" s="5" t="e">
        <f aca="false">ROUND(100*(,$B$6,B193,A193/100,D193,100,2,1),3)</f>
        <v>#NAME?</v>
      </c>
      <c r="P193" s="5" t="e">
        <f aca="false">+O193-E193</f>
        <v>#NAME?</v>
      </c>
      <c r="R193" s="0" t="e">
        <f aca="false">ty2p($B$6,B193,A193,tp2y($B$6,B193,A193,D193,F193),F193)</f>
        <v>#NAME?</v>
      </c>
      <c r="S193" s="0" t="e">
        <f aca="false">IF(ABS(R193-$D193)&gt;(1/64),R193-$D193,0)</f>
        <v>#NAME?</v>
      </c>
      <c r="T193" s="0" t="e">
        <f aca="false">(,$B$6,B193,A193/100,(,$B$6,B193,A193/100,D193,100,2,1),100,2,1)</f>
        <v>#NAME?</v>
      </c>
      <c r="U193" s="0" t="e">
        <f aca="false">IF(ABS(T193-$D193)&gt;(1/64),T193-$D193,0)</f>
        <v>#NAME?</v>
      </c>
    </row>
    <row r="194" customFormat="false" ht="14.65" hidden="false" customHeight="false" outlineLevel="0" collapsed="false">
      <c r="A194" s="2" t="n">
        <v>7.875</v>
      </c>
      <c r="B194" s="1" t="n">
        <v>44242</v>
      </c>
      <c r="C194" s="3" t="n">
        <v>115.5</v>
      </c>
      <c r="D194" s="4" t="e">
        <f aca="false">(,C194,64)</f>
        <v>#NAME?</v>
      </c>
      <c r="E194" s="5" t="n">
        <v>6.614</v>
      </c>
      <c r="F194" s="1" t="n">
        <v>33284</v>
      </c>
      <c r="H194" s="5" t="e">
        <f aca="false">ROUND((#NAME?,$B$6,B194,A194,D194,F194),3)</f>
        <v>#NAME?</v>
      </c>
      <c r="I194" s="5" t="e">
        <f aca="false">+H194-E194</f>
        <v>#NAME?</v>
      </c>
      <c r="J194" s="4" t="e">
        <f aca="false">INT((#NAME?,$B$6,B194,A194,E194,F194)*64+0.5001)/64</f>
        <v>#NAME?</v>
      </c>
      <c r="K194" s="4" t="e">
        <f aca="false">+J194-D194</f>
        <v>#NAME?</v>
      </c>
      <c r="M194" s="4" t="e">
        <f aca="false">INT((,$B$6,B194,A194/100,E194/100,100,2,1)*64+0.5001)/64</f>
        <v>#NAME?</v>
      </c>
      <c r="N194" s="4" t="e">
        <f aca="false">+M194-D194</f>
        <v>#NAME?</v>
      </c>
      <c r="O194" s="5" t="e">
        <f aca="false">ROUND(100*(,$B$6,B194,A194/100,D194,100,2,1),3)</f>
        <v>#NAME?</v>
      </c>
      <c r="P194" s="5" t="e">
        <f aca="false">+O194-E194</f>
        <v>#NAME?</v>
      </c>
      <c r="R194" s="0" t="e">
        <f aca="false">ty2p($B$6,B194,A194,tp2y($B$6,B194,A194,D194,F194),F194)</f>
        <v>#NAME?</v>
      </c>
      <c r="S194" s="0" t="e">
        <f aca="false">IF(ABS(R194-$D194)&gt;(1/64),R194-$D194,0)</f>
        <v>#NAME?</v>
      </c>
      <c r="T194" s="0" t="e">
        <f aca="false">(,$B$6,B194,A194/100,(,$B$6,B194,A194/100,D194,100,2,1),100,2,1)</f>
        <v>#NAME?</v>
      </c>
      <c r="U194" s="0" t="e">
        <f aca="false">IF(ABS(T194-$D194)&gt;(1/64),T194-$D194,0)</f>
        <v>#NAME?</v>
      </c>
    </row>
    <row r="195" customFormat="false" ht="14.65" hidden="false" customHeight="false" outlineLevel="0" collapsed="false">
      <c r="A195" s="2" t="n">
        <v>8.125</v>
      </c>
      <c r="B195" s="1" t="n">
        <v>44331</v>
      </c>
      <c r="C195" s="3" t="n">
        <v>119.01</v>
      </c>
      <c r="D195" s="4" t="e">
        <f aca="false">(,C195,64)</f>
        <v>#NAME?</v>
      </c>
      <c r="E195" s="5" t="n">
        <v>6.61</v>
      </c>
      <c r="F195" s="1" t="n">
        <v>33373</v>
      </c>
      <c r="H195" s="5" t="e">
        <f aca="false">ROUND((#NAME?,$B$6,B195,A195,D195,F195),3)</f>
        <v>#NAME?</v>
      </c>
      <c r="I195" s="5" t="e">
        <f aca="false">+H195-E195</f>
        <v>#NAME?</v>
      </c>
      <c r="J195" s="4" t="e">
        <f aca="false">INT((#NAME?,$B$6,B195,A195,E195,F195)*64+0.5001)/64</f>
        <v>#NAME?</v>
      </c>
      <c r="K195" s="4" t="e">
        <f aca="false">+J195-D195</f>
        <v>#NAME?</v>
      </c>
      <c r="M195" s="4" t="e">
        <f aca="false">INT((,$B$6,B195,A195/100,E195/100,100,2,1)*64+0.5001)/64</f>
        <v>#NAME?</v>
      </c>
      <c r="N195" s="4" t="e">
        <f aca="false">+M195-D195</f>
        <v>#NAME?</v>
      </c>
      <c r="O195" s="5" t="e">
        <f aca="false">ROUND(100*(,$B$6,B195,A195/100,D195,100,2,1),3)</f>
        <v>#NAME?</v>
      </c>
      <c r="P195" s="5" t="e">
        <f aca="false">+O195-E195</f>
        <v>#NAME?</v>
      </c>
      <c r="R195" s="0" t="e">
        <f aca="false">ty2p($B$6,B195,A195,tp2y($B$6,B195,A195,D195,F195),F195)</f>
        <v>#NAME?</v>
      </c>
      <c r="S195" s="0" t="e">
        <f aca="false">IF(ABS(R195-$D195)&gt;(1/64),R195-$D195,0)</f>
        <v>#NAME?</v>
      </c>
      <c r="T195" s="0" t="e">
        <f aca="false">(,$B$6,B195,A195/100,(,$B$6,B195,A195/100,D195,100,2,1),100,2,1)</f>
        <v>#NAME?</v>
      </c>
      <c r="U195" s="0" t="e">
        <f aca="false">IF(ABS(T195-$D195)&gt;(1/64),T195-$D195,0)</f>
        <v>#NAME?</v>
      </c>
    </row>
    <row r="196" customFormat="false" ht="14.65" hidden="false" customHeight="false" outlineLevel="0" collapsed="false">
      <c r="A196" s="2" t="n">
        <v>8.125</v>
      </c>
      <c r="B196" s="1" t="n">
        <v>44423</v>
      </c>
      <c r="C196" s="3" t="n">
        <v>119.06</v>
      </c>
      <c r="D196" s="4" t="e">
        <f aca="false">(,C196,64)</f>
        <v>#NAME?</v>
      </c>
      <c r="E196" s="5" t="n">
        <v>6.61</v>
      </c>
      <c r="F196" s="1" t="n">
        <v>33465</v>
      </c>
      <c r="H196" s="5" t="e">
        <f aca="false">ROUND((#NAME?,$B$6,B196,A196,D196,F196),3)</f>
        <v>#NAME?</v>
      </c>
      <c r="I196" s="5" t="e">
        <f aca="false">+H196-E196</f>
        <v>#NAME?</v>
      </c>
      <c r="J196" s="4" t="e">
        <f aca="false">INT((#NAME?,$B$6,B196,A196,E196,F196)*64+0.5001)/64</f>
        <v>#NAME?</v>
      </c>
      <c r="K196" s="4" t="e">
        <f aca="false">+J196-D196</f>
        <v>#NAME?</v>
      </c>
      <c r="M196" s="4" t="e">
        <f aca="false">INT((,$B$6,B196,A196/100,E196/100,100,2,1)*64+0.5001)/64</f>
        <v>#NAME?</v>
      </c>
      <c r="N196" s="4" t="e">
        <f aca="false">+M196-D196</f>
        <v>#NAME?</v>
      </c>
      <c r="O196" s="5" t="e">
        <f aca="false">ROUND(100*(,$B$6,B196,A196/100,D196,100,2,1),3)</f>
        <v>#NAME?</v>
      </c>
      <c r="P196" s="5" t="e">
        <f aca="false">+O196-E196</f>
        <v>#NAME?</v>
      </c>
      <c r="R196" s="0" t="e">
        <f aca="false">ty2p($B$6,B196,A196,tp2y($B$6,B196,A196,D196,F196),F196)</f>
        <v>#NAME?</v>
      </c>
      <c r="S196" s="0" t="e">
        <f aca="false">IF(ABS(R196-$D196)&gt;(1/64),R196-$D196,0)</f>
        <v>#NAME?</v>
      </c>
      <c r="T196" s="0" t="e">
        <f aca="false">(,$B$6,B196,A196/100,(,$B$6,B196,A196/100,D196,100,2,1),100,2,1)</f>
        <v>#NAME?</v>
      </c>
      <c r="U196" s="0" t="e">
        <f aca="false">IF(ABS(T196-$D196)&gt;(1/64),T196-$D196,0)</f>
        <v>#NAME?</v>
      </c>
    </row>
    <row r="197" customFormat="false" ht="14.65" hidden="false" customHeight="false" outlineLevel="0" collapsed="false">
      <c r="A197" s="2" t="n">
        <v>8</v>
      </c>
      <c r="B197" s="1" t="n">
        <v>44515</v>
      </c>
      <c r="C197" s="3" t="n">
        <v>117.49</v>
      </c>
      <c r="D197" s="4" t="e">
        <f aca="false">(,C197,64)</f>
        <v>#NAME?</v>
      </c>
      <c r="E197" s="5" t="n">
        <v>6.595</v>
      </c>
      <c r="F197" s="1" t="n">
        <v>33557</v>
      </c>
      <c r="H197" s="5" t="e">
        <f aca="false">ROUND((#NAME?,$B$6,B197,A197,D197,F197),3)</f>
        <v>#NAME?</v>
      </c>
      <c r="I197" s="5" t="e">
        <f aca="false">+H197-E197</f>
        <v>#NAME?</v>
      </c>
      <c r="J197" s="4" t="e">
        <f aca="false">INT((#NAME?,$B$6,B197,A197,E197,F197)*64+0.5001)/64</f>
        <v>#NAME?</v>
      </c>
      <c r="K197" s="4" t="e">
        <f aca="false">+J197-D197</f>
        <v>#NAME?</v>
      </c>
      <c r="M197" s="4" t="e">
        <f aca="false">INT((,$B$6,B197,A197/100,E197/100,100,2,1)*64+0.5001)/64</f>
        <v>#NAME?</v>
      </c>
      <c r="N197" s="4" t="e">
        <f aca="false">+M197-D197</f>
        <v>#NAME?</v>
      </c>
      <c r="O197" s="5" t="e">
        <f aca="false">ROUND(100*(,$B$6,B197,A197/100,D197,100,2,1),3)</f>
        <v>#NAME?</v>
      </c>
      <c r="P197" s="5" t="e">
        <f aca="false">+O197-E197</f>
        <v>#NAME?</v>
      </c>
      <c r="R197" s="0" t="e">
        <f aca="false">ty2p($B$6,B197,A197,tp2y($B$6,B197,A197,D197,F197),F197)</f>
        <v>#NAME?</v>
      </c>
      <c r="S197" s="0" t="e">
        <f aca="false">IF(ABS(R197-$D197)&gt;(1/64),R197-$D197,0)</f>
        <v>#NAME?</v>
      </c>
      <c r="T197" s="0" t="e">
        <f aca="false">(,$B$6,B197,A197/100,(,$B$6,B197,A197/100,D197,100,2,1),100,2,1)</f>
        <v>#NAME?</v>
      </c>
      <c r="U197" s="0" t="e">
        <f aca="false">IF(ABS(T197-$D197)&gt;(1/64),T197-$D197,0)</f>
        <v>#NAME?</v>
      </c>
    </row>
    <row r="198" customFormat="false" ht="14.65" hidden="false" customHeight="false" outlineLevel="0" collapsed="false">
      <c r="A198" s="2" t="n">
        <v>7.25</v>
      </c>
      <c r="B198" s="1" t="n">
        <v>44788</v>
      </c>
      <c r="C198" s="3" t="n">
        <v>108.29</v>
      </c>
      <c r="D198" s="4" t="e">
        <f aca="false">(,C198,64)</f>
        <v>#NAME?</v>
      </c>
      <c r="E198" s="5" t="n">
        <v>6.589</v>
      </c>
      <c r="F198" s="1" t="n">
        <v>33831</v>
      </c>
      <c r="H198" s="5" t="e">
        <f aca="false">ROUND((#NAME?,$B$6,B198,A198,D198,F198),3)</f>
        <v>#NAME?</v>
      </c>
      <c r="I198" s="5" t="e">
        <f aca="false">+H198-E198</f>
        <v>#NAME?</v>
      </c>
      <c r="J198" s="4" t="e">
        <f aca="false">INT((#NAME?,$B$6,B198,A198,E198,F198)*64+0.5001)/64</f>
        <v>#NAME?</v>
      </c>
      <c r="K198" s="4" t="e">
        <f aca="false">+J198-D198</f>
        <v>#NAME?</v>
      </c>
      <c r="M198" s="4" t="e">
        <f aca="false">INT((,$B$6,B198,A198/100,E198/100,100,2,1)*64+0.5001)/64</f>
        <v>#NAME?</v>
      </c>
      <c r="N198" s="4" t="e">
        <f aca="false">+M198-D198</f>
        <v>#NAME?</v>
      </c>
      <c r="O198" s="5" t="e">
        <f aca="false">ROUND(100*(,$B$6,B198,A198/100,D198,100,2,1),3)</f>
        <v>#NAME?</v>
      </c>
      <c r="P198" s="5" t="e">
        <f aca="false">+O198-E198</f>
        <v>#NAME?</v>
      </c>
      <c r="R198" s="0" t="e">
        <f aca="false">ty2p($B$6,B198,A198,tp2y($B$6,B198,A198,D198,F198),F198)</f>
        <v>#NAME?</v>
      </c>
      <c r="S198" s="0" t="e">
        <f aca="false">IF(ABS(R198-$D198)&gt;(1/64),R198-$D198,0)</f>
        <v>#NAME?</v>
      </c>
      <c r="T198" s="0" t="e">
        <f aca="false">(,$B$6,B198,A198/100,(,$B$6,B198,A198/100,D198,100,2,1),100,2,1)</f>
        <v>#NAME?</v>
      </c>
      <c r="U198" s="0" t="e">
        <f aca="false">IF(ABS(T198-$D198)&gt;(1/64),T198-$D198,0)</f>
        <v>#NAME?</v>
      </c>
    </row>
    <row r="199" customFormat="false" ht="14.65" hidden="false" customHeight="false" outlineLevel="0" collapsed="false">
      <c r="A199" s="2" t="n">
        <v>7.625</v>
      </c>
      <c r="B199" s="1" t="n">
        <v>44880</v>
      </c>
      <c r="C199" s="3" t="n">
        <v>113.3</v>
      </c>
      <c r="D199" s="4" t="e">
        <f aca="false">(,C199,64)</f>
        <v>#NAME?</v>
      </c>
      <c r="E199" s="5" t="n">
        <v>6.575</v>
      </c>
      <c r="F199" s="1" t="n">
        <v>33923</v>
      </c>
      <c r="H199" s="5" t="e">
        <f aca="false">ROUND((#NAME?,$B$6,B199,A199,D199,F199),3)</f>
        <v>#NAME?</v>
      </c>
      <c r="I199" s="5" t="e">
        <f aca="false">+H199-E199</f>
        <v>#NAME?</v>
      </c>
      <c r="J199" s="4" t="e">
        <f aca="false">INT((#NAME?,$B$6,B199,A199,E199,F199)*64+0.5001)/64</f>
        <v>#NAME?</v>
      </c>
      <c r="K199" s="4" t="e">
        <f aca="false">+J199-D199</f>
        <v>#NAME?</v>
      </c>
      <c r="M199" s="4" t="e">
        <f aca="false">INT((,$B$6,B199,A199/100,E199/100,100,2,1)*64+0.5001)/64</f>
        <v>#NAME?</v>
      </c>
      <c r="N199" s="4" t="e">
        <f aca="false">+M199-D199</f>
        <v>#NAME?</v>
      </c>
      <c r="O199" s="5" t="e">
        <f aca="false">ROUND(100*(,$B$6,B199,A199/100,D199,100,2,1),3)</f>
        <v>#NAME?</v>
      </c>
      <c r="P199" s="5" t="e">
        <f aca="false">+O199-E199</f>
        <v>#NAME?</v>
      </c>
      <c r="R199" s="0" t="e">
        <f aca="false">ty2p($B$6,B199,A199,tp2y($B$6,B199,A199,D199,F199),F199)</f>
        <v>#NAME?</v>
      </c>
      <c r="S199" s="0" t="e">
        <f aca="false">IF(ABS(R199-$D199)&gt;(1/64),R199-$D199,0)</f>
        <v>#NAME?</v>
      </c>
      <c r="T199" s="0" t="e">
        <f aca="false">(,$B$6,B199,A199/100,(,$B$6,B199,A199/100,D199,100,2,1),100,2,1)</f>
        <v>#NAME?</v>
      </c>
      <c r="U199" s="0" t="e">
        <f aca="false">IF(ABS(T199-$D199)&gt;(1/64),T199-$D199,0)</f>
        <v>#NAME?</v>
      </c>
    </row>
    <row r="200" customFormat="false" ht="14.65" hidden="false" customHeight="false" outlineLevel="0" collapsed="false">
      <c r="A200" s="2" t="n">
        <v>7.125</v>
      </c>
      <c r="B200" s="1" t="n">
        <v>44972</v>
      </c>
      <c r="C200" s="3" t="n">
        <v>107.21</v>
      </c>
      <c r="D200" s="4" t="e">
        <f aca="false">(,C200,64)</f>
        <v>#NAME?</v>
      </c>
      <c r="E200" s="5" t="n">
        <v>6.557</v>
      </c>
      <c r="F200" s="1" t="n">
        <v>34015</v>
      </c>
      <c r="H200" s="5" t="e">
        <f aca="false">ROUND((#NAME?,$B$6,B200,A200,D200,F200),3)</f>
        <v>#NAME?</v>
      </c>
      <c r="I200" s="5" t="e">
        <f aca="false">+H200-E200</f>
        <v>#NAME?</v>
      </c>
      <c r="J200" s="4" t="e">
        <f aca="false">INT((#NAME?,$B$6,B200,A200,E200,F200)*64+0.5001)/64</f>
        <v>#NAME?</v>
      </c>
      <c r="K200" s="4" t="e">
        <f aca="false">+J200-D200</f>
        <v>#NAME?</v>
      </c>
      <c r="M200" s="4" t="e">
        <f aca="false">INT((,$B$6,B200,A200/100,E200/100,100,2,1)*64+0.5001)/64</f>
        <v>#NAME?</v>
      </c>
      <c r="N200" s="4" t="e">
        <f aca="false">+M200-D200</f>
        <v>#NAME?</v>
      </c>
      <c r="O200" s="5" t="e">
        <f aca="false">ROUND(100*(,$B$6,B200,A200/100,D200,100,2,1),3)</f>
        <v>#NAME?</v>
      </c>
      <c r="P200" s="5" t="e">
        <f aca="false">+O200-E200</f>
        <v>#NAME?</v>
      </c>
      <c r="R200" s="0" t="e">
        <f aca="false">ty2p($B$6,B200,A200,tp2y($B$6,B200,A200,D200,F200),F200)</f>
        <v>#NAME?</v>
      </c>
      <c r="S200" s="0" t="e">
        <f aca="false">IF(ABS(R200-$D200)&gt;(1/64),R200-$D200,0)</f>
        <v>#NAME?</v>
      </c>
      <c r="T200" s="0" t="e">
        <f aca="false">(,$B$6,B200,A200/100,(,$B$6,B200,A200/100,D200,100,2,1),100,2,1)</f>
        <v>#NAME?</v>
      </c>
      <c r="U200" s="0" t="e">
        <f aca="false">IF(ABS(T200-$D200)&gt;(1/64),T200-$D200,0)</f>
        <v>#NAME?</v>
      </c>
    </row>
    <row r="201" customFormat="false" ht="14.65" hidden="false" customHeight="false" outlineLevel="0" collapsed="false">
      <c r="A201" s="2" t="n">
        <v>0</v>
      </c>
      <c r="B201" s="1" t="n">
        <v>45153</v>
      </c>
      <c r="C201" s="5" t="n">
        <v>6.445</v>
      </c>
      <c r="D201" s="5" t="n">
        <v>6.445</v>
      </c>
      <c r="E201" s="5" t="n">
        <v>6.445</v>
      </c>
      <c r="F201" s="1" t="n">
        <v>34380</v>
      </c>
      <c r="H201" s="5" t="e">
        <f aca="false">ROUND((#NAME?,$B$6,B201,A201,D201,F201),3)</f>
        <v>#NAME?</v>
      </c>
      <c r="I201" s="5" t="e">
        <f aca="false">+H201-E201</f>
        <v>#NAME?</v>
      </c>
      <c r="J201" s="4" t="e">
        <f aca="false">(#NAME?,$B$6,B201,A201,E201,F201)</f>
        <v>#NAME?</v>
      </c>
      <c r="K201" s="4" t="e">
        <f aca="false">+J201-D201</f>
        <v>#NAME?</v>
      </c>
      <c r="M201" s="4" t="e">
        <f aca="false">NA()</f>
        <v>#N/A</v>
      </c>
      <c r="N201" s="4" t="e">
        <f aca="false">+M201-D201</f>
        <v>#N/A</v>
      </c>
      <c r="O201" s="5" t="e">
        <f aca="false">NA()</f>
        <v>#N/A</v>
      </c>
      <c r="P201" s="5" t="e">
        <f aca="false">+O201-E201</f>
        <v>#N/A</v>
      </c>
      <c r="R201" s="0" t="e">
        <f aca="false">ty2p($B$6,B201,A201,tp2y($B$6,B201,A201,D201,F201),F201)</f>
        <v>#NAME?</v>
      </c>
      <c r="S201" s="0" t="e">
        <f aca="false">IF(ABS(R201-$D201)&gt;(1/64),R201-$D201,0)</f>
        <v>#NAME?</v>
      </c>
      <c r="T201" s="0" t="e">
        <f aca="false">(,$B$6,B201,A201/100,(,$B$6,B201,A201/100,D201,100,2,1),100,2,1)</f>
        <v>#NAME?</v>
      </c>
      <c r="U201" s="0" t="e">
        <f aca="false">IF(ABS(T201-$D201)&gt;(1/64),T201-$D201,0)</f>
        <v>#NAME?</v>
      </c>
    </row>
    <row r="202" customFormat="false" ht="14.65" hidden="false" customHeight="false" outlineLevel="0" collapsed="false">
      <c r="A202" s="2" t="n">
        <v>6.25</v>
      </c>
      <c r="B202" s="1" t="n">
        <v>45153</v>
      </c>
      <c r="C202" s="3" t="n">
        <v>97.36</v>
      </c>
      <c r="D202" s="4" t="e">
        <f aca="false">(,C202,64)</f>
        <v>#NAME?</v>
      </c>
      <c r="E202" s="5" t="n">
        <v>6.435</v>
      </c>
      <c r="F202" s="1" t="n">
        <v>34196</v>
      </c>
      <c r="H202" s="5" t="e">
        <f aca="false">ROUND((#NAME?,$B$6,B202,A202,D202,F202),3)</f>
        <v>#NAME?</v>
      </c>
      <c r="I202" s="5" t="e">
        <f aca="false">+H202-E202</f>
        <v>#NAME?</v>
      </c>
      <c r="J202" s="4" t="e">
        <f aca="false">INT((#NAME?,$B$6,B202,A202,E202,F202)*64+0.5001)/64</f>
        <v>#NAME?</v>
      </c>
      <c r="K202" s="4" t="e">
        <f aca="false">+J202-D202</f>
        <v>#NAME?</v>
      </c>
      <c r="M202" s="4" t="e">
        <f aca="false">INT((,$B$6,B202,A202/100,E202/100,100,2,1)*64+0.5001)/64</f>
        <v>#NAME?</v>
      </c>
      <c r="N202" s="4" t="e">
        <f aca="false">+M202-D202</f>
        <v>#NAME?</v>
      </c>
      <c r="O202" s="5" t="e">
        <f aca="false">ROUND(100*(,$B$6,B202,A202/100,D202,100,2,1),3)</f>
        <v>#NAME?</v>
      </c>
      <c r="P202" s="5" t="e">
        <f aca="false">+O202-E202</f>
        <v>#NAME?</v>
      </c>
      <c r="R202" s="0" t="e">
        <f aca="false">ty2p($B$6,B202,A202,tp2y($B$6,B202,A202,D202,F202),F202)</f>
        <v>#NAME?</v>
      </c>
      <c r="S202" s="0" t="e">
        <f aca="false">IF(ABS(R202-$D202)&gt;(1/64),R202-$D202,0)</f>
        <v>#NAME?</v>
      </c>
      <c r="T202" s="0" t="e">
        <f aca="false">(,$B$6,B202,A202/100,(,$B$6,B202,A202/100,D202,100,2,1),100,2,1)</f>
        <v>#NAME?</v>
      </c>
      <c r="U202" s="0" t="e">
        <f aca="false">IF(ABS(T202-$D202)&gt;(1/64),T202-$D202,0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TsyPrice and Yield Subs</oddHeader>
    <oddFooter>&amp;CPrepared by RBWooster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 G22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1.7"/>
  </cols>
  <sheetData>
    <row r="1" customFormat="false" ht="14.65" hidden="false" customHeight="false" outlineLevel="0" collapsed="false">
      <c r="A1" s="0" t="s">
        <v>17</v>
      </c>
      <c r="B1" s="1" t="n">
        <v>34379</v>
      </c>
    </row>
    <row r="2" customFormat="false" ht="14.65" hidden="false" customHeight="false" outlineLevel="0" collapsed="false">
      <c r="A2" s="0" t="s">
        <v>18</v>
      </c>
      <c r="D2" s="0" t="s">
        <v>19</v>
      </c>
      <c r="E2" s="0" t="s">
        <v>20</v>
      </c>
      <c r="F2" s="0" t="s">
        <v>19</v>
      </c>
      <c r="G2" s="0" t="s">
        <v>20</v>
      </c>
    </row>
    <row r="3" customFormat="false" ht="14.65" hidden="false" customHeight="false" outlineLevel="0" collapsed="false">
      <c r="A3" s="0" t="s">
        <v>6</v>
      </c>
      <c r="B3" s="0" t="s">
        <v>7</v>
      </c>
      <c r="C3" s="0" t="s">
        <v>21</v>
      </c>
      <c r="D3" s="0" t="s">
        <v>10</v>
      </c>
      <c r="E3" s="0" t="s">
        <v>13</v>
      </c>
      <c r="F3" s="0" t="s">
        <v>13</v>
      </c>
      <c r="G3" s="0" t="s">
        <v>10</v>
      </c>
    </row>
    <row r="4" customFormat="false" ht="14.65" hidden="false" customHeight="false" outlineLevel="0" collapsed="false">
      <c r="A4" s="0" t="n">
        <v>5</v>
      </c>
      <c r="B4" s="1" t="n">
        <v>34469</v>
      </c>
      <c r="C4" s="0" t="n">
        <v>0</v>
      </c>
      <c r="D4" s="0" t="n">
        <v>5.05</v>
      </c>
      <c r="E4" s="4" t="e">
        <f aca="false">ty2p($B$1,B4,A4,D4,C4)</f>
        <v>#NAME?</v>
      </c>
      <c r="F4" s="0" t="n">
        <v>100</v>
      </c>
      <c r="G4" s="5" t="e">
        <f aca="false">tp2y($B$1,B4,A4,F4,C4)</f>
        <v>#NAME?</v>
      </c>
    </row>
    <row r="5" customFormat="false" ht="14.65" hidden="false" customHeight="false" outlineLevel="0" collapsed="false">
      <c r="A5" s="0" t="n">
        <v>5</v>
      </c>
      <c r="B5" s="1" t="n">
        <v>34653</v>
      </c>
      <c r="C5" s="0" t="n">
        <v>0</v>
      </c>
      <c r="D5" s="0" t="n">
        <v>5.05</v>
      </c>
      <c r="E5" s="4" t="e">
        <f aca="false">ty2p($B$1,B5,A5,D5,C5)</f>
        <v>#NAME?</v>
      </c>
      <c r="F5" s="0" t="n">
        <v>100</v>
      </c>
      <c r="G5" s="5" t="e">
        <f aca="false">tp2y($B$1,B5,A5,F5,C5)</f>
        <v>#NAME?</v>
      </c>
    </row>
    <row r="6" customFormat="false" ht="14.65" hidden="false" customHeight="false" outlineLevel="0" collapsed="false">
      <c r="A6" s="0" t="n">
        <v>5</v>
      </c>
      <c r="B6" s="1" t="n">
        <v>34653</v>
      </c>
      <c r="C6" s="1" t="n">
        <v>34304</v>
      </c>
      <c r="D6" s="0" t="n">
        <v>5.05</v>
      </c>
      <c r="E6" s="4" t="e">
        <f aca="false">ty2p($B$1,B6,A6,D6,C6)</f>
        <v>#NAME?</v>
      </c>
      <c r="F6" s="0" t="n">
        <v>100</v>
      </c>
      <c r="G6" s="5" t="e">
        <f aca="false">tp2y($B$1,B6,A6,F6,C6)</f>
        <v>#NAME?</v>
      </c>
    </row>
    <row r="8" customFormat="false" ht="14.65" hidden="false" customHeight="false" outlineLevel="0" collapsed="false">
      <c r="A8" s="0" t="s">
        <v>22</v>
      </c>
      <c r="D8" s="0" t="s">
        <v>13</v>
      </c>
      <c r="E8" s="0" t="s">
        <v>23</v>
      </c>
      <c r="F8" s="0" t="s">
        <v>24</v>
      </c>
    </row>
    <row r="9" customFormat="false" ht="14.65" hidden="false" customHeight="false" outlineLevel="0" collapsed="false">
      <c r="A9" s="0" t="n">
        <v>5</v>
      </c>
      <c r="B9" s="1" t="n">
        <v>34469</v>
      </c>
      <c r="C9" s="0" t="n">
        <v>0</v>
      </c>
      <c r="D9" s="0" t="n">
        <v>99.75</v>
      </c>
      <c r="E9" s="0" t="e">
        <f aca="false">tp2y($B$1,B9,A9,D9,C9)</f>
        <v>#NAME?</v>
      </c>
      <c r="F9" s="0" t="e">
        <f aca="false">ty2p($B$1,B9,A9,E9,C9)</f>
        <v>#NAME?</v>
      </c>
    </row>
    <row r="10" customFormat="false" ht="14.65" hidden="false" customHeight="false" outlineLevel="0" collapsed="false">
      <c r="A10" s="0" t="n">
        <v>5</v>
      </c>
      <c r="B10" s="1" t="n">
        <v>34653</v>
      </c>
      <c r="C10" s="0" t="n">
        <v>0</v>
      </c>
      <c r="D10" s="0" t="n">
        <v>99.75</v>
      </c>
      <c r="E10" s="0" t="e">
        <f aca="false">tp2y($B$1,B10,A10,D10,C10)</f>
        <v>#NAME?</v>
      </c>
      <c r="F10" s="0" t="e">
        <f aca="false">ty2p($B$1,B10,A10,E10,C10)</f>
        <v>#NAME?</v>
      </c>
    </row>
    <row r="11" customFormat="false" ht="14.65" hidden="false" customHeight="false" outlineLevel="0" collapsed="false">
      <c r="A11" s="0" t="n">
        <v>5</v>
      </c>
      <c r="B11" s="1" t="n">
        <v>34653</v>
      </c>
      <c r="C11" s="1" t="n">
        <v>34304</v>
      </c>
      <c r="D11" s="0" t="n">
        <v>99.75</v>
      </c>
      <c r="E11" s="0" t="e">
        <f aca="false">tp2y($B$1,B11,A11,D11,C11)</f>
        <v>#NAME?</v>
      </c>
      <c r="F11" s="0" t="e">
        <f aca="false">ty2p($B$1,B11,A11,E11,C11)</f>
        <v>#NAME?</v>
      </c>
    </row>
    <row r="13" customFormat="false" ht="14.65" hidden="false" customHeight="false" outlineLevel="0" collapsed="false">
      <c r="A13" s="0" t="s">
        <v>25</v>
      </c>
      <c r="D13" s="0" t="s">
        <v>10</v>
      </c>
      <c r="E13" s="0" t="s">
        <v>24</v>
      </c>
      <c r="F13" s="0" t="s">
        <v>23</v>
      </c>
    </row>
    <row r="14" customFormat="false" ht="14.65" hidden="false" customHeight="false" outlineLevel="0" collapsed="false">
      <c r="A14" s="0" t="n">
        <v>5</v>
      </c>
      <c r="B14" s="1" t="n">
        <v>34469</v>
      </c>
      <c r="C14" s="0" t="n">
        <v>0</v>
      </c>
      <c r="D14" s="0" t="n">
        <v>4.75</v>
      </c>
      <c r="E14" s="0" t="e">
        <f aca="false">ty2p($B$1,B14,A14,D14,C14)</f>
        <v>#NAME?</v>
      </c>
      <c r="F14" s="0" t="e">
        <f aca="false">tp2y($B$1,B14,A14,E14,C14)</f>
        <v>#NAME?</v>
      </c>
    </row>
    <row r="15" customFormat="false" ht="14.65" hidden="false" customHeight="false" outlineLevel="0" collapsed="false">
      <c r="A15" s="0" t="n">
        <v>5</v>
      </c>
      <c r="B15" s="1" t="n">
        <v>34653</v>
      </c>
      <c r="C15" s="0" t="n">
        <v>0</v>
      </c>
      <c r="D15" s="0" t="n">
        <v>4.75</v>
      </c>
      <c r="E15" s="0" t="e">
        <f aca="false">ty2p($B$1,B15,A15,D15,C15)</f>
        <v>#NAME?</v>
      </c>
      <c r="F15" s="0" t="e">
        <f aca="false">tp2y($B$1,B15,A15,E15,C15)</f>
        <v>#NAME?</v>
      </c>
    </row>
    <row r="16" customFormat="false" ht="14.65" hidden="false" customHeight="false" outlineLevel="0" collapsed="false">
      <c r="A16" s="0" t="n">
        <v>5</v>
      </c>
      <c r="B16" s="1" t="n">
        <v>34653</v>
      </c>
      <c r="C16" s="1" t="n">
        <v>34304</v>
      </c>
      <c r="D16" s="0" t="n">
        <v>4.75</v>
      </c>
      <c r="E16" s="0" t="e">
        <f aca="false">ty2p($B$1,B16,A16,D16,C16)</f>
        <v>#NAME?</v>
      </c>
      <c r="F16" s="0" t="e">
        <f aca="false">tp2y($B$1,B16,A16,E16,C16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