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Database" vbProcedure="false">Sheet1!$B$4:$M$8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613">
  <si>
    <t xml:space="preserve">Cigars</t>
  </si>
  <si>
    <t xml:space="preserve">Brand name</t>
  </si>
  <si>
    <t xml:space="preserve">Country</t>
  </si>
  <si>
    <t xml:space="preserve">Aroma</t>
  </si>
  <si>
    <t xml:space="preserve">Quality</t>
  </si>
  <si>
    <t xml:space="preserve">   Cigar name</t>
  </si>
  <si>
    <t xml:space="preserve">L  [mm]</t>
  </si>
  <si>
    <t xml:space="preserve">D  [mm]</t>
  </si>
  <si>
    <t xml:space="preserve">L  [ " ]</t>
  </si>
  <si>
    <t xml:space="preserve">D  [1/64"]</t>
  </si>
  <si>
    <t xml:space="preserve">L / D</t>
  </si>
  <si>
    <t xml:space="preserve">Outer leaf / remark</t>
  </si>
  <si>
    <t xml:space="preserve">ARTURO FUENTE</t>
  </si>
  <si>
    <t xml:space="preserve">Dom.Rep.</t>
  </si>
  <si>
    <t xml:space="preserve">Cameroon</t>
  </si>
  <si>
    <t xml:space="preserve">Canone</t>
  </si>
  <si>
    <t xml:space="preserve">Hemingway Masterpiece</t>
  </si>
  <si>
    <t xml:space="preserve">Churchill</t>
  </si>
  <si>
    <t xml:space="preserve">Panatela Fina / Especial</t>
  </si>
  <si>
    <t xml:space="preserve">Panetela Fina</t>
  </si>
  <si>
    <t xml:space="preserve">Double Corona</t>
  </si>
  <si>
    <t xml:space="preserve">Pravada</t>
  </si>
  <si>
    <t xml:space="preserve">Corona Imperial</t>
  </si>
  <si>
    <t xml:space="preserve">19-12</t>
  </si>
  <si>
    <t xml:space="preserve">Hemingway Signa</t>
  </si>
  <si>
    <t xml:space="preserve">Petit Corona</t>
  </si>
  <si>
    <t xml:space="preserve">Rothschild / Epicures</t>
  </si>
  <si>
    <t xml:space="preserve">ASHTON</t>
  </si>
  <si>
    <t xml:space="preserve">Connecticut</t>
  </si>
  <si>
    <t xml:space="preserve">Cabinet No 1</t>
  </si>
  <si>
    <t xml:space="preserve">No 60 Maduro</t>
  </si>
  <si>
    <t xml:space="preserve">No 50 Maduro</t>
  </si>
  <si>
    <t xml:space="preserve">Cabinet No 2</t>
  </si>
  <si>
    <t xml:space="preserve">Prime Minister</t>
  </si>
  <si>
    <t xml:space="preserve">No 30 Maduro</t>
  </si>
  <si>
    <t xml:space="preserve">8-9-8</t>
  </si>
  <si>
    <t xml:space="preserve">Elegante</t>
  </si>
  <si>
    <t xml:space="preserve">Panatella</t>
  </si>
  <si>
    <t xml:space="preserve">No 40 Maduro</t>
  </si>
  <si>
    <t xml:space="preserve">Cabinet No 3</t>
  </si>
  <si>
    <t xml:space="preserve">Corona</t>
  </si>
  <si>
    <t xml:space="preserve">No 20 Maduro</t>
  </si>
  <si>
    <t xml:space="preserve">Cordial</t>
  </si>
  <si>
    <t xml:space="preserve">Magnum</t>
  </si>
  <si>
    <t xml:space="preserve">AVO UVEZIAN</t>
  </si>
  <si>
    <t xml:space="preserve">Especiales</t>
  </si>
  <si>
    <t xml:space="preserve">No 3</t>
  </si>
  <si>
    <t xml:space="preserve">No 4</t>
  </si>
  <si>
    <t xml:space="preserve">Pyramid</t>
  </si>
  <si>
    <t xml:space="preserve">No 1</t>
  </si>
  <si>
    <t xml:space="preserve">No 6</t>
  </si>
  <si>
    <t xml:space="preserve">No 2</t>
  </si>
  <si>
    <t xml:space="preserve">No 7</t>
  </si>
  <si>
    <t xml:space="preserve">Belicoso</t>
  </si>
  <si>
    <t xml:space="preserve">No 8</t>
  </si>
  <si>
    <t xml:space="preserve">No 9</t>
  </si>
  <si>
    <t xml:space="preserve">Petit Belicoso</t>
  </si>
  <si>
    <t xml:space="preserve">BACCARAT</t>
  </si>
  <si>
    <t xml:space="preserve">Honduras</t>
  </si>
  <si>
    <t xml:space="preserve">Palma Fina</t>
  </si>
  <si>
    <t xml:space="preserve">Luchadores</t>
  </si>
  <si>
    <t xml:space="preserve">Rothschild</t>
  </si>
  <si>
    <t xml:space="preserve">Platinum</t>
  </si>
  <si>
    <t xml:space="preserve">BANCES</t>
  </si>
  <si>
    <t xml:space="preserve">Corona Immensas</t>
  </si>
  <si>
    <t xml:space="preserve">Breva</t>
  </si>
  <si>
    <t xml:space="preserve">BOLIVAR</t>
  </si>
  <si>
    <t xml:space="preserve">Cuba</t>
  </si>
  <si>
    <t xml:space="preserve">Corona Gigantes (Churchill)</t>
  </si>
  <si>
    <t xml:space="preserve">Palmas (Panetela)</t>
  </si>
  <si>
    <t xml:space="preserve">Immensas</t>
  </si>
  <si>
    <t xml:space="preserve">Gold Medal (Lonsdale)</t>
  </si>
  <si>
    <t xml:space="preserve">Corona Extra</t>
  </si>
  <si>
    <t xml:space="preserve">Belicosos Finos</t>
  </si>
  <si>
    <t xml:space="preserve">Bonitas</t>
  </si>
  <si>
    <t xml:space="preserve">Royal Corona (Robusto)</t>
  </si>
  <si>
    <t xml:space="preserve">Corona Junior</t>
  </si>
  <si>
    <t xml:space="preserve">Bolivares</t>
  </si>
  <si>
    <t xml:space="preserve">Corona Grand</t>
  </si>
  <si>
    <t xml:space="preserve">Belicoso Fino</t>
  </si>
  <si>
    <t xml:space="preserve">Panetelita</t>
  </si>
  <si>
    <t xml:space="preserve">CALIXTO LOPES / CARLOS V</t>
  </si>
  <si>
    <t xml:space="preserve">Philippines</t>
  </si>
  <si>
    <t xml:space="preserve">Gigantes</t>
  </si>
  <si>
    <t xml:space="preserve">Czar</t>
  </si>
  <si>
    <t xml:space="preserve">Palma</t>
  </si>
  <si>
    <t xml:space="preserve">Lonsdale</t>
  </si>
  <si>
    <t xml:space="preserve">Nobles</t>
  </si>
  <si>
    <t xml:space="preserve">CANARIA D'ORO</t>
  </si>
  <si>
    <t xml:space="preserve">Supremos</t>
  </si>
  <si>
    <t xml:space="preserve">Vista</t>
  </si>
  <si>
    <t xml:space="preserve">Fino</t>
  </si>
  <si>
    <t xml:space="preserve">Immensos</t>
  </si>
  <si>
    <t xml:space="preserve">Babies</t>
  </si>
  <si>
    <t xml:space="preserve">CASA BLANCA</t>
  </si>
  <si>
    <t xml:space="preserve">Jeroboam</t>
  </si>
  <si>
    <t xml:space="preserve">Presidente</t>
  </si>
  <si>
    <t xml:space="preserve">De Luxe</t>
  </si>
  <si>
    <t xml:space="preserve">Panetela</t>
  </si>
  <si>
    <t xml:space="preserve">Half Jeroboam</t>
  </si>
  <si>
    <t xml:space="preserve">COHIBA</t>
  </si>
  <si>
    <t xml:space="preserve">Lancero</t>
  </si>
  <si>
    <t xml:space="preserve">Esplendido (Churchill)</t>
  </si>
  <si>
    <t xml:space="preserve">Siglo V</t>
  </si>
  <si>
    <t xml:space="preserve">Coronas Especial</t>
  </si>
  <si>
    <t xml:space="preserve">Siglo III</t>
  </si>
  <si>
    <t xml:space="preserve">Siglo IV</t>
  </si>
  <si>
    <t xml:space="preserve">Robusto</t>
  </si>
  <si>
    <t xml:space="preserve">Exquisito</t>
  </si>
  <si>
    <t xml:space="preserve">Siglo II</t>
  </si>
  <si>
    <t xml:space="preserve">Panatela</t>
  </si>
  <si>
    <t xml:space="preserve">Siglo I</t>
  </si>
  <si>
    <t xml:space="preserve">DAVIDOFF</t>
  </si>
  <si>
    <t xml:space="preserve">Davidoff No 1</t>
  </si>
  <si>
    <t xml:space="preserve">Davidoff 3000</t>
  </si>
  <si>
    <t xml:space="preserve">Dom Perignon</t>
  </si>
  <si>
    <t xml:space="preserve">Davidoff 4000</t>
  </si>
  <si>
    <t xml:space="preserve">Davidoff No 2</t>
  </si>
  <si>
    <t xml:space="preserve">Château Mouton-Rothschild</t>
  </si>
  <si>
    <t xml:space="preserve">Davidoff 5000</t>
  </si>
  <si>
    <t xml:space="preserve">Château Latour</t>
  </si>
  <si>
    <t xml:space="preserve">Davidoff 2000</t>
  </si>
  <si>
    <t xml:space="preserve">Château Margeaux</t>
  </si>
  <si>
    <t xml:space="preserve">Davidoff 1000</t>
  </si>
  <si>
    <t xml:space="preserve">Ambassadrice</t>
  </si>
  <si>
    <t xml:space="preserve">Château Laffite-Rothschild</t>
  </si>
  <si>
    <t xml:space="preserve">Château Haut Brian</t>
  </si>
  <si>
    <t xml:space="preserve">Davidoff Anniversario No 1</t>
  </si>
  <si>
    <t xml:space="preserve">Davidoff Anniversario No 2</t>
  </si>
  <si>
    <t xml:space="preserve">Davidoff Grand Cru No 1</t>
  </si>
  <si>
    <t xml:space="preserve">Davidoff Grand Cru No 2</t>
  </si>
  <si>
    <t xml:space="preserve">Davidoff Special R</t>
  </si>
  <si>
    <t xml:space="preserve">Davidoff Grand Cru No 3</t>
  </si>
  <si>
    <t xml:space="preserve">Davidoff Grand Cru No 4</t>
  </si>
  <si>
    <t xml:space="preserve">Davidoff Grand Cru No 5</t>
  </si>
  <si>
    <t xml:space="preserve">DIPLOMATICOS</t>
  </si>
  <si>
    <t xml:space="preserve">Diplomaticos No 6 (especial)</t>
  </si>
  <si>
    <t xml:space="preserve">Diplomaticos No 1 (Lonsdale)</t>
  </si>
  <si>
    <t xml:space="preserve">Diplomaticos No 2 (torpedo)</t>
  </si>
  <si>
    <t xml:space="preserve">Diplomaticos No 7</t>
  </si>
  <si>
    <t xml:space="preserve">Diplomaticos No 3 (corona)</t>
  </si>
  <si>
    <t xml:space="preserve">Diplomaticos No 4</t>
  </si>
  <si>
    <t xml:space="preserve">Diplomaticos No 5</t>
  </si>
  <si>
    <t xml:space="preserve">DON DIEGO</t>
  </si>
  <si>
    <t xml:space="preserve">Conn./Cameroon</t>
  </si>
  <si>
    <t xml:space="preserve">Imperials</t>
  </si>
  <si>
    <t xml:space="preserve">Monarch</t>
  </si>
  <si>
    <t xml:space="preserve">Privada 1</t>
  </si>
  <si>
    <t xml:space="preserve">Privada 2</t>
  </si>
  <si>
    <t xml:space="preserve">Privada 3</t>
  </si>
  <si>
    <t xml:space="preserve">Lonsdales</t>
  </si>
  <si>
    <t xml:space="preserve">Amigo</t>
  </si>
  <si>
    <t xml:space="preserve">Grecos</t>
  </si>
  <si>
    <t xml:space="preserve">Royal Palmas</t>
  </si>
  <si>
    <t xml:space="preserve">Grandes</t>
  </si>
  <si>
    <t xml:space="preserve">Amatista</t>
  </si>
  <si>
    <t xml:space="preserve">Privada 4</t>
  </si>
  <si>
    <t xml:space="preserve">Corona Major</t>
  </si>
  <si>
    <t xml:space="preserve">DON MATEO</t>
  </si>
  <si>
    <t xml:space="preserve">No 10</t>
  </si>
  <si>
    <t xml:space="preserve">No 5</t>
  </si>
  <si>
    <t xml:space="preserve">DON RAMOS</t>
  </si>
  <si>
    <t xml:space="preserve">Gordas</t>
  </si>
  <si>
    <t xml:space="preserve">Especial</t>
  </si>
  <si>
    <t xml:space="preserve">Très Petit Corona</t>
  </si>
  <si>
    <t xml:space="preserve">DON THOMAS</t>
  </si>
  <si>
    <t xml:space="preserve">Gigante</t>
  </si>
  <si>
    <t xml:space="preserve">Imperial</t>
  </si>
  <si>
    <t xml:space="preserve">President</t>
  </si>
  <si>
    <t xml:space="preserve">Panetela Larga</t>
  </si>
  <si>
    <t xml:space="preserve">Cetro No 2</t>
  </si>
  <si>
    <t xml:space="preserve">Corona Grande</t>
  </si>
  <si>
    <t xml:space="preserve">Supremo</t>
  </si>
  <si>
    <t xml:space="preserve">Toro</t>
  </si>
  <si>
    <t xml:space="preserve">Blunt</t>
  </si>
  <si>
    <t xml:space="preserve">DUNHILL</t>
  </si>
  <si>
    <t xml:space="preserve">Peravias (Churchill)</t>
  </si>
  <si>
    <t xml:space="preserve">Fantinos (panetela)</t>
  </si>
  <si>
    <t xml:space="preserve">Diamantes (Lonsdale)</t>
  </si>
  <si>
    <t xml:space="preserve">Samans (Especial)</t>
  </si>
  <si>
    <t xml:space="preserve">Condados (corona extra)</t>
  </si>
  <si>
    <t xml:space="preserve">Valverdes (corona)</t>
  </si>
  <si>
    <t xml:space="preserve">Romanas (Rothschild)</t>
  </si>
  <si>
    <t xml:space="preserve">Canaries</t>
  </si>
  <si>
    <t xml:space="preserve">Lonsdale Grande</t>
  </si>
  <si>
    <t xml:space="preserve">EL REY DEL MUNDO</t>
  </si>
  <si>
    <t xml:space="preserve">Tainos (Churchill)</t>
  </si>
  <si>
    <t xml:space="preserve">Corona De Luxe</t>
  </si>
  <si>
    <t xml:space="preserve">Gran Corona</t>
  </si>
  <si>
    <t xml:space="preserve">Isabel</t>
  </si>
  <si>
    <t xml:space="preserve">Choix Supreme (robusto)</t>
  </si>
  <si>
    <t xml:space="preserve">Demi Tasse</t>
  </si>
  <si>
    <t xml:space="preserve">Breva Conserva</t>
  </si>
  <si>
    <t xml:space="preserve">Club Corona</t>
  </si>
  <si>
    <t xml:space="preserve">Emperor</t>
  </si>
  <si>
    <t xml:space="preserve">EXCALIBUR</t>
  </si>
  <si>
    <t xml:space="preserve">No I</t>
  </si>
  <si>
    <t xml:space="preserve">No II</t>
  </si>
  <si>
    <t xml:space="preserve">No III</t>
  </si>
  <si>
    <t xml:space="preserve">No V</t>
  </si>
  <si>
    <t xml:space="preserve">No IV</t>
  </si>
  <si>
    <t xml:space="preserve">No VI</t>
  </si>
  <si>
    <t xml:space="preserve">No VII</t>
  </si>
  <si>
    <t xml:space="preserve">GISPERT</t>
  </si>
  <si>
    <t xml:space="preserve">Petit Corona de Luxe</t>
  </si>
  <si>
    <t xml:space="preserve">Habaneras</t>
  </si>
  <si>
    <t xml:space="preserve">GRIFFIN'S</t>
  </si>
  <si>
    <t xml:space="preserve"> </t>
  </si>
  <si>
    <t xml:space="preserve">Don Bernardo</t>
  </si>
  <si>
    <t xml:space="preserve">Prestige</t>
  </si>
  <si>
    <t xml:space="preserve">No 100</t>
  </si>
  <si>
    <t xml:space="preserve">No 200</t>
  </si>
  <si>
    <t xml:space="preserve">No 300</t>
  </si>
  <si>
    <t xml:space="preserve">No 400</t>
  </si>
  <si>
    <t xml:space="preserve">Privilege</t>
  </si>
  <si>
    <t xml:space="preserve">Griffinos</t>
  </si>
  <si>
    <t xml:space="preserve">H. UPMANN</t>
  </si>
  <si>
    <t xml:space="preserve">Churchill (Sir Winston)</t>
  </si>
  <si>
    <t xml:space="preserve">Monarcas</t>
  </si>
  <si>
    <t xml:space="preserve">Lonsdale (No 1)</t>
  </si>
  <si>
    <t xml:space="preserve">Upmann No 2 (Torpedo)</t>
  </si>
  <si>
    <t xml:space="preserve">Grand Corona</t>
  </si>
  <si>
    <t xml:space="preserve">Royal Corona</t>
  </si>
  <si>
    <t xml:space="preserve">Super Corona</t>
  </si>
  <si>
    <t xml:space="preserve">Petit Corona (No 4)</t>
  </si>
  <si>
    <t xml:space="preserve">Connoisseur No 1 (Robusto)</t>
  </si>
  <si>
    <t xml:space="preserve">Petit Upmann</t>
  </si>
  <si>
    <t xml:space="preserve">Special Polo</t>
  </si>
  <si>
    <t xml:space="preserve">New Yorker</t>
  </si>
  <si>
    <t xml:space="preserve">HARROWS</t>
  </si>
  <si>
    <t xml:space="preserve">Sumatra</t>
  </si>
  <si>
    <t xml:space="preserve">Londonderry</t>
  </si>
  <si>
    <t xml:space="preserve">Camelot</t>
  </si>
  <si>
    <t xml:space="preserve">Esquire</t>
  </si>
  <si>
    <t xml:space="preserve">Regent</t>
  </si>
  <si>
    <t xml:space="preserve">HENRY CLAY</t>
  </si>
  <si>
    <t xml:space="preserve">Breva Fina</t>
  </si>
  <si>
    <t xml:space="preserve">HOYO DE MONTERREY</t>
  </si>
  <si>
    <t xml:space="preserve">Particulares</t>
  </si>
  <si>
    <t xml:space="preserve">Le Hoyo des Dieux</t>
  </si>
  <si>
    <t xml:space="preserve">Le Hoyo du Dauphin</t>
  </si>
  <si>
    <t xml:space="preserve">Epicure No 1</t>
  </si>
  <si>
    <t xml:space="preserve">Jeannn D'Arc</t>
  </si>
  <si>
    <t xml:space="preserve">Le Hoyo du Roi</t>
  </si>
  <si>
    <t xml:space="preserve">Le Hoyo du Prince</t>
  </si>
  <si>
    <t xml:space="preserve">Epicure No 2</t>
  </si>
  <si>
    <t xml:space="preserve">Margarita</t>
  </si>
  <si>
    <t xml:space="preserve">Cuban Largo</t>
  </si>
  <si>
    <t xml:space="preserve">Excellentes</t>
  </si>
  <si>
    <t xml:space="preserve">Falcon</t>
  </si>
  <si>
    <t xml:space="preserve">Ambassador</t>
  </si>
  <si>
    <t xml:space="preserve">Solitaire</t>
  </si>
  <si>
    <t xml:space="preserve">Petit Cetro</t>
  </si>
  <si>
    <t xml:space="preserve">Café Royal</t>
  </si>
  <si>
    <t xml:space="preserve">Starbrite</t>
  </si>
  <si>
    <t xml:space="preserve">Demitasse</t>
  </si>
  <si>
    <t xml:space="preserve">J. R. ULTIMATE</t>
  </si>
  <si>
    <t xml:space="preserve">Super Cetro</t>
  </si>
  <si>
    <t xml:space="preserve">Cetro</t>
  </si>
  <si>
    <t xml:space="preserve">Slims</t>
  </si>
  <si>
    <t xml:space="preserve">JOSE BENITO</t>
  </si>
  <si>
    <t xml:space="preserve">Petite</t>
  </si>
  <si>
    <t xml:space="preserve">Havanitos</t>
  </si>
  <si>
    <t xml:space="preserve">Chico</t>
  </si>
  <si>
    <t xml:space="preserve">JOYO DE NICARAGUA</t>
  </si>
  <si>
    <t xml:space="preserve">Nicaragua</t>
  </si>
  <si>
    <t xml:space="preserve">Viajante</t>
  </si>
  <si>
    <t xml:space="preserve">Selection B</t>
  </si>
  <si>
    <t xml:space="preserve">National</t>
  </si>
  <si>
    <t xml:space="preserve">Consul</t>
  </si>
  <si>
    <t xml:space="preserve">Piccolino</t>
  </si>
  <si>
    <t xml:space="preserve">JUAN CLEMENTE</t>
  </si>
  <si>
    <t xml:space="preserve">Club Selection No 3</t>
  </si>
  <si>
    <t xml:space="preserve">Club Selection No 1</t>
  </si>
  <si>
    <t xml:space="preserve">Club Selection No 4</t>
  </si>
  <si>
    <t xml:space="preserve">No 530</t>
  </si>
  <si>
    <t xml:space="preserve">Club Selection No 2</t>
  </si>
  <si>
    <t xml:space="preserve">Demi-Corona</t>
  </si>
  <si>
    <t xml:space="preserve">JUAN LOPEZ</t>
  </si>
  <si>
    <t xml:space="preserve">Petit Coronas</t>
  </si>
  <si>
    <t xml:space="preserve">Placeras</t>
  </si>
  <si>
    <t xml:space="preserve">Slimaranas</t>
  </si>
  <si>
    <t xml:space="preserve">Patricias</t>
  </si>
  <si>
    <t xml:space="preserve">KNOCKANDO</t>
  </si>
  <si>
    <t xml:space="preserve">St James</t>
  </si>
  <si>
    <t xml:space="preserve">LA CORONA</t>
  </si>
  <si>
    <t xml:space="preserve">Directors</t>
  </si>
  <si>
    <t xml:space="preserve">Americans</t>
  </si>
  <si>
    <t xml:space="preserve">Aristocrats</t>
  </si>
  <si>
    <t xml:space="preserve">Chicas</t>
  </si>
  <si>
    <t xml:space="preserve">LA FLOR DE CANO</t>
  </si>
  <si>
    <t xml:space="preserve">Diademas (Churchill)</t>
  </si>
  <si>
    <t xml:space="preserve">Short Churchill (Robusto)</t>
  </si>
  <si>
    <t xml:space="preserve">LA GLORIA CUBANA</t>
  </si>
  <si>
    <t xml:space="preserve">Medaille d'Or 1 (Long Panet.)</t>
  </si>
  <si>
    <t xml:space="preserve">Medaille d'Or 3</t>
  </si>
  <si>
    <t xml:space="preserve">Medaille d'Or 2 (Lonsdale)</t>
  </si>
  <si>
    <t xml:space="preserve">Cetros (Lonsdale)</t>
  </si>
  <si>
    <t xml:space="preserve">Sabrosas (Especial)</t>
  </si>
  <si>
    <t xml:space="preserve">Medaille d'Or 4 (Panetela)</t>
  </si>
  <si>
    <t xml:space="preserve">Tapados (Corona)</t>
  </si>
  <si>
    <t xml:space="preserve">Minutos</t>
  </si>
  <si>
    <t xml:space="preserve">USA</t>
  </si>
  <si>
    <t xml:space="preserve">Ecuador</t>
  </si>
  <si>
    <t xml:space="preserve">Soberano</t>
  </si>
  <si>
    <t xml:space="preserve">Charlemagne</t>
  </si>
  <si>
    <t xml:space="preserve">Torpedo</t>
  </si>
  <si>
    <t xml:space="preserve">Wavell</t>
  </si>
  <si>
    <t xml:space="preserve">LA INVICTA</t>
  </si>
  <si>
    <t xml:space="preserve">Magnum No 2</t>
  </si>
  <si>
    <t xml:space="preserve">Magnum No 3</t>
  </si>
  <si>
    <t xml:space="preserve">LA PRIMADORA</t>
  </si>
  <si>
    <t xml:space="preserve">LA REGENTA</t>
  </si>
  <si>
    <t xml:space="preserve">Emperador</t>
  </si>
  <si>
    <t xml:space="preserve">Premier</t>
  </si>
  <si>
    <t xml:space="preserve">Findos</t>
  </si>
  <si>
    <t xml:space="preserve">Olimpicas</t>
  </si>
  <si>
    <t xml:space="preserve">Elegantes</t>
  </si>
  <si>
    <t xml:space="preserve">MACANUDO</t>
  </si>
  <si>
    <t xml:space="preserve">Jamaica</t>
  </si>
  <si>
    <t xml:space="preserve">Duke of Wellington</t>
  </si>
  <si>
    <t xml:space="preserve">Prince Philip (Double Corona)</t>
  </si>
  <si>
    <t xml:space="preserve">Vintage No I</t>
  </si>
  <si>
    <t xml:space="preserve">Somerset</t>
  </si>
  <si>
    <t xml:space="preserve">Sovereign (Churchill)</t>
  </si>
  <si>
    <t xml:space="preserve">Earl of Lonsdale</t>
  </si>
  <si>
    <t xml:space="preserve">Vintage No II</t>
  </si>
  <si>
    <t xml:space="preserve">Baron de Rothschild</t>
  </si>
  <si>
    <t xml:space="preserve">Amatista (Corona Grande)</t>
  </si>
  <si>
    <t xml:space="preserve">Claybourne (Panetela)</t>
  </si>
  <si>
    <t xml:space="preserve">Vintage No III</t>
  </si>
  <si>
    <t xml:space="preserve">Duke of Devon (Corona)</t>
  </si>
  <si>
    <t xml:space="preserve">Lord Claridge</t>
  </si>
  <si>
    <t xml:space="preserve">Hyde Park</t>
  </si>
  <si>
    <t xml:space="preserve">Quill</t>
  </si>
  <si>
    <t xml:space="preserve">Vintage No IV</t>
  </si>
  <si>
    <t xml:space="preserve">Ascot</t>
  </si>
  <si>
    <t xml:space="preserve">Caviar</t>
  </si>
  <si>
    <t xml:space="preserve">Portofino</t>
  </si>
  <si>
    <t xml:space="preserve">Hampton Court</t>
  </si>
  <si>
    <t xml:space="preserve">MARIA MANCINI</t>
  </si>
  <si>
    <t xml:space="preserve">Clemenceau</t>
  </si>
  <si>
    <t xml:space="preserve">Palma Delgado</t>
  </si>
  <si>
    <t xml:space="preserve">Coronas Largas</t>
  </si>
  <si>
    <t xml:space="preserve">Corona Classico</t>
  </si>
  <si>
    <t xml:space="preserve">De Gaulle</t>
  </si>
  <si>
    <t xml:space="preserve">MATACAN</t>
  </si>
  <si>
    <t xml:space="preserve">Mexico</t>
  </si>
  <si>
    <t xml:space="preserve">MOCAMBO</t>
  </si>
  <si>
    <t xml:space="preserve">Empires</t>
  </si>
  <si>
    <t xml:space="preserve">MOCHA</t>
  </si>
  <si>
    <t xml:space="preserve">Rembrandt</t>
  </si>
  <si>
    <t xml:space="preserve">Patron</t>
  </si>
  <si>
    <t xml:space="preserve">Allegro</t>
  </si>
  <si>
    <t xml:space="preserve">Lords</t>
  </si>
  <si>
    <t xml:space="preserve">Renaissance</t>
  </si>
  <si>
    <t xml:space="preserve">Sovereign</t>
  </si>
  <si>
    <t xml:space="preserve">Petites</t>
  </si>
  <si>
    <t xml:space="preserve">MONTECHRISTO</t>
  </si>
  <si>
    <t xml:space="preserve">A</t>
  </si>
  <si>
    <t xml:space="preserve">Especiales No 2</t>
  </si>
  <si>
    <t xml:space="preserve">Tubos</t>
  </si>
  <si>
    <t xml:space="preserve">B</t>
  </si>
  <si>
    <t xml:space="preserve">Joyitas</t>
  </si>
  <si>
    <t xml:space="preserve">MONTECRUZ</t>
  </si>
  <si>
    <t xml:space="preserve">Indivuales</t>
  </si>
  <si>
    <t xml:space="preserve">Montecruz F</t>
  </si>
  <si>
    <t xml:space="preserve">Montecruz D</t>
  </si>
  <si>
    <t xml:space="preserve">No 205</t>
  </si>
  <si>
    <t xml:space="preserve">No 255</t>
  </si>
  <si>
    <t xml:space="preserve">No 280</t>
  </si>
  <si>
    <t xml:space="preserve">Montecruz A</t>
  </si>
  <si>
    <t xml:space="preserve">No 210</t>
  </si>
  <si>
    <t xml:space="preserve">Colossus</t>
  </si>
  <si>
    <t xml:space="preserve">No 250</t>
  </si>
  <si>
    <t xml:space="preserve">No 201</t>
  </si>
  <si>
    <t xml:space="preserve">No 281</t>
  </si>
  <si>
    <t xml:space="preserve">Montecruz C</t>
  </si>
  <si>
    <t xml:space="preserve">No 220</t>
  </si>
  <si>
    <t xml:space="preserve">No 265</t>
  </si>
  <si>
    <t xml:space="preserve">Numero 333</t>
  </si>
  <si>
    <t xml:space="preserve">No 282</t>
  </si>
  <si>
    <t xml:space="preserve">Cedar-aged</t>
  </si>
  <si>
    <t xml:space="preserve">Juniors</t>
  </si>
  <si>
    <t xml:space="preserve">No 240</t>
  </si>
  <si>
    <t xml:space="preserve">No 270</t>
  </si>
  <si>
    <t xml:space="preserve">Chicos</t>
  </si>
  <si>
    <t xml:space="preserve">MONTESINO</t>
  </si>
  <si>
    <t xml:space="preserve">Napoleon Grande</t>
  </si>
  <si>
    <t xml:space="preserve">Fumas</t>
  </si>
  <si>
    <t xml:space="preserve">Diplomatico</t>
  </si>
  <si>
    <t xml:space="preserve">PARTAGAS</t>
  </si>
  <si>
    <t xml:space="preserve">Lusitanias</t>
  </si>
  <si>
    <t xml:space="preserve">Churchill De Luxe</t>
  </si>
  <si>
    <t xml:space="preserve">Palmas Grandes</t>
  </si>
  <si>
    <t xml:space="preserve">Selection Privada No 1</t>
  </si>
  <si>
    <t xml:space="preserve">Partagas de Partagas No 1</t>
  </si>
  <si>
    <t xml:space="preserve">Culebras</t>
  </si>
  <si>
    <t xml:space="preserve">Charlotte</t>
  </si>
  <si>
    <t xml:space="preserve">Series D No 4</t>
  </si>
  <si>
    <t xml:space="preserve">Shorts</t>
  </si>
  <si>
    <t xml:space="preserve">Purito</t>
  </si>
  <si>
    <t xml:space="preserve">Maduro</t>
  </si>
  <si>
    <t xml:space="preserve">Limited Reserve Royale</t>
  </si>
  <si>
    <t xml:space="preserve">Limited Reserve Regale</t>
  </si>
  <si>
    <t xml:space="preserve">PAUL GARMIRIAN</t>
  </si>
  <si>
    <t xml:space="preserve">Celebration</t>
  </si>
  <si>
    <t xml:space="preserve">Petit Bouquet</t>
  </si>
  <si>
    <t xml:space="preserve">PLEIADES</t>
  </si>
  <si>
    <t xml:space="preserve">Aldebran</t>
  </si>
  <si>
    <t xml:space="preserve">Saturne</t>
  </si>
  <si>
    <t xml:space="preserve">Neptune</t>
  </si>
  <si>
    <t xml:space="preserve">Sirius</t>
  </si>
  <si>
    <t xml:space="preserve">Uranus</t>
  </si>
  <si>
    <t xml:space="preserve">Orion</t>
  </si>
  <si>
    <t xml:space="preserve">Antares</t>
  </si>
  <si>
    <t xml:space="preserve">Mars</t>
  </si>
  <si>
    <t xml:space="preserve">Perseus</t>
  </si>
  <si>
    <t xml:space="preserve">Pluton</t>
  </si>
  <si>
    <t xml:space="preserve">POR LARRANAGA</t>
  </si>
  <si>
    <t xml:space="preserve">Small Corona</t>
  </si>
  <si>
    <t xml:space="preserve">Fabuloso</t>
  </si>
  <si>
    <t xml:space="preserve">Robustos</t>
  </si>
  <si>
    <t xml:space="preserve">PRIMO DEL REY</t>
  </si>
  <si>
    <t xml:space="preserve">Brasilien</t>
  </si>
  <si>
    <t xml:space="preserve">Barons</t>
  </si>
  <si>
    <t xml:space="preserve">Aguillas</t>
  </si>
  <si>
    <t xml:space="preserve">Soberanos</t>
  </si>
  <si>
    <t xml:space="preserve">Regal</t>
  </si>
  <si>
    <t xml:space="preserve">Presidentes</t>
  </si>
  <si>
    <t xml:space="preserve">Seleccion No 1</t>
  </si>
  <si>
    <t xml:space="preserve">Seleccion No 3</t>
  </si>
  <si>
    <t xml:space="preserve">Chavon</t>
  </si>
  <si>
    <t xml:space="preserve">Seleccion No 2</t>
  </si>
  <si>
    <t xml:space="preserve">Cazadores</t>
  </si>
  <si>
    <t xml:space="preserve">Reales</t>
  </si>
  <si>
    <t xml:space="preserve">Almirantes</t>
  </si>
  <si>
    <t xml:space="preserve">Seleccion No 4</t>
  </si>
  <si>
    <t xml:space="preserve">Panetela Extra</t>
  </si>
  <si>
    <t xml:space="preserve">PUNCH</t>
  </si>
  <si>
    <t xml:space="preserve">Diademas Extra</t>
  </si>
  <si>
    <t xml:space="preserve">Super Selection No 1</t>
  </si>
  <si>
    <t xml:space="preserve">Coronas</t>
  </si>
  <si>
    <t xml:space="preserve">Punch Punch</t>
  </si>
  <si>
    <t xml:space="preserve">Royal Selection No 11</t>
  </si>
  <si>
    <t xml:space="preserve">Super Selection No 2</t>
  </si>
  <si>
    <t xml:space="preserve">Royal Selection No 12</t>
  </si>
  <si>
    <t xml:space="preserve">Seleccion de Luxe No 2</t>
  </si>
  <si>
    <t xml:space="preserve">Petit Punch</t>
  </si>
  <si>
    <t xml:space="preserve">Château Lafitte</t>
  </si>
  <si>
    <t xml:space="preserve">Grand Diademas</t>
  </si>
  <si>
    <t xml:space="preserve">Diademas</t>
  </si>
  <si>
    <t xml:space="preserve">Casa Grande</t>
  </si>
  <si>
    <t xml:space="preserve">Château Corona</t>
  </si>
  <si>
    <t xml:space="preserve">Bristol</t>
  </si>
  <si>
    <t xml:space="preserve">Britania Delux</t>
  </si>
  <si>
    <t xml:space="preserve">Punch</t>
  </si>
  <si>
    <t xml:space="preserve">Superiores Delux</t>
  </si>
  <si>
    <t xml:space="preserve">No 75</t>
  </si>
  <si>
    <t xml:space="preserve">Château Margaux</t>
  </si>
  <si>
    <t xml:space="preserve">Superior</t>
  </si>
  <si>
    <t xml:space="preserve">QUORUM</t>
  </si>
  <si>
    <t xml:space="preserve">Chairman</t>
  </si>
  <si>
    <t xml:space="preserve">Whillo</t>
  </si>
  <si>
    <t xml:space="preserve">Triumph</t>
  </si>
  <si>
    <t xml:space="preserve">RAFAEL GONZALES</t>
  </si>
  <si>
    <t xml:space="preserve">Slenderella</t>
  </si>
  <si>
    <t xml:space="preserve">Petit Lonsdale</t>
  </si>
  <si>
    <t xml:space="preserve">Cigarrito</t>
  </si>
  <si>
    <t xml:space="preserve">Très Petit Lonsdale</t>
  </si>
  <si>
    <t xml:space="preserve">RAMON ALLONES</t>
  </si>
  <si>
    <t xml:space="preserve">Coronas Gigantes</t>
  </si>
  <si>
    <t xml:space="preserve">8-9-8 (Churchill)</t>
  </si>
  <si>
    <t xml:space="preserve">Specially Selected (Robusto)</t>
  </si>
  <si>
    <t xml:space="preserve">Ramonitas</t>
  </si>
  <si>
    <t xml:space="preserve">Small Club Coronas</t>
  </si>
  <si>
    <t xml:space="preserve">Redondos</t>
  </si>
  <si>
    <t xml:space="preserve">Trumps</t>
  </si>
  <si>
    <t xml:space="preserve">Crystals</t>
  </si>
  <si>
    <t xml:space="preserve">D</t>
  </si>
  <si>
    <t xml:space="preserve">RIATA</t>
  </si>
  <si>
    <t xml:space="preserve">No 900</t>
  </si>
  <si>
    <t xml:space="preserve">No 600</t>
  </si>
  <si>
    <t xml:space="preserve">No 500</t>
  </si>
  <si>
    <t xml:space="preserve">No 800</t>
  </si>
  <si>
    <t xml:space="preserve">No 700</t>
  </si>
  <si>
    <t xml:space="preserve">ROMEO Y JULIETA</t>
  </si>
  <si>
    <t xml:space="preserve">Prince of Wales</t>
  </si>
  <si>
    <t xml:space="preserve">Shakespeare</t>
  </si>
  <si>
    <t xml:space="preserve">Cedros de Luxe No 1</t>
  </si>
  <si>
    <t xml:space="preserve">Cedros de Luxe No 2</t>
  </si>
  <si>
    <t xml:space="preserve">Exhibicion No 3</t>
  </si>
  <si>
    <t xml:space="preserve">Belicosos</t>
  </si>
  <si>
    <t xml:space="preserve">Cedros de Luxe No 3</t>
  </si>
  <si>
    <t xml:space="preserve">Exhibicion No 4 (Robusto)</t>
  </si>
  <si>
    <t xml:space="preserve">Petit Julietas</t>
  </si>
  <si>
    <t xml:space="preserve">Celestiales</t>
  </si>
  <si>
    <t xml:space="preserve">Prado</t>
  </si>
  <si>
    <t xml:space="preserve">Princessa</t>
  </si>
  <si>
    <t xml:space="preserve">Sublime</t>
  </si>
  <si>
    <t xml:space="preserve">ROYAL DOMINICANA</t>
  </si>
  <si>
    <t xml:space="preserve">Super Fino</t>
  </si>
  <si>
    <t xml:space="preserve">Nacional</t>
  </si>
  <si>
    <t xml:space="preserve">Minis</t>
  </si>
  <si>
    <t xml:space="preserve">ROYAL JAMAICA</t>
  </si>
  <si>
    <t xml:space="preserve">Cameroon/Brasil</t>
  </si>
  <si>
    <t xml:space="preserve">Ten Downing Street</t>
  </si>
  <si>
    <t xml:space="preserve">Goliath</t>
  </si>
  <si>
    <t xml:space="preserve">Giant Corona</t>
  </si>
  <si>
    <t xml:space="preserve">Doubloon</t>
  </si>
  <si>
    <t xml:space="preserve">Navarro</t>
  </si>
  <si>
    <t xml:space="preserve">Tube No 1</t>
  </si>
  <si>
    <t xml:space="preserve">Director 1</t>
  </si>
  <si>
    <t xml:space="preserve">New York Paza</t>
  </si>
  <si>
    <t xml:space="preserve">Park Lane</t>
  </si>
  <si>
    <t xml:space="preserve">Buccaneer</t>
  </si>
  <si>
    <t xml:space="preserve">Churchill Minor</t>
  </si>
  <si>
    <t xml:space="preserve">Pirate</t>
  </si>
  <si>
    <t xml:space="preserve">SAINT LUIS REY</t>
  </si>
  <si>
    <t xml:space="preserve">Serie A</t>
  </si>
  <si>
    <t xml:space="preserve">Regios (Robusto)</t>
  </si>
  <si>
    <t xml:space="preserve">SANCHO PANZA</t>
  </si>
  <si>
    <t xml:space="preserve">Sanchos (Especial)</t>
  </si>
  <si>
    <t xml:space="preserve">Corona Gigante</t>
  </si>
  <si>
    <t xml:space="preserve">Molino (Lonsdale)</t>
  </si>
  <si>
    <t xml:space="preserve">Panetela Largo</t>
  </si>
  <si>
    <t xml:space="preserve">Non Plus Petit Corona</t>
  </si>
  <si>
    <t xml:space="preserve">Bachilleres</t>
  </si>
  <si>
    <t xml:space="preserve">SANTA CLARA</t>
  </si>
  <si>
    <t xml:space="preserve">No VIII</t>
  </si>
  <si>
    <t xml:space="preserve">Quino</t>
  </si>
  <si>
    <t xml:space="preserve">SANTA DAMIANA</t>
  </si>
  <si>
    <t xml:space="preserve">Seleccion 100</t>
  </si>
  <si>
    <t xml:space="preserve">Seleccion 200 (Corona)</t>
  </si>
  <si>
    <t xml:space="preserve">Seleccion 300</t>
  </si>
  <si>
    <t xml:space="preserve">Seleccion 400 (Petit Corona)</t>
  </si>
  <si>
    <t xml:space="preserve">Seleccion 500 (Robusto)</t>
  </si>
  <si>
    <t xml:space="preserve">Seleccion 600 (Très Petit C.)</t>
  </si>
  <si>
    <t xml:space="preserve">SHAKESPEARE</t>
  </si>
  <si>
    <t xml:space="preserve">Diplomat</t>
  </si>
  <si>
    <t xml:space="preserve">SPECIAL CORONAS</t>
  </si>
  <si>
    <t xml:space="preserve">Pyramides</t>
  </si>
  <si>
    <t xml:space="preserve">No 754</t>
  </si>
  <si>
    <t xml:space="preserve">No 54</t>
  </si>
  <si>
    <t xml:space="preserve">SPECIAL JAMAICANS</t>
  </si>
  <si>
    <t xml:space="preserve">Rey del Rey</t>
  </si>
  <si>
    <t xml:space="preserve">Mayfair</t>
  </si>
  <si>
    <t xml:space="preserve">C</t>
  </si>
  <si>
    <t xml:space="preserve">Pica</t>
  </si>
  <si>
    <t xml:space="preserve">SUERDIECK</t>
  </si>
  <si>
    <t xml:space="preserve">Brasil</t>
  </si>
  <si>
    <t xml:space="preserve">Fiesta</t>
  </si>
  <si>
    <t xml:space="preserve">Valencia</t>
  </si>
  <si>
    <t xml:space="preserve">Caballero</t>
  </si>
  <si>
    <t xml:space="preserve">Brasilia</t>
  </si>
  <si>
    <t xml:space="preserve">Mandarim Pai</t>
  </si>
  <si>
    <t xml:space="preserve">TE-AMO</t>
  </si>
  <si>
    <t xml:space="preserve">C.E.O.</t>
  </si>
  <si>
    <t xml:space="preserve">Cabellero</t>
  </si>
  <si>
    <t xml:space="preserve">Maximo</t>
  </si>
  <si>
    <t xml:space="preserve">Picadore</t>
  </si>
  <si>
    <t xml:space="preserve">Contemplation</t>
  </si>
  <si>
    <t xml:space="preserve">Relaxation</t>
  </si>
  <si>
    <t xml:space="preserve">Torero</t>
  </si>
  <si>
    <t xml:space="preserve">Meditation</t>
  </si>
  <si>
    <t xml:space="preserve">Satisfaction</t>
  </si>
  <si>
    <t xml:space="preserve">Epicure</t>
  </si>
  <si>
    <t xml:space="preserve">Torito</t>
  </si>
  <si>
    <t xml:space="preserve">TEMPLE HALL</t>
  </si>
  <si>
    <t xml:space="preserve">700 (Churchill)</t>
  </si>
  <si>
    <t xml:space="preserve">685 (Panetala)</t>
  </si>
  <si>
    <t xml:space="preserve">625 (Corona Grande)</t>
  </si>
  <si>
    <t xml:space="preserve">450 (Robusto)</t>
  </si>
  <si>
    <t xml:space="preserve">TENA Y VEGA</t>
  </si>
  <si>
    <t xml:space="preserve">Costa Rica</t>
  </si>
  <si>
    <t xml:space="preserve">Cetros</t>
  </si>
  <si>
    <t xml:space="preserve">TRESADO</t>
  </si>
  <si>
    <t xml:space="preserve">TRINIDAD</t>
  </si>
  <si>
    <t xml:space="preserve">ZINO</t>
  </si>
  <si>
    <t xml:space="preserve">Connoisseur 100</t>
  </si>
  <si>
    <t xml:space="preserve">Connoisseur 200</t>
  </si>
  <si>
    <t xml:space="preserve">Veritas</t>
  </si>
  <si>
    <t xml:space="preserve">Elegance</t>
  </si>
  <si>
    <t xml:space="preserve">Junior</t>
  </si>
  <si>
    <t xml:space="preserve">Mouton-Cadet No 1</t>
  </si>
  <si>
    <t xml:space="preserve">Tradition</t>
  </si>
  <si>
    <t xml:space="preserve">Mouton-Cadet No 2</t>
  </si>
  <si>
    <t xml:space="preserve">Connoisseur 300</t>
  </si>
  <si>
    <t xml:space="preserve">Mouton-Cadet No 3</t>
  </si>
  <si>
    <t xml:space="preserve">Diamond</t>
  </si>
  <si>
    <t xml:space="preserve">Princesse</t>
  </si>
  <si>
    <t xml:space="preserve"> Brand Name</t>
  </si>
  <si>
    <t xml:space="preserve"> Country</t>
  </si>
  <si>
    <t xml:space="preserve"> Aroma</t>
  </si>
  <si>
    <t xml:space="preserve"> 1 = mild</t>
  </si>
  <si>
    <t xml:space="preserve"> 2 = mild to medium</t>
  </si>
  <si>
    <t xml:space="preserve"> 3 = Medium to strong</t>
  </si>
  <si>
    <t xml:space="preserve"> 4 = strong</t>
  </si>
  <si>
    <t xml:space="preserve"> Quality</t>
  </si>
  <si>
    <t xml:space="preserve"> 1 = exceptional</t>
  </si>
  <si>
    <t xml:space="preserve"> 2 = very good</t>
  </si>
  <si>
    <t xml:space="preserve"> 3 = good</t>
  </si>
  <si>
    <t xml:space="preserve"> 4 = could be better</t>
  </si>
  <si>
    <t xml:space="preserve"> Cigar name</t>
  </si>
  <si>
    <t xml:space="preserve"> Length [mm]</t>
  </si>
  <si>
    <t xml:space="preserve"> Diameter [mm]</t>
  </si>
  <si>
    <t xml:space="preserve"> Length [inch]</t>
  </si>
  <si>
    <t xml:space="preserve"> Diameter [1/64"]</t>
  </si>
  <si>
    <t xml:space="preserve"> Ratio Lenght / Diameter</t>
  </si>
  <si>
    <t xml:space="preserve"> Low number = short, thick cigar</t>
  </si>
  <si>
    <t xml:space="preserve"> High number = long, thin cigar</t>
  </si>
  <si>
    <t xml:space="preserve"> Origin of outer leaf (if not from domestic source)</t>
  </si>
  <si>
    <t xml:space="preserve"> Remark (for particular ciga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.00"/>
    <numFmt numFmtId="169" formatCode="dd/mm/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7F7F7F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9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11.0546875" defaultRowHeight="14.6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26.42"/>
    <col collapsed="false" customWidth="true" hidden="false" outlineLevel="0" max="3" min="3" style="0" width="10.13"/>
    <col collapsed="false" customWidth="true" hidden="false" outlineLevel="0" max="5" min="4" style="0" width="2.7"/>
    <col collapsed="false" customWidth="true" hidden="false" outlineLevel="0" max="6" min="6" style="0" width="24.99"/>
    <col collapsed="false" customWidth="true" hidden="false" outlineLevel="0" max="7" min="7" style="0" width="4.28"/>
    <col collapsed="false" customWidth="true" hidden="false" outlineLevel="0" max="8" min="8" style="1" width="4.28"/>
    <col collapsed="false" customWidth="true" hidden="false" outlineLevel="0" max="9" min="9" style="2" width="5.28"/>
    <col collapsed="false" customWidth="true" hidden="false" outlineLevel="0" max="10" min="10" style="3" width="4.28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0" width="14.85"/>
  </cols>
  <sheetData>
    <row r="2" customFormat="false" ht="19.35" hidden="false" customHeight="false" outlineLevel="0" collapsed="false">
      <c r="B2" s="4" t="s">
        <v>0</v>
      </c>
    </row>
    <row r="4" s="11" customFormat="true" ht="45" hidden="false" customHeight="true" outlineLevel="0" collapsed="false">
      <c r="A4" s="5"/>
      <c r="B4" s="5" t="s">
        <v>1</v>
      </c>
      <c r="C4" s="5" t="s">
        <v>2</v>
      </c>
      <c r="D4" s="6" t="s">
        <v>3</v>
      </c>
      <c r="E4" s="6" t="s">
        <v>4</v>
      </c>
      <c r="F4" s="5" t="s">
        <v>5</v>
      </c>
      <c r="G4" s="6" t="s">
        <v>6</v>
      </c>
      <c r="H4" s="7" t="s">
        <v>7</v>
      </c>
      <c r="I4" s="8" t="s">
        <v>8</v>
      </c>
      <c r="J4" s="6" t="s">
        <v>9</v>
      </c>
      <c r="K4" s="7" t="s">
        <v>10</v>
      </c>
      <c r="L4" s="9"/>
      <c r="M4" s="5" t="s">
        <v>11</v>
      </c>
      <c r="N4" s="10"/>
    </row>
    <row r="5" customFormat="false" ht="14.65" hidden="false" customHeight="false" outlineLevel="0" collapsed="false">
      <c r="B5" s="12" t="s">
        <v>12</v>
      </c>
      <c r="C5" s="12" t="s">
        <v>13</v>
      </c>
      <c r="D5" s="12" t="n">
        <v>3</v>
      </c>
      <c r="E5" s="12" t="n">
        <v>2</v>
      </c>
      <c r="F5" s="12"/>
      <c r="G5" s="12"/>
      <c r="H5" s="13" t="str">
        <f aca="false">IF(J5&gt;0,J5/2.51968504,"")</f>
        <v/>
      </c>
      <c r="I5" s="14" t="str">
        <f aca="false">IF(G5&gt;0,G5/25.4,"")</f>
        <v/>
      </c>
      <c r="J5" s="15"/>
      <c r="K5" s="13" t="str">
        <f aca="false">IF(G5&gt;0,G5/H5,"")</f>
        <v/>
      </c>
      <c r="L5" s="13"/>
      <c r="M5" s="12" t="s">
        <v>14</v>
      </c>
    </row>
    <row r="6" customFormat="false" ht="14.65" hidden="false" customHeight="false" outlineLevel="1" collapsed="false">
      <c r="F6" s="16" t="s">
        <v>15</v>
      </c>
      <c r="G6" s="16" t="n">
        <v>216</v>
      </c>
      <c r="H6" s="17" t="n">
        <f aca="false">IF(J6&gt;0,J6/2.51968504,"")</f>
        <v>20.6374999948406</v>
      </c>
      <c r="I6" s="18" t="n">
        <f aca="false">IF(G6&gt;0,G6/25.4,"")</f>
        <v>8.50393700787402</v>
      </c>
      <c r="J6" s="16" t="n">
        <v>52</v>
      </c>
      <c r="K6" s="17" t="n">
        <f aca="false">IF(G6&gt;0,IF(J6&gt;0,G6/H6,""),"")</f>
        <v>10.4663840123077</v>
      </c>
      <c r="L6" s="0"/>
    </row>
    <row r="7" customFormat="false" ht="14.65" hidden="false" customHeight="false" outlineLevel="1" collapsed="false">
      <c r="F7" s="16" t="s">
        <v>16</v>
      </c>
      <c r="G7" s="16" t="n">
        <v>216</v>
      </c>
      <c r="H7" s="17" t="n">
        <f aca="false">IF(J7&gt;0,J7/2.51968504,"")</f>
        <v>20.6374999948406</v>
      </c>
      <c r="I7" s="18" t="n">
        <f aca="false">IF(G7&gt;0,G7/25.4,"")</f>
        <v>8.50393700787402</v>
      </c>
      <c r="J7" s="16" t="n">
        <v>52</v>
      </c>
      <c r="K7" s="17" t="n">
        <f aca="false">IF(G7&gt;0,IF(J7&gt;0,G7/H7,""),"")</f>
        <v>10.4663840123077</v>
      </c>
      <c r="L7" s="0"/>
    </row>
    <row r="8" customFormat="false" ht="14.65" hidden="false" customHeight="false" outlineLevel="1" collapsed="false">
      <c r="F8" s="16" t="s">
        <v>17</v>
      </c>
      <c r="G8" s="16" t="n">
        <v>183</v>
      </c>
      <c r="H8" s="17" t="n">
        <f aca="false">IF(J8&gt;0,J8/2.51968504,"")</f>
        <v>19.0499999952375</v>
      </c>
      <c r="I8" s="18" t="n">
        <f aca="false">IF(G8&gt;0,G8/25.4,"")</f>
        <v>7.20472440944882</v>
      </c>
      <c r="J8" s="16" t="n">
        <v>48</v>
      </c>
      <c r="K8" s="17" t="n">
        <f aca="false">IF(G8&gt;0,IF(J8&gt;0,G8/H8,""),"")</f>
        <v>9.606299215</v>
      </c>
      <c r="L8" s="0"/>
    </row>
    <row r="9" customFormat="false" ht="14.65" hidden="false" customHeight="false" outlineLevel="1" collapsed="false">
      <c r="F9" s="16" t="s">
        <v>18</v>
      </c>
      <c r="G9" s="16" t="n">
        <v>178</v>
      </c>
      <c r="H9" s="17" t="n">
        <f aca="false">IF(J9&gt;0,J9/2.51968504,"")</f>
        <v>15.0812499962297</v>
      </c>
      <c r="I9" s="18" t="n">
        <f aca="false">IF(G9&gt;0,G9/25.4,"")</f>
        <v>7.00787401574803</v>
      </c>
      <c r="J9" s="16" t="n">
        <v>38</v>
      </c>
      <c r="K9" s="17" t="n">
        <f aca="false">IF(G9&gt;0,IF(J9&gt;0,G9/H9,""),"")</f>
        <v>11.8027351873684</v>
      </c>
      <c r="L9" s="0"/>
    </row>
    <row r="10" customFormat="false" ht="14.65" hidden="false" customHeight="false" outlineLevel="1" collapsed="false">
      <c r="F10" s="16" t="s">
        <v>19</v>
      </c>
      <c r="G10" s="16" t="n">
        <v>178</v>
      </c>
      <c r="H10" s="17" t="n">
        <f aca="false">IF(J10&gt;0,J10/2.51968504,"")</f>
        <v>13.4937499966266</v>
      </c>
      <c r="I10" s="18" t="n">
        <f aca="false">IF(G10&gt;0,G10/25.4,"")</f>
        <v>7.00787401574803</v>
      </c>
      <c r="J10" s="16" t="n">
        <v>34</v>
      </c>
      <c r="K10" s="17" t="n">
        <f aca="false">IF(G10&gt;0,IF(J10&gt;0,G10/H10,""),"")</f>
        <v>13.1912922682353</v>
      </c>
      <c r="L10" s="0"/>
    </row>
    <row r="11" customFormat="false" ht="14.65" hidden="false" customHeight="false" outlineLevel="1" collapsed="false">
      <c r="F11" s="16" t="s">
        <v>20</v>
      </c>
      <c r="G11" s="16" t="n">
        <v>171</v>
      </c>
      <c r="H11" s="17" t="n">
        <f aca="false">IF(J11&gt;0,J11/2.51968504,"")</f>
        <v>19.0499999952375</v>
      </c>
      <c r="I11" s="18" t="n">
        <f aca="false">IF(G11&gt;0,G11/25.4,"")</f>
        <v>6.73228346456693</v>
      </c>
      <c r="J11" s="19" t="n">
        <v>48</v>
      </c>
      <c r="K11" s="17" t="n">
        <f aca="false">IF(G11&gt;0,IF(J11&gt;0,G11/H11,""),"")</f>
        <v>8.976377955</v>
      </c>
    </row>
    <row r="12" customFormat="false" ht="14.65" hidden="false" customHeight="false" outlineLevel="1" collapsed="false">
      <c r="F12" s="16" t="s">
        <v>21</v>
      </c>
      <c r="G12" s="16" t="n">
        <v>170</v>
      </c>
      <c r="H12" s="17" t="n">
        <f aca="false">IF(J12&gt;0,J12/2.51968504,"")</f>
        <v>18.2562499954359</v>
      </c>
      <c r="I12" s="18" t="n">
        <f aca="false">IF(G12&gt;0,G12/25.4,"")</f>
        <v>6.69291338582677</v>
      </c>
      <c r="J12" s="16" t="n">
        <v>46</v>
      </c>
      <c r="K12" s="17" t="n">
        <f aca="false">IF(G12&gt;0,IF(J12&gt;0,G12/H12,""),"")</f>
        <v>9.31187949565218</v>
      </c>
      <c r="L12" s="0"/>
    </row>
    <row r="13" customFormat="false" ht="14.65" hidden="false" customHeight="false" outlineLevel="1" collapsed="false">
      <c r="F13" s="16" t="s">
        <v>22</v>
      </c>
      <c r="G13" s="16" t="n">
        <v>165</v>
      </c>
      <c r="H13" s="17" t="n">
        <f aca="false">IF(J13&gt;0,J13/2.51968504,"")</f>
        <v>18.2562499954359</v>
      </c>
      <c r="I13" s="18" t="n">
        <f aca="false">IF(G13&gt;0,G13/25.4,"")</f>
        <v>6.49606299212598</v>
      </c>
      <c r="J13" s="16" t="n">
        <v>46</v>
      </c>
      <c r="K13" s="17" t="n">
        <f aca="false">IF(G13&gt;0,IF(J13&gt;0,G13/H13,""),"")</f>
        <v>9.03800068695652</v>
      </c>
      <c r="L13" s="0"/>
    </row>
    <row r="14" customFormat="false" ht="14.65" hidden="false" customHeight="false" outlineLevel="1" collapsed="false">
      <c r="C14" s="20"/>
      <c r="F14" s="16" t="s">
        <v>23</v>
      </c>
      <c r="G14" s="16" t="n">
        <v>159</v>
      </c>
      <c r="H14" s="17" t="n">
        <f aca="false">IF(J14&gt;0,J14/2.51968504,"")</f>
        <v>16.6687499958328</v>
      </c>
      <c r="I14" s="18" t="n">
        <f aca="false">IF(G14&gt;0,G14/25.4,"")</f>
        <v>6.25984251968504</v>
      </c>
      <c r="J14" s="16" t="n">
        <v>42</v>
      </c>
      <c r="K14" s="17" t="n">
        <f aca="false">IF(G14&gt;0,IF(J14&gt;0,G14/H14,""),"")</f>
        <v>9.53880765142857</v>
      </c>
      <c r="L14" s="0"/>
    </row>
    <row r="15" customFormat="false" ht="14.65" hidden="false" customHeight="false" outlineLevel="1" collapsed="false">
      <c r="F15" s="16" t="s">
        <v>24</v>
      </c>
      <c r="G15" s="16" t="n">
        <v>152</v>
      </c>
      <c r="H15" s="17" t="n">
        <f aca="false">IF(J15&gt;0,J15/2.51968504,"")</f>
        <v>18.6531249953367</v>
      </c>
      <c r="I15" s="18" t="n">
        <f aca="false">IF(G15&gt;0,G15/25.4,"")</f>
        <v>5.98425196850394</v>
      </c>
      <c r="J15" s="16" t="n">
        <v>47</v>
      </c>
      <c r="K15" s="17" t="n">
        <f aca="false">IF(G15&gt;0,IF(J15&gt;0,G15/H15,""),"")</f>
        <v>8.14876864</v>
      </c>
      <c r="L15" s="0"/>
    </row>
    <row r="16" customFormat="false" ht="14.65" hidden="false" customHeight="false" outlineLevel="1" collapsed="false">
      <c r="F16" s="16" t="s">
        <v>25</v>
      </c>
      <c r="G16" s="16" t="n">
        <v>127</v>
      </c>
      <c r="H16" s="17" t="n">
        <f aca="false">IF(J16&gt;0,J16/2.51968504,"")</f>
        <v>15.0812499962297</v>
      </c>
      <c r="I16" s="18" t="n">
        <f aca="false">IF(G16&gt;0,G16/25.4,"")</f>
        <v>5</v>
      </c>
      <c r="J16" s="16" t="n">
        <v>38</v>
      </c>
      <c r="K16" s="17" t="n">
        <f aca="false">IF(G16&gt;0,IF(J16&gt;0,G16/H16,""),"")</f>
        <v>8.42105263368421</v>
      </c>
      <c r="L16" s="0"/>
    </row>
    <row r="17" customFormat="false" ht="14.65" hidden="false" customHeight="false" outlineLevel="1" collapsed="false">
      <c r="F17" s="16" t="s">
        <v>26</v>
      </c>
      <c r="G17" s="16" t="n">
        <v>114</v>
      </c>
      <c r="H17" s="17" t="n">
        <f aca="false">IF(J17&gt;0,J17/2.51968504,"")</f>
        <v>19.8437499950391</v>
      </c>
      <c r="I17" s="18" t="n">
        <f aca="false">IF(G17&gt;0,G17/25.4,"")</f>
        <v>4.48818897637795</v>
      </c>
      <c r="J17" s="16" t="n">
        <v>50</v>
      </c>
      <c r="K17" s="17" t="n">
        <f aca="false">IF(G17&gt;0,IF(J17&gt;0,G17/H17,""),"")</f>
        <v>5.7448818912</v>
      </c>
      <c r="L17" s="0"/>
    </row>
    <row r="18" customFormat="false" ht="14.65" hidden="false" customHeight="false" outlineLevel="0" collapsed="false">
      <c r="B18" s="12" t="s">
        <v>27</v>
      </c>
      <c r="C18" s="12" t="s">
        <v>13</v>
      </c>
      <c r="D18" s="12" t="n">
        <v>2</v>
      </c>
      <c r="E18" s="12" t="n">
        <v>3</v>
      </c>
      <c r="F18" s="12"/>
      <c r="G18" s="12"/>
      <c r="H18" s="13" t="str">
        <f aca="false">IF(J18&gt;0,J18/2.51968504,"")</f>
        <v/>
      </c>
      <c r="I18" s="14" t="str">
        <f aca="false">IF(G18&gt;0,G18/25.4,"")</f>
        <v/>
      </c>
      <c r="J18" s="15"/>
      <c r="K18" s="13" t="str">
        <f aca="false">IF(G18&gt;0,IF(J18&gt;0,G18/H18,""),"")</f>
        <v/>
      </c>
      <c r="L18" s="13"/>
      <c r="M18" s="12" t="s">
        <v>28</v>
      </c>
    </row>
    <row r="19" customFormat="false" ht="14.65" hidden="false" customHeight="false" outlineLevel="1" collapsed="false">
      <c r="F19" s="16" t="s">
        <v>29</v>
      </c>
      <c r="G19" s="16" t="n">
        <v>229</v>
      </c>
      <c r="H19" s="17" t="n">
        <f aca="false">IF(J19&gt;0,J19/2.51968504,"")</f>
        <v>20.6374999948406</v>
      </c>
      <c r="I19" s="18" t="n">
        <f aca="false">IF(G19&gt;0,G19/25.4,"")</f>
        <v>9.01574803149606</v>
      </c>
      <c r="J19" s="19" t="n">
        <v>52</v>
      </c>
      <c r="K19" s="17" t="n">
        <f aca="false">IF(G19&gt;0,IF(J19&gt;0,G19/H19,""),"")</f>
        <v>11.0963052723077</v>
      </c>
    </row>
    <row r="20" customFormat="false" ht="14.65" hidden="false" customHeight="false" outlineLevel="1" collapsed="false">
      <c r="F20" s="16" t="s">
        <v>17</v>
      </c>
      <c r="G20" s="16" t="n">
        <v>191</v>
      </c>
      <c r="H20" s="17" t="n">
        <f aca="false">IF(J20&gt;0,J20/2.51968504,"")</f>
        <v>20.6374999948406</v>
      </c>
      <c r="I20" s="18" t="n">
        <f aca="false">IF(G20&gt;0,G20/25.4,"")</f>
        <v>7.51968503937008</v>
      </c>
      <c r="J20" s="19" t="n">
        <v>52</v>
      </c>
      <c r="K20" s="17" t="n">
        <f aca="false">IF(G20&gt;0,IF(J20&gt;0,G20/H20,""),"")</f>
        <v>9.25499697384615</v>
      </c>
    </row>
    <row r="21" customFormat="false" ht="14.65" hidden="false" customHeight="false" outlineLevel="1" collapsed="false">
      <c r="F21" s="16" t="s">
        <v>30</v>
      </c>
      <c r="G21" s="16" t="n">
        <v>191</v>
      </c>
      <c r="H21" s="17" t="n">
        <f aca="false">IF(J21&gt;0,J21/2.51968504,"")</f>
        <v>20.6374999948406</v>
      </c>
      <c r="I21" s="18" t="n">
        <f aca="false">IF(G21&gt;0,G21/25.4,"")</f>
        <v>7.51968503937008</v>
      </c>
      <c r="J21" s="19" t="n">
        <v>52</v>
      </c>
      <c r="K21" s="17" t="n">
        <f aca="false">IF(G21&gt;0,IF(J21&gt;0,G21/H21,""),"")</f>
        <v>9.25499697384615</v>
      </c>
    </row>
    <row r="22" customFormat="false" ht="14.65" hidden="false" customHeight="false" outlineLevel="1" collapsed="false">
      <c r="F22" s="16" t="s">
        <v>31</v>
      </c>
      <c r="G22" s="16" t="n">
        <v>178</v>
      </c>
      <c r="H22" s="17" t="n">
        <f aca="false">IF(J22&gt;0,J22/2.51968504,"")</f>
        <v>19.0499999952375</v>
      </c>
      <c r="I22" s="18" t="n">
        <f aca="false">IF(G22&gt;0,G22/25.4,"")</f>
        <v>7.00787401574803</v>
      </c>
      <c r="J22" s="19" t="n">
        <v>48</v>
      </c>
      <c r="K22" s="17" t="n">
        <f aca="false">IF(G22&gt;0,IF(J22&gt;0,G22/H22,""),"")</f>
        <v>9.34383202333333</v>
      </c>
    </row>
    <row r="23" customFormat="false" ht="14.65" hidden="false" customHeight="false" outlineLevel="1" collapsed="false">
      <c r="F23" s="16" t="s">
        <v>32</v>
      </c>
      <c r="G23" s="16" t="n">
        <v>178</v>
      </c>
      <c r="H23" s="17" t="n">
        <f aca="false">IF(J23&gt;0,J23/2.51968504,"")</f>
        <v>18.2562499954359</v>
      </c>
      <c r="I23" s="18" t="n">
        <f aca="false">IF(G23&gt;0,G23/25.4,"")</f>
        <v>7.00787401574803</v>
      </c>
      <c r="J23" s="19" t="n">
        <v>46</v>
      </c>
      <c r="K23" s="17" t="n">
        <f aca="false">IF(G23&gt;0,IF(J23&gt;0,G23/H23,""),"")</f>
        <v>9.75008558956522</v>
      </c>
    </row>
    <row r="24" customFormat="false" ht="14.65" hidden="false" customHeight="false" outlineLevel="1" collapsed="false">
      <c r="F24" s="16" t="s">
        <v>33</v>
      </c>
      <c r="G24" s="16" t="n">
        <v>175</v>
      </c>
      <c r="H24" s="17" t="n">
        <f aca="false">IF(J24&gt;0,J24/2.51968504,"")</f>
        <v>19.0499999952375</v>
      </c>
      <c r="I24" s="18" t="n">
        <f aca="false">IF(G24&gt;0,G24/25.4,"")</f>
        <v>6.88976377952756</v>
      </c>
      <c r="J24" s="19" t="n">
        <v>48</v>
      </c>
      <c r="K24" s="17" t="n">
        <f aca="false">IF(G24&gt;0,IF(J24&gt;0,G24/H24,""),"")</f>
        <v>9.18635170833333</v>
      </c>
    </row>
    <row r="25" customFormat="false" ht="14.65" hidden="false" customHeight="false" outlineLevel="1" collapsed="false">
      <c r="F25" s="16" t="s">
        <v>34</v>
      </c>
      <c r="G25" s="16" t="n">
        <v>171</v>
      </c>
      <c r="H25" s="17" t="n">
        <f aca="false">IF(J25&gt;0,J25/2.51968504,"")</f>
        <v>17.4624999956344</v>
      </c>
      <c r="I25" s="18" t="n">
        <f aca="false">IF(G25&gt;0,G25/25.4,"")</f>
        <v>6.73228346456693</v>
      </c>
      <c r="J25" s="19" t="n">
        <v>44</v>
      </c>
      <c r="K25" s="17" t="n">
        <f aca="false">IF(G25&gt;0,IF(J25&gt;0,G25/H25,""),"")</f>
        <v>9.79241231454546</v>
      </c>
    </row>
    <row r="26" customFormat="false" ht="14.65" hidden="false" customHeight="false" outlineLevel="1" collapsed="false">
      <c r="C26" s="21"/>
      <c r="F26" s="22" t="s">
        <v>35</v>
      </c>
      <c r="G26" s="16" t="n">
        <v>165</v>
      </c>
      <c r="H26" s="17" t="n">
        <f aca="false">IF(J26&gt;0,J26/2.51968504,"")</f>
        <v>17.4624999956344</v>
      </c>
      <c r="I26" s="18" t="n">
        <f aca="false">IF(G26&gt;0,G26/25.4,"")</f>
        <v>6.49606299212598</v>
      </c>
      <c r="J26" s="19" t="n">
        <v>44</v>
      </c>
      <c r="K26" s="17" t="n">
        <f aca="false">IF(G26&gt;0,IF(J26&gt;0,G26/H26,""),"")</f>
        <v>9.4488189</v>
      </c>
    </row>
    <row r="27" customFormat="false" ht="14.65" hidden="false" customHeight="false" outlineLevel="1" collapsed="false">
      <c r="F27" s="16" t="s">
        <v>36</v>
      </c>
      <c r="G27" s="16" t="n">
        <v>165</v>
      </c>
      <c r="H27" s="17" t="n">
        <f aca="false">IF(J27&gt;0,J27/2.51968504,"")</f>
        <v>13.8906249965273</v>
      </c>
      <c r="I27" s="18" t="n">
        <f aca="false">IF(G27&gt;0,G27/25.4,"")</f>
        <v>6.49606299212598</v>
      </c>
      <c r="J27" s="19" t="n">
        <v>35</v>
      </c>
      <c r="K27" s="17" t="n">
        <f aca="false">IF(G27&gt;0,IF(J27&gt;0,G27/H27,""),"")</f>
        <v>11.8785151885714</v>
      </c>
    </row>
    <row r="28" customFormat="false" ht="14.65" hidden="false" customHeight="false" outlineLevel="1" collapsed="false">
      <c r="F28" s="16" t="s">
        <v>37</v>
      </c>
      <c r="G28" s="16" t="n">
        <v>152</v>
      </c>
      <c r="H28" s="17" t="n">
        <f aca="false">IF(J28&gt;0,J28/2.51968504,"")</f>
        <v>14.2874999964281</v>
      </c>
      <c r="I28" s="18" t="n">
        <f aca="false">IF(G28&gt;0,G28/25.4,"")</f>
        <v>5.98425196850394</v>
      </c>
      <c r="J28" s="19" t="n">
        <v>36</v>
      </c>
      <c r="K28" s="17" t="n">
        <f aca="false">IF(G28&gt;0,IF(J28&gt;0,G28/H28,""),"")</f>
        <v>10.6386701688889</v>
      </c>
    </row>
    <row r="29" customFormat="false" ht="14.65" hidden="false" customHeight="false" outlineLevel="1" collapsed="false">
      <c r="F29" s="16" t="s">
        <v>38</v>
      </c>
      <c r="G29" s="16" t="n">
        <v>152</v>
      </c>
      <c r="H29" s="17" t="n">
        <f aca="false">IF(J29&gt;0,J29/2.51968504,"")</f>
        <v>19.8437499950391</v>
      </c>
      <c r="I29" s="18" t="n">
        <f aca="false">IF(G29&gt;0,G29/25.4,"")</f>
        <v>5.98425196850394</v>
      </c>
      <c r="J29" s="19" t="n">
        <v>50</v>
      </c>
      <c r="K29" s="17" t="n">
        <f aca="false">IF(G29&gt;0,IF(J29&gt;0,G29/H29,""),"")</f>
        <v>7.6598425216</v>
      </c>
    </row>
    <row r="30" customFormat="false" ht="14.65" hidden="false" customHeight="false" outlineLevel="1" collapsed="false">
      <c r="F30" s="16" t="s">
        <v>39</v>
      </c>
      <c r="G30" s="16" t="n">
        <v>152</v>
      </c>
      <c r="H30" s="17" t="n">
        <f aca="false">IF(J30&gt;0,J30/2.51968504,"")</f>
        <v>18.2562499954359</v>
      </c>
      <c r="I30" s="18" t="n">
        <f aca="false">IF(G30&gt;0,G30/25.4,"")</f>
        <v>5.98425196850394</v>
      </c>
      <c r="J30" s="19" t="n">
        <v>46</v>
      </c>
      <c r="K30" s="17" t="n">
        <f aca="false">IF(G30&gt;0,IF(J30&gt;0,G30/H30,""),"")</f>
        <v>8.32591578434783</v>
      </c>
    </row>
    <row r="31" customFormat="false" ht="14.65" hidden="false" customHeight="false" outlineLevel="1" collapsed="false">
      <c r="F31" s="16" t="s">
        <v>40</v>
      </c>
      <c r="G31" s="16" t="n">
        <v>140</v>
      </c>
      <c r="H31" s="17" t="n">
        <f aca="false">IF(J31&gt;0,J31/2.51968504,"")</f>
        <v>17.4624999956344</v>
      </c>
      <c r="I31" s="18" t="n">
        <f aca="false">IF(G31&gt;0,G31/25.4,"")</f>
        <v>5.51181102362205</v>
      </c>
      <c r="J31" s="19" t="n">
        <v>44</v>
      </c>
      <c r="K31" s="17" t="n">
        <f aca="false">IF(G31&gt;0,IF(J31&gt;0,G31/H31,""),"")</f>
        <v>8.01717967272727</v>
      </c>
    </row>
    <row r="32" customFormat="false" ht="14.65" hidden="false" customHeight="false" outlineLevel="1" collapsed="false">
      <c r="F32" s="16" t="s">
        <v>41</v>
      </c>
      <c r="G32" s="16" t="n">
        <v>140</v>
      </c>
      <c r="H32" s="17" t="n">
        <f aca="false">IF(J32&gt;0,J32/2.51968504,"")</f>
        <v>17.4624999956344</v>
      </c>
      <c r="I32" s="18" t="n">
        <f aca="false">IF(G32&gt;0,G32/25.4,"")</f>
        <v>5.51181102362205</v>
      </c>
      <c r="J32" s="19" t="n">
        <v>44</v>
      </c>
      <c r="K32" s="17" t="n">
        <f aca="false">IF(G32&gt;0,IF(J32&gt;0,G32/H32,""),"")</f>
        <v>8.01717967272727</v>
      </c>
    </row>
    <row r="33" customFormat="false" ht="14.65" hidden="false" customHeight="false" outlineLevel="1" collapsed="false">
      <c r="F33" s="16" t="s">
        <v>42</v>
      </c>
      <c r="G33" s="16" t="n">
        <v>127</v>
      </c>
      <c r="H33" s="17" t="n">
        <f aca="false">IF(J33&gt;0,J33/2.51968504,"")</f>
        <v>11.9062499970234</v>
      </c>
      <c r="I33" s="18" t="n">
        <f aca="false">IF(G33&gt;0,G33/25.4,"")</f>
        <v>5</v>
      </c>
      <c r="J33" s="19" t="n">
        <v>30</v>
      </c>
      <c r="K33" s="17" t="n">
        <f aca="false">IF(G33&gt;0,IF(J33&gt;0,G33/H33,""),"")</f>
        <v>10.6666666693333</v>
      </c>
    </row>
    <row r="34" customFormat="false" ht="14.65" hidden="false" customHeight="false" outlineLevel="1" collapsed="false">
      <c r="F34" s="16" t="s">
        <v>43</v>
      </c>
      <c r="G34" s="16" t="n">
        <v>127</v>
      </c>
      <c r="H34" s="17" t="n">
        <f aca="false">IF(J34&gt;0,J34/2.51968504,"")</f>
        <v>19.8437499950391</v>
      </c>
      <c r="I34" s="18" t="n">
        <f aca="false">IF(G34&gt;0,G34/25.4,"")</f>
        <v>5</v>
      </c>
      <c r="J34" s="19" t="n">
        <v>50</v>
      </c>
      <c r="K34" s="17" t="n">
        <f aca="false">IF(G34&gt;0,IF(J34&gt;0,G34/H34,""),"")</f>
        <v>6.4000000016</v>
      </c>
    </row>
    <row r="35" customFormat="false" ht="14.65" hidden="false" customHeight="false" outlineLevel="0" collapsed="false">
      <c r="B35" s="12" t="s">
        <v>44</v>
      </c>
      <c r="C35" s="12" t="s">
        <v>13</v>
      </c>
      <c r="D35" s="12" t="n">
        <v>2</v>
      </c>
      <c r="E35" s="12" t="n">
        <v>2</v>
      </c>
      <c r="F35" s="12"/>
      <c r="G35" s="12"/>
      <c r="H35" s="13" t="str">
        <f aca="false">IF(J35&gt;0,J35/2.51968504,"")</f>
        <v/>
      </c>
      <c r="I35" s="14" t="str">
        <f aca="false">IF(G35&gt;0,G35/25.4,"")</f>
        <v/>
      </c>
      <c r="J35" s="15"/>
      <c r="K35" s="13" t="str">
        <f aca="false">IF(G35&gt;0,IF(J35&gt;0,G35/H35,""),"")</f>
        <v/>
      </c>
      <c r="L35" s="13"/>
      <c r="M35" s="12"/>
    </row>
    <row r="36" customFormat="false" ht="14.65" hidden="false" customHeight="false" outlineLevel="1" collapsed="false">
      <c r="F36" s="16" t="s">
        <v>45</v>
      </c>
      <c r="G36" s="16" t="n">
        <v>203</v>
      </c>
      <c r="H36" s="17" t="n">
        <f aca="false">IF(J36&gt;0,J36/2.51968504,"")</f>
        <v>19.0499999952375</v>
      </c>
      <c r="I36" s="18" t="n">
        <f aca="false">IF(G36&gt;0,G36/25.4,"")</f>
        <v>7.99212598425197</v>
      </c>
      <c r="J36" s="19" t="n">
        <v>48</v>
      </c>
      <c r="K36" s="17" t="n">
        <f aca="false">IF(G36&gt;0,IF(J36&gt;0,G36/H36,""),"")</f>
        <v>10.6561679816667</v>
      </c>
    </row>
    <row r="37" customFormat="false" ht="14.65" hidden="false" customHeight="false" outlineLevel="1" collapsed="false">
      <c r="F37" s="16" t="s">
        <v>46</v>
      </c>
      <c r="G37" s="16" t="n">
        <v>191</v>
      </c>
      <c r="H37" s="17" t="n">
        <f aca="false">IF(J37&gt;0,J37/2.51968504,"")</f>
        <v>20.6374999948406</v>
      </c>
      <c r="I37" s="18" t="n">
        <f aca="false">IF(G37&gt;0,G37/25.4,"")</f>
        <v>7.51968503937008</v>
      </c>
      <c r="J37" s="19" t="n">
        <v>52</v>
      </c>
      <c r="K37" s="17" t="n">
        <f aca="false">IF(G37&gt;0,IF(J37&gt;0,G37/H37,""),"")</f>
        <v>9.25499697384615</v>
      </c>
    </row>
    <row r="38" customFormat="false" ht="14.65" hidden="false" customHeight="false" outlineLevel="1" collapsed="false">
      <c r="F38" s="16" t="s">
        <v>47</v>
      </c>
      <c r="G38" s="16" t="n">
        <v>178</v>
      </c>
      <c r="H38" s="17" t="n">
        <f aca="false">IF(J38&gt;0,J38/2.51968504,"")</f>
        <v>15.0812499962297</v>
      </c>
      <c r="I38" s="18" t="n">
        <f aca="false">IF(G38&gt;0,G38/25.4,"")</f>
        <v>7.00787401574803</v>
      </c>
      <c r="J38" s="19" t="n">
        <v>38</v>
      </c>
      <c r="K38" s="17" t="n">
        <f aca="false">IF(G38&gt;0,IF(J38&gt;0,G38/H38,""),"")</f>
        <v>11.8027351873684</v>
      </c>
    </row>
    <row r="39" customFormat="false" ht="14.65" hidden="false" customHeight="false" outlineLevel="1" collapsed="false">
      <c r="F39" s="16" t="s">
        <v>48</v>
      </c>
      <c r="G39" s="16" t="n">
        <v>178</v>
      </c>
      <c r="H39" s="17" t="n">
        <f aca="false">IF(J39&gt;0,J39/2.51968504,"")</f>
        <v>21.4312499946422</v>
      </c>
      <c r="I39" s="18" t="n">
        <f aca="false">IF(G39&gt;0,G39/25.4,"")</f>
        <v>7.00787401574803</v>
      </c>
      <c r="J39" s="19" t="n">
        <v>54</v>
      </c>
      <c r="K39" s="17" t="n">
        <f aca="false">IF(G39&gt;0,IF(J39&gt;0,G39/H39,""),"")</f>
        <v>8.30562846518519</v>
      </c>
    </row>
    <row r="40" customFormat="false" ht="14.65" hidden="false" customHeight="false" outlineLevel="1" collapsed="false">
      <c r="F40" s="16" t="s">
        <v>49</v>
      </c>
      <c r="G40" s="16" t="n">
        <v>171</v>
      </c>
      <c r="H40" s="17" t="n">
        <f aca="false">IF(J40&gt;0,J40/2.51968504,"")</f>
        <v>16.6687499958328</v>
      </c>
      <c r="I40" s="18" t="n">
        <f aca="false">IF(G40&gt;0,G40/25.4,"")</f>
        <v>6.73228346456693</v>
      </c>
      <c r="J40" s="19" t="n">
        <v>42</v>
      </c>
      <c r="K40" s="17" t="n">
        <f aca="false">IF(G40&gt;0,IF(J40&gt;0,G40/H40,""),"")</f>
        <v>10.2587176628571</v>
      </c>
    </row>
    <row r="41" customFormat="false" ht="14.65" hidden="false" customHeight="false" outlineLevel="1" collapsed="false">
      <c r="F41" s="16" t="s">
        <v>50</v>
      </c>
      <c r="G41" s="16" t="n">
        <v>165</v>
      </c>
      <c r="H41" s="17" t="n">
        <f aca="false">IF(J41&gt;0,J41/2.51968504,"")</f>
        <v>14.2874999964281</v>
      </c>
      <c r="I41" s="18" t="n">
        <f aca="false">IF(G41&gt;0,G41/25.4,"")</f>
        <v>6.49606299212598</v>
      </c>
      <c r="J41" s="19" t="n">
        <v>36</v>
      </c>
      <c r="K41" s="17" t="n">
        <f aca="false">IF(G41&gt;0,IF(J41&gt;0,G41/H41,""),"")</f>
        <v>11.5485564333333</v>
      </c>
    </row>
    <row r="42" customFormat="false" ht="14.65" hidden="false" customHeight="false" outlineLevel="1" collapsed="false">
      <c r="F42" s="16" t="s">
        <v>51</v>
      </c>
      <c r="G42" s="16" t="n">
        <v>152</v>
      </c>
      <c r="H42" s="17" t="n">
        <f aca="false">IF(J42&gt;0,J42/2.51968504,"")</f>
        <v>19.8437499950391</v>
      </c>
      <c r="I42" s="18" t="n">
        <f aca="false">IF(G42&gt;0,G42/25.4,"")</f>
        <v>5.98425196850394</v>
      </c>
      <c r="J42" s="19" t="n">
        <v>50</v>
      </c>
      <c r="K42" s="17" t="n">
        <f aca="false">IF(G42&gt;0,IF(J42&gt;0,G42/H42,""),"")</f>
        <v>7.6598425216</v>
      </c>
    </row>
    <row r="43" customFormat="false" ht="14.65" hidden="false" customHeight="false" outlineLevel="1" collapsed="false">
      <c r="F43" s="16" t="s">
        <v>52</v>
      </c>
      <c r="G43" s="16" t="n">
        <v>152</v>
      </c>
      <c r="H43" s="17" t="n">
        <f aca="false">IF(J43&gt;0,J43/2.51968504,"")</f>
        <v>17.4624999956344</v>
      </c>
      <c r="I43" s="18" t="n">
        <f aca="false">IF(G43&gt;0,G43/25.4,"")</f>
        <v>5.98425196850394</v>
      </c>
      <c r="J43" s="19" t="n">
        <v>44</v>
      </c>
      <c r="K43" s="17" t="n">
        <f aca="false">IF(G43&gt;0,IF(J43&gt;0,G43/H43,""),"")</f>
        <v>8.70436650181818</v>
      </c>
    </row>
    <row r="44" customFormat="false" ht="14.65" hidden="false" customHeight="false" outlineLevel="1" collapsed="false">
      <c r="F44" s="16" t="s">
        <v>53</v>
      </c>
      <c r="G44" s="16" t="n">
        <v>152</v>
      </c>
      <c r="H44" s="17" t="n">
        <f aca="false">IF(J44&gt;0,J44/2.51968504,"")</f>
        <v>19.8437499950391</v>
      </c>
      <c r="I44" s="18" t="n">
        <f aca="false">IF(G44&gt;0,G44/25.4,"")</f>
        <v>5.98425196850394</v>
      </c>
      <c r="J44" s="19" t="n">
        <v>50</v>
      </c>
      <c r="K44" s="17" t="n">
        <f aca="false">IF(G44&gt;0,IF(J44&gt;0,G44/H44,""),"")</f>
        <v>7.6598425216</v>
      </c>
    </row>
    <row r="45" customFormat="false" ht="14.65" hidden="false" customHeight="false" outlineLevel="1" collapsed="false">
      <c r="F45" s="16" t="s">
        <v>54</v>
      </c>
      <c r="G45" s="16" t="n">
        <v>140</v>
      </c>
      <c r="H45" s="17" t="n">
        <f aca="false">IF(J45&gt;0,J45/2.51968504,"")</f>
        <v>15.8749999960313</v>
      </c>
      <c r="I45" s="18" t="n">
        <f aca="false">IF(G45&gt;0,G45/25.4,"")</f>
        <v>5.51181102362205</v>
      </c>
      <c r="J45" s="19" t="n">
        <v>40</v>
      </c>
      <c r="K45" s="17" t="n">
        <f aca="false">IF(G45&gt;0,IF(J45&gt;0,G45/H45,""),"")</f>
        <v>8.81889764</v>
      </c>
    </row>
    <row r="46" customFormat="false" ht="14.65" hidden="false" customHeight="false" outlineLevel="1" collapsed="false">
      <c r="F46" s="16" t="s">
        <v>55</v>
      </c>
      <c r="G46" s="16" t="n">
        <v>121</v>
      </c>
      <c r="H46" s="17" t="n">
        <f aca="false">IF(J46&gt;0,J46/2.51968504,"")</f>
        <v>19.0499999952375</v>
      </c>
      <c r="I46" s="18" t="n">
        <f aca="false">IF(G46&gt;0,G46/25.4,"")</f>
        <v>4.76377952755906</v>
      </c>
      <c r="J46" s="19" t="n">
        <v>48</v>
      </c>
      <c r="K46" s="17" t="n">
        <f aca="false">IF(G46&gt;0,IF(J46&gt;0,G46/H46,""),"")</f>
        <v>6.35170603833333</v>
      </c>
    </row>
    <row r="47" customFormat="false" ht="14.65" hidden="false" customHeight="false" outlineLevel="1" collapsed="false">
      <c r="F47" s="16" t="s">
        <v>56</v>
      </c>
      <c r="G47" s="16" t="n">
        <v>121</v>
      </c>
      <c r="H47" s="17" t="n">
        <f aca="false">IF(J47&gt;0,J47/2.51968504,"")</f>
        <v>19.8437499950391</v>
      </c>
      <c r="I47" s="18" t="n">
        <f aca="false">IF(G47&gt;0,G47/25.4,"")</f>
        <v>4.76377952755906</v>
      </c>
      <c r="J47" s="19" t="n">
        <v>50</v>
      </c>
      <c r="K47" s="17" t="n">
        <f aca="false">IF(G47&gt;0,IF(J47&gt;0,G47/H47,""),"")</f>
        <v>6.0976377968</v>
      </c>
    </row>
    <row r="48" customFormat="false" ht="14.65" hidden="false" customHeight="false" outlineLevel="0" collapsed="false">
      <c r="B48" s="12" t="s">
        <v>57</v>
      </c>
      <c r="C48" s="12" t="s">
        <v>58</v>
      </c>
      <c r="D48" s="12" t="n">
        <v>3</v>
      </c>
      <c r="E48" s="12" t="n">
        <v>3</v>
      </c>
      <c r="F48" s="12"/>
      <c r="G48" s="12"/>
      <c r="H48" s="13" t="str">
        <f aca="false">IF(J48&gt;0,J48/2.51968504,"")</f>
        <v/>
      </c>
      <c r="I48" s="14" t="str">
        <f aca="false">IF(G48&gt;0,G48/25.4,"")</f>
        <v/>
      </c>
      <c r="J48" s="15"/>
      <c r="K48" s="13" t="str">
        <f aca="false">IF(G48&gt;0,IF(J48&gt;0,G48/H48,""),"")</f>
        <v/>
      </c>
      <c r="L48" s="13"/>
      <c r="M48" s="12" t="s">
        <v>58</v>
      </c>
    </row>
    <row r="49" customFormat="false" ht="14.65" hidden="false" customHeight="false" outlineLevel="1" collapsed="false">
      <c r="F49" s="16" t="s">
        <v>59</v>
      </c>
      <c r="G49" s="16" t="n">
        <v>178</v>
      </c>
      <c r="H49" s="17" t="n">
        <f aca="false">IF(J49&gt;0,J49/2.51968504,"")</f>
        <v>14.2874999964281</v>
      </c>
      <c r="I49" s="18" t="n">
        <f aca="false">IF(G49&gt;0,G49/25.4,"")</f>
        <v>7.00787401574803</v>
      </c>
      <c r="J49" s="19" t="n">
        <v>36</v>
      </c>
      <c r="K49" s="17" t="n">
        <f aca="false">IF(G49&gt;0,IF(J49&gt;0,G49/H49,""),"")</f>
        <v>12.4584426977778</v>
      </c>
    </row>
    <row r="50" customFormat="false" ht="14.65" hidden="false" customHeight="false" outlineLevel="1" collapsed="false">
      <c r="F50" s="16" t="s">
        <v>49</v>
      </c>
      <c r="G50" s="16" t="n">
        <v>178</v>
      </c>
      <c r="H50" s="17" t="n">
        <f aca="false">IF(J50&gt;0,J50/2.51968504,"")</f>
        <v>17.0656249957336</v>
      </c>
      <c r="I50" s="18" t="n">
        <f aca="false">IF(G50&gt;0,G50/25.4,"")</f>
        <v>7.00787401574803</v>
      </c>
      <c r="J50" s="19" t="n">
        <v>43</v>
      </c>
      <c r="K50" s="17" t="n">
        <f aca="false">IF(G50&gt;0,IF(J50&gt;0,G50/H50,""),"")</f>
        <v>10.4303241190698</v>
      </c>
    </row>
    <row r="51" customFormat="false" ht="14.65" hidden="false" customHeight="false" outlineLevel="1" collapsed="false">
      <c r="F51" s="16" t="s">
        <v>17</v>
      </c>
      <c r="G51" s="16" t="n">
        <v>178</v>
      </c>
      <c r="H51" s="17" t="n">
        <f aca="false">IF(J51&gt;0,J51/2.51968504,"")</f>
        <v>19.0499999952375</v>
      </c>
      <c r="I51" s="18" t="n">
        <f aca="false">IF(G51&gt;0,G51/25.4,"")</f>
        <v>7.00787401574803</v>
      </c>
      <c r="J51" s="19" t="n">
        <v>48</v>
      </c>
      <c r="K51" s="17" t="n">
        <f aca="false">IF(G51&gt;0,IF(J51&gt;0,G51/H51,""),"")</f>
        <v>9.34383202333333</v>
      </c>
    </row>
    <row r="52" customFormat="false" ht="14.65" hidden="false" customHeight="false" outlineLevel="1" collapsed="false">
      <c r="F52" s="16" t="s">
        <v>51</v>
      </c>
      <c r="G52" s="16" t="n">
        <v>159</v>
      </c>
      <c r="H52" s="17" t="n">
        <f aca="false">IF(J52&gt;0,J52/2.51968504,"")</f>
        <v>17.0656249957336</v>
      </c>
      <c r="I52" s="18" t="n">
        <f aca="false">IF(G52&gt;0,G52/25.4,"")</f>
        <v>6.25984251968504</v>
      </c>
      <c r="J52" s="19" t="n">
        <v>43</v>
      </c>
      <c r="K52" s="17" t="n">
        <f aca="false">IF(G52&gt;0,IF(J52&gt;0,G52/H52,""),"")</f>
        <v>9.31697491534884</v>
      </c>
    </row>
    <row r="53" customFormat="false" ht="14.65" hidden="false" customHeight="false" outlineLevel="1" collapsed="false">
      <c r="F53" s="16" t="s">
        <v>60</v>
      </c>
      <c r="G53" s="16" t="n">
        <v>152</v>
      </c>
      <c r="H53" s="17" t="n">
        <f aca="false">IF(J53&gt;0,J53/2.51968504,"")</f>
        <v>17.0656249957336</v>
      </c>
      <c r="I53" s="18" t="n">
        <f aca="false">IF(G53&gt;0,G53/25.4,"")</f>
        <v>5.98425196850394</v>
      </c>
      <c r="J53" s="19" t="n">
        <v>43</v>
      </c>
      <c r="K53" s="17" t="n">
        <f aca="false">IF(G53&gt;0,IF(J53&gt;0,G53/H53,""),"")</f>
        <v>8.90679362976744</v>
      </c>
    </row>
    <row r="54" customFormat="false" ht="14.65" hidden="false" customHeight="false" outlineLevel="1" collapsed="false">
      <c r="F54" s="16" t="s">
        <v>47</v>
      </c>
      <c r="G54" s="16" t="n">
        <v>140</v>
      </c>
      <c r="H54" s="17" t="n">
        <f aca="false">IF(J54&gt;0,J54/2.51968504,"")</f>
        <v>16.6687499958328</v>
      </c>
      <c r="I54" s="18" t="n">
        <f aca="false">IF(G54&gt;0,G54/25.4,"")</f>
        <v>5.51181102362205</v>
      </c>
      <c r="J54" s="19" t="n">
        <v>42</v>
      </c>
      <c r="K54" s="17" t="n">
        <f aca="false">IF(G54&gt;0,IF(J54&gt;0,G54/H54,""),"")</f>
        <v>8.39895013333333</v>
      </c>
    </row>
    <row r="55" customFormat="false" ht="14.65" hidden="false" customHeight="false" outlineLevel="1" collapsed="false">
      <c r="F55" s="16" t="s">
        <v>25</v>
      </c>
      <c r="G55" s="16" t="n">
        <v>133</v>
      </c>
      <c r="H55" s="17" t="n">
        <f aca="false">IF(J55&gt;0,J55/2.51968504,"")</f>
        <v>15.4781249961305</v>
      </c>
      <c r="I55" s="18" t="n">
        <f aca="false">IF(G55&gt;0,G55/25.4,"")</f>
        <v>5.23622047244095</v>
      </c>
      <c r="J55" s="19" t="n">
        <v>39</v>
      </c>
      <c r="K55" s="17" t="n">
        <f aca="false">IF(G55&gt;0,IF(J55&gt;0,G55/H55,""),"")</f>
        <v>8.59277205948718</v>
      </c>
    </row>
    <row r="56" customFormat="false" ht="14.65" hidden="false" customHeight="false" outlineLevel="1" collapsed="false">
      <c r="F56" s="16" t="s">
        <v>61</v>
      </c>
      <c r="G56" s="16" t="n">
        <v>127</v>
      </c>
      <c r="H56" s="17" t="n">
        <f aca="false">IF(J56&gt;0,J56/2.51968504,"")</f>
        <v>19.8437499950391</v>
      </c>
      <c r="I56" s="18" t="n">
        <f aca="false">IF(G56&gt;0,G56/25.4,"")</f>
        <v>5</v>
      </c>
      <c r="J56" s="19" t="n">
        <v>50</v>
      </c>
      <c r="K56" s="17" t="n">
        <f aca="false">IF(G56&gt;0,IF(J56&gt;0,G56/H56,""),"")</f>
        <v>6.4000000016</v>
      </c>
    </row>
    <row r="57" customFormat="false" ht="14.65" hidden="false" customHeight="false" outlineLevel="1" collapsed="false">
      <c r="F57" s="16" t="s">
        <v>62</v>
      </c>
      <c r="G57" s="16" t="n">
        <v>114</v>
      </c>
      <c r="H57" s="17" t="n">
        <f aca="false">IF(J57&gt;0,J57/2.51968504,"")</f>
        <v>12.699999996825</v>
      </c>
      <c r="I57" s="18" t="n">
        <f aca="false">IF(G57&gt;0,G57/25.4,"")</f>
        <v>4.48818897637795</v>
      </c>
      <c r="J57" s="19" t="n">
        <v>32</v>
      </c>
      <c r="K57" s="17" t="n">
        <f aca="false">IF(G57&gt;0,IF(J57&gt;0,G57/H57,""),"")</f>
        <v>8.976377955</v>
      </c>
    </row>
    <row r="58" customFormat="false" ht="14.65" hidden="false" customHeight="false" outlineLevel="0" collapsed="false">
      <c r="B58" s="12" t="s">
        <v>63</v>
      </c>
      <c r="C58" s="12" t="s">
        <v>58</v>
      </c>
      <c r="D58" s="12" t="n">
        <v>2</v>
      </c>
      <c r="E58" s="12" t="n">
        <v>3</v>
      </c>
      <c r="F58" s="12"/>
      <c r="G58" s="12"/>
      <c r="H58" s="13" t="str">
        <f aca="false">IF(J58&gt;0,J58/2.51968504,"")</f>
        <v/>
      </c>
      <c r="I58" s="14" t="str">
        <f aca="false">IF(G58&gt;0,G58/25.4,"")</f>
        <v/>
      </c>
      <c r="J58" s="15"/>
      <c r="K58" s="13" t="str">
        <f aca="false">IF(G58&gt;0,IF(J58&gt;0,G58/H58,""),"")</f>
        <v/>
      </c>
      <c r="L58" s="13"/>
      <c r="M58" s="12" t="s">
        <v>58</v>
      </c>
    </row>
    <row r="59" customFormat="false" ht="14.65" hidden="false" customHeight="false" outlineLevel="1" collapsed="false">
      <c r="F59" s="16" t="s">
        <v>64</v>
      </c>
      <c r="G59" s="16" t="n">
        <v>171</v>
      </c>
      <c r="H59" s="17" t="n">
        <f aca="false">IF(J59&gt;0,J59/2.51968504,"")</f>
        <v>19.0499999952375</v>
      </c>
      <c r="I59" s="18" t="n">
        <f aca="false">IF(G59&gt;0,G59/25.4,"")</f>
        <v>6.73228346456693</v>
      </c>
      <c r="J59" s="19" t="n">
        <v>48</v>
      </c>
      <c r="K59" s="17" t="n">
        <f aca="false">IF(G59&gt;0,IF(J59&gt;0,G59/H59,""),"")</f>
        <v>8.976377955</v>
      </c>
    </row>
    <row r="60" customFormat="false" ht="14.65" hidden="false" customHeight="false" outlineLevel="1" collapsed="false">
      <c r="F60" s="16" t="s">
        <v>65</v>
      </c>
      <c r="G60" s="16" t="n">
        <v>133</v>
      </c>
      <c r="H60" s="17" t="n">
        <f aca="false">IF(J60&gt;0,J60/2.51968504,"")</f>
        <v>17.0656249957336</v>
      </c>
      <c r="I60" s="18" t="n">
        <f aca="false">IF(G60&gt;0,G60/25.4,"")</f>
        <v>5.23622047244095</v>
      </c>
      <c r="J60" s="19" t="n">
        <v>43</v>
      </c>
      <c r="K60" s="17" t="n">
        <f aca="false">IF(G60&gt;0,IF(J60&gt;0,G60/H60,""),"")</f>
        <v>7.79344442604651</v>
      </c>
    </row>
    <row r="61" customFormat="false" ht="14.65" hidden="false" customHeight="false" outlineLevel="0" collapsed="false">
      <c r="B61" s="12" t="s">
        <v>66</v>
      </c>
      <c r="C61" s="12" t="s">
        <v>67</v>
      </c>
      <c r="D61" s="12" t="n">
        <v>4</v>
      </c>
      <c r="E61" s="12" t="n">
        <v>2</v>
      </c>
      <c r="F61" s="12"/>
      <c r="G61" s="12"/>
      <c r="H61" s="13" t="str">
        <f aca="false">IF(J61&gt;0,J61/2.51968504,"")</f>
        <v/>
      </c>
      <c r="I61" s="14" t="str">
        <f aca="false">IF(G61&gt;0,G61/25.4,"")</f>
        <v/>
      </c>
      <c r="J61" s="15"/>
      <c r="K61" s="13" t="str">
        <f aca="false">IF(G61&gt;0,IF(J61&gt;0,G61/H61,""),"")</f>
        <v/>
      </c>
      <c r="L61" s="13"/>
      <c r="M61" s="12" t="s">
        <v>67</v>
      </c>
    </row>
    <row r="62" customFormat="false" ht="14.65" hidden="false" customHeight="false" outlineLevel="1" collapsed="false">
      <c r="F62" s="16" t="s">
        <v>68</v>
      </c>
      <c r="G62" s="16" t="n">
        <v>178</v>
      </c>
      <c r="H62" s="17" t="n">
        <f aca="false">IF(J62&gt;0,J62/2.51968504,"")</f>
        <v>18.6531249953367</v>
      </c>
      <c r="I62" s="18" t="n">
        <f aca="false">IF(G62&gt;0,G62/25.4,"")</f>
        <v>7.00787401574803</v>
      </c>
      <c r="J62" s="19" t="n">
        <v>47</v>
      </c>
      <c r="K62" s="17" t="n">
        <f aca="false">IF(G62&gt;0,IF(J62&gt;0,G62/H62,""),"")</f>
        <v>9.54263696</v>
      </c>
    </row>
    <row r="63" customFormat="false" ht="14.65" hidden="false" customHeight="false" outlineLevel="1" collapsed="false">
      <c r="F63" s="16" t="s">
        <v>69</v>
      </c>
      <c r="G63" s="16" t="n">
        <v>178</v>
      </c>
      <c r="H63" s="17" t="n">
        <f aca="false">IF(J63&gt;0,J63/2.51968504,"")</f>
        <v>13.0968749967258</v>
      </c>
      <c r="I63" s="18" t="n">
        <f aca="false">IF(G63&gt;0,G63/25.4,"")</f>
        <v>7.00787401574803</v>
      </c>
      <c r="J63" s="19" t="n">
        <v>33</v>
      </c>
      <c r="K63" s="17" t="n">
        <f aca="false">IF(G63&gt;0,IF(J63&gt;0,G63/H63,""),"")</f>
        <v>13.5910283975758</v>
      </c>
    </row>
    <row r="64" customFormat="false" ht="14.65" hidden="false" customHeight="false" outlineLevel="1" collapsed="false">
      <c r="F64" s="16" t="s">
        <v>70</v>
      </c>
      <c r="G64" s="16" t="n">
        <v>170</v>
      </c>
      <c r="H64" s="17" t="n">
        <f aca="false">IF(J64&gt;0,J64/2.51968504,"")</f>
        <v>17.0656249957336</v>
      </c>
      <c r="I64" s="18" t="n">
        <f aca="false">IF(G64&gt;0,G64/25.4,"")</f>
        <v>6.69291338582677</v>
      </c>
      <c r="J64" s="19" t="n">
        <v>43</v>
      </c>
      <c r="K64" s="17" t="n">
        <f aca="false">IF(G64&gt;0,IF(J64&gt;0,G64/H64,""),"")</f>
        <v>9.96154550697674</v>
      </c>
    </row>
    <row r="65" customFormat="false" ht="14.65" hidden="false" customHeight="false" outlineLevel="1" collapsed="false">
      <c r="F65" s="16" t="s">
        <v>71</v>
      </c>
      <c r="G65" s="16" t="n">
        <v>165</v>
      </c>
      <c r="H65" s="17" t="n">
        <f aca="false">IF(J65&gt;0,J65/2.51968504,"")</f>
        <v>16.6687499958328</v>
      </c>
      <c r="I65" s="18" t="n">
        <f aca="false">IF(G65&gt;0,G65/25.4,"")</f>
        <v>6.49606299212598</v>
      </c>
      <c r="J65" s="19" t="n">
        <v>42</v>
      </c>
      <c r="K65" s="17" t="n">
        <f aca="false">IF(G65&gt;0,IF(J65&gt;0,G65/H65,""),"")</f>
        <v>9.89876265714286</v>
      </c>
    </row>
    <row r="66" customFormat="false" ht="14.65" hidden="false" customHeight="false" outlineLevel="1" collapsed="false">
      <c r="F66" s="16" t="s">
        <v>72</v>
      </c>
      <c r="G66" s="16" t="n">
        <v>142</v>
      </c>
      <c r="H66" s="17" t="n">
        <f aca="false">IF(J66&gt;0,J66/2.51968504,"")</f>
        <v>17.4624999956344</v>
      </c>
      <c r="I66" s="18" t="n">
        <f aca="false">IF(G66&gt;0,G66/25.4,"")</f>
        <v>5.59055118110236</v>
      </c>
      <c r="J66" s="19" t="n">
        <v>44</v>
      </c>
      <c r="K66" s="17" t="n">
        <f aca="false">IF(G66&gt;0,IF(J66&gt;0,G66/H66,""),"")</f>
        <v>8.13171081090909</v>
      </c>
    </row>
    <row r="67" customFormat="false" ht="14.65" hidden="false" customHeight="false" outlineLevel="1" collapsed="false">
      <c r="F67" s="16" t="s">
        <v>40</v>
      </c>
      <c r="G67" s="16" t="n">
        <v>142</v>
      </c>
      <c r="H67" s="17" t="n">
        <f aca="false">IF(J67&gt;0,J67/2.51968504,"")</f>
        <v>16.6687499958328</v>
      </c>
      <c r="I67" s="18" t="n">
        <f aca="false">IF(G67&gt;0,G67/25.4,"")</f>
        <v>5.59055118110236</v>
      </c>
      <c r="J67" s="19" t="n">
        <v>42</v>
      </c>
      <c r="K67" s="17" t="n">
        <f aca="false">IF(G67&gt;0,IF(J67&gt;0,G67/H67,""),"")</f>
        <v>8.5189351352381</v>
      </c>
    </row>
    <row r="68" customFormat="false" ht="14.65" hidden="false" customHeight="false" outlineLevel="1" collapsed="false">
      <c r="F68" s="16" t="s">
        <v>73</v>
      </c>
      <c r="G68" s="16" t="n">
        <v>140</v>
      </c>
      <c r="H68" s="17" t="n">
        <f aca="false">IF(J68&gt;0,J68/2.51968504,"")</f>
        <v>20.6374999948406</v>
      </c>
      <c r="I68" s="18" t="n">
        <f aca="false">IF(G68&gt;0,G68/25.4,"")</f>
        <v>5.51181102362205</v>
      </c>
      <c r="J68" s="19" t="n">
        <v>52</v>
      </c>
      <c r="K68" s="17" t="n">
        <f aca="false">IF(G68&gt;0,IF(J68&gt;0,G68/H68,""),"")</f>
        <v>6.78376741538462</v>
      </c>
    </row>
    <row r="69" customFormat="false" ht="14.65" hidden="false" customHeight="false" outlineLevel="1" collapsed="false">
      <c r="F69" s="16" t="s">
        <v>74</v>
      </c>
      <c r="G69" s="16" t="n">
        <v>127</v>
      </c>
      <c r="H69" s="17" t="n">
        <f aca="false">IF(J69&gt;0,J69/2.51968504,"")</f>
        <v>15.8749999960313</v>
      </c>
      <c r="I69" s="18" t="n">
        <f aca="false">IF(G69&gt;0,G69/25.4,"")</f>
        <v>5</v>
      </c>
      <c r="J69" s="19" t="n">
        <v>40</v>
      </c>
      <c r="K69" s="17" t="n">
        <f aca="false">IF(G69&gt;0,IF(J69&gt;0,G69/H69,""),"")</f>
        <v>8.000000002</v>
      </c>
    </row>
    <row r="70" customFormat="false" ht="14.65" hidden="false" customHeight="false" outlineLevel="1" collapsed="false">
      <c r="F70" s="16" t="s">
        <v>25</v>
      </c>
      <c r="G70" s="16" t="n">
        <v>127</v>
      </c>
      <c r="H70" s="17" t="n">
        <f aca="false">IF(J70&gt;0,J70/2.51968504,"")</f>
        <v>16.6687499958328</v>
      </c>
      <c r="I70" s="18" t="n">
        <f aca="false">IF(G70&gt;0,G70/25.4,"")</f>
        <v>5</v>
      </c>
      <c r="J70" s="19" t="n">
        <v>42</v>
      </c>
      <c r="K70" s="17" t="n">
        <f aca="false">IF(G70&gt;0,IF(J70&gt;0,G70/H70,""),"")</f>
        <v>7.61904762095238</v>
      </c>
    </row>
    <row r="71" customFormat="false" ht="14.65" hidden="false" customHeight="false" outlineLevel="1" collapsed="false">
      <c r="F71" s="16" t="s">
        <v>75</v>
      </c>
      <c r="G71" s="16" t="n">
        <v>124</v>
      </c>
      <c r="H71" s="17" t="n">
        <f aca="false">IF(J71&gt;0,J71/2.51968504,"")</f>
        <v>19.8437499950391</v>
      </c>
      <c r="I71" s="18" t="n">
        <f aca="false">IF(G71&gt;0,G71/25.4,"")</f>
        <v>4.88188976377953</v>
      </c>
      <c r="J71" s="19" t="n">
        <v>50</v>
      </c>
      <c r="K71" s="17" t="n">
        <f aca="false">IF(G71&gt;0,IF(J71&gt;0,G71/H71,""),"")</f>
        <v>6.2488188992</v>
      </c>
    </row>
    <row r="72" customFormat="false" ht="14.65" hidden="false" customHeight="false" outlineLevel="1" collapsed="false">
      <c r="F72" s="16" t="s">
        <v>76</v>
      </c>
      <c r="G72" s="16" t="n">
        <v>109</v>
      </c>
      <c r="H72" s="17" t="n">
        <f aca="false">IF(J72&gt;0,J72/2.51968504,"")</f>
        <v>16.6687499958328</v>
      </c>
      <c r="I72" s="18" t="n">
        <f aca="false">IF(G72&gt;0,G72/25.4,"")</f>
        <v>4.29133858267717</v>
      </c>
      <c r="J72" s="19" t="n">
        <v>42</v>
      </c>
      <c r="K72" s="17" t="n">
        <f aca="false">IF(G72&gt;0,IF(J72&gt;0,G72/H72,""),"")</f>
        <v>6.53918260380952</v>
      </c>
    </row>
    <row r="73" customFormat="false" ht="14.65" hidden="false" customHeight="false" outlineLevel="0" collapsed="false">
      <c r="C73" s="12" t="s">
        <v>13</v>
      </c>
      <c r="D73" s="12" t="n">
        <v>2</v>
      </c>
      <c r="E73" s="12" t="n">
        <v>3</v>
      </c>
      <c r="F73" s="12"/>
      <c r="G73" s="12"/>
      <c r="H73" s="13" t="str">
        <f aca="false">IF(J73&gt;0,J73/2.51968504,"")</f>
        <v/>
      </c>
      <c r="I73" s="14" t="str">
        <f aca="false">IF(G73&gt;0,G73/25.4,"")</f>
        <v/>
      </c>
      <c r="J73" s="15"/>
      <c r="K73" s="13" t="str">
        <f aca="false">IF(G73&gt;0,IF(J73&gt;0,G73/H73,""),"")</f>
        <v/>
      </c>
      <c r="L73" s="13"/>
      <c r="M73" s="12" t="s">
        <v>14</v>
      </c>
    </row>
    <row r="74" customFormat="false" ht="14.65" hidden="false" customHeight="false" outlineLevel="1" collapsed="false">
      <c r="F74" s="16" t="s">
        <v>77</v>
      </c>
      <c r="G74" s="16" t="n">
        <v>178</v>
      </c>
      <c r="H74" s="17" t="n">
        <f aca="false">IF(J74&gt;0,J74/2.51968504,"")</f>
        <v>18.2562499954359</v>
      </c>
      <c r="I74" s="18" t="n">
        <f aca="false">IF(G74&gt;0,G74/25.4,"")</f>
        <v>7.00787401574803</v>
      </c>
      <c r="J74" s="19" t="n">
        <v>46</v>
      </c>
      <c r="K74" s="17" t="n">
        <f aca="false">IF(G74&gt;0,IF(J74&gt;0,G74/H74,""),"")</f>
        <v>9.75008558956522</v>
      </c>
    </row>
    <row r="75" customFormat="false" ht="14.65" hidden="false" customHeight="false" outlineLevel="1" collapsed="false">
      <c r="F75" s="16" t="s">
        <v>78</v>
      </c>
      <c r="G75" s="16" t="n">
        <v>165</v>
      </c>
      <c r="H75" s="17" t="n">
        <f aca="false">IF(J75&gt;0,J75/2.51968504,"")</f>
        <v>16.6687499958328</v>
      </c>
      <c r="I75" s="18" t="n">
        <f aca="false">IF(G75&gt;0,G75/25.4,"")</f>
        <v>6.49606299212598</v>
      </c>
      <c r="J75" s="19" t="n">
        <v>42</v>
      </c>
      <c r="K75" s="17" t="n">
        <f aca="false">IF(G75&gt;0,IF(J75&gt;0,G75/H75,""),"")</f>
        <v>9.89876265714286</v>
      </c>
    </row>
    <row r="76" customFormat="false" ht="14.65" hidden="false" customHeight="false" outlineLevel="1" collapsed="false">
      <c r="F76" s="16" t="s">
        <v>79</v>
      </c>
      <c r="G76" s="16" t="n">
        <v>165</v>
      </c>
      <c r="H76" s="17" t="n">
        <f aca="false">IF(J76&gt;0,J76/2.51968504,"")</f>
        <v>15.0812499962297</v>
      </c>
      <c r="I76" s="18" t="n">
        <f aca="false">IF(G76&gt;0,G76/25.4,"")</f>
        <v>6.49606299212598</v>
      </c>
      <c r="J76" s="19" t="n">
        <v>38</v>
      </c>
      <c r="K76" s="17" t="n">
        <f aca="false">IF(G76&gt;0,IF(J76&gt;0,G76/H76,""),"")</f>
        <v>10.9407376736842</v>
      </c>
    </row>
    <row r="77" customFormat="false" ht="14.65" hidden="false" customHeight="false" outlineLevel="1" collapsed="false">
      <c r="F77" s="16" t="s">
        <v>80</v>
      </c>
      <c r="G77" s="16" t="n">
        <v>152</v>
      </c>
      <c r="H77" s="17" t="n">
        <f aca="false">IF(J77&gt;0,J77/2.51968504,"")</f>
        <v>12.3031249969242</v>
      </c>
      <c r="I77" s="18" t="n">
        <f aca="false">IF(G77&gt;0,G77/25.4,"")</f>
        <v>5.98425196850394</v>
      </c>
      <c r="J77" s="19" t="n">
        <v>31</v>
      </c>
      <c r="K77" s="17" t="n">
        <f aca="false">IF(G77&gt;0,IF(J77&gt;0,G77/H77,""),"")</f>
        <v>12.3545847122581</v>
      </c>
    </row>
    <row r="78" customFormat="false" ht="14.65" hidden="false" customHeight="false" outlineLevel="1" collapsed="false">
      <c r="F78" s="16" t="s">
        <v>72</v>
      </c>
      <c r="G78" s="16" t="n">
        <v>140</v>
      </c>
      <c r="H78" s="17" t="n">
        <f aca="false">IF(J78&gt;0,J78/2.51968504,"")</f>
        <v>16.6687499958328</v>
      </c>
      <c r="I78" s="18" t="n">
        <f aca="false">IF(G78&gt;0,G78/25.4,"")</f>
        <v>5.51181102362205</v>
      </c>
      <c r="J78" s="19" t="n">
        <v>42</v>
      </c>
      <c r="K78" s="17" t="n">
        <f aca="false">IF(G78&gt;0,IF(J78&gt;0,G78/H78,""),"")</f>
        <v>8.39895013333333</v>
      </c>
    </row>
    <row r="79" customFormat="false" ht="14.65" hidden="false" customHeight="false" outlineLevel="0" collapsed="false">
      <c r="B79" s="12" t="s">
        <v>81</v>
      </c>
      <c r="C79" s="12" t="s">
        <v>82</v>
      </c>
      <c r="D79" s="12" t="n">
        <v>2</v>
      </c>
      <c r="E79" s="12" t="n">
        <v>3</v>
      </c>
      <c r="F79" s="12"/>
      <c r="G79" s="12"/>
      <c r="H79" s="13" t="str">
        <f aca="false">IF(J79&gt;0,J79/2.51968504,"")</f>
        <v/>
      </c>
      <c r="I79" s="14" t="str">
        <f aca="false">IF(G79&gt;0,G79/25.4,"")</f>
        <v/>
      </c>
      <c r="J79" s="15"/>
      <c r="K79" s="13" t="str">
        <f aca="false">IF(G79&gt;0,IF(J79&gt;0,G79/H79,""),"")</f>
        <v/>
      </c>
      <c r="L79" s="13"/>
      <c r="M79" s="12"/>
    </row>
    <row r="80" customFormat="false" ht="14.65" hidden="false" customHeight="false" outlineLevel="1" collapsed="false">
      <c r="F80" s="16" t="s">
        <v>83</v>
      </c>
      <c r="G80" s="16" t="n">
        <v>216</v>
      </c>
      <c r="H80" s="17" t="n">
        <f aca="false">IF(J80&gt;0,J80/2.51968504,"")</f>
        <v>19.8437499950391</v>
      </c>
      <c r="I80" s="18" t="n">
        <f aca="false">IF(G80&gt;0,G80/25.4,"")</f>
        <v>8.50393700787402</v>
      </c>
      <c r="J80" s="19" t="n">
        <v>50</v>
      </c>
      <c r="K80" s="17" t="n">
        <f aca="false">IF(G80&gt;0,IF(J80&gt;0,G80/H80,""),"")</f>
        <v>10.8850393728</v>
      </c>
    </row>
    <row r="81" customFormat="false" ht="14.65" hidden="false" customHeight="false" outlineLevel="1" collapsed="false">
      <c r="F81" s="16" t="s">
        <v>84</v>
      </c>
      <c r="G81" s="16" t="n">
        <v>203</v>
      </c>
      <c r="H81" s="17" t="n">
        <f aca="false">IF(J81&gt;0,J81/2.51968504,"")</f>
        <v>17.8593749955352</v>
      </c>
      <c r="I81" s="18" t="n">
        <f aca="false">IF(G81&gt;0,G81/25.4,"")</f>
        <v>7.99212598425197</v>
      </c>
      <c r="J81" s="19" t="n">
        <v>45</v>
      </c>
      <c r="K81" s="17" t="n">
        <f aca="false">IF(G81&gt;0,IF(J81&gt;0,G81/H81,""),"")</f>
        <v>11.3665791804444</v>
      </c>
    </row>
    <row r="82" customFormat="false" ht="14.65" hidden="false" customHeight="false" outlineLevel="1" collapsed="false">
      <c r="F82" s="16" t="s">
        <v>85</v>
      </c>
      <c r="G82" s="16" t="n">
        <v>184</v>
      </c>
      <c r="H82" s="17" t="n">
        <f aca="false">IF(J82&gt;0,J82/2.51968504,"")</f>
        <v>14.2874999964281</v>
      </c>
      <c r="I82" s="18" t="n">
        <f aca="false">IF(G82&gt;0,G82/25.4,"")</f>
        <v>7.24409448818898</v>
      </c>
      <c r="J82" s="19" t="n">
        <v>36</v>
      </c>
      <c r="K82" s="17" t="n">
        <f aca="false">IF(G82&gt;0,IF(J82&gt;0,G82/H82,""),"")</f>
        <v>12.8783902044444</v>
      </c>
    </row>
    <row r="83" customFormat="false" ht="14.65" hidden="false" customHeight="false" outlineLevel="1" collapsed="false">
      <c r="F83" s="16" t="s">
        <v>86</v>
      </c>
      <c r="G83" s="16" t="n">
        <v>171</v>
      </c>
      <c r="H83" s="17" t="n">
        <f aca="false">IF(J83&gt;0,J83/2.51968504,"")</f>
        <v>16.6687499958328</v>
      </c>
      <c r="I83" s="18" t="n">
        <f aca="false">IF(G83&gt;0,G83/25.4,"")</f>
        <v>6.73228346456693</v>
      </c>
      <c r="J83" s="19" t="n">
        <v>42</v>
      </c>
      <c r="K83" s="17" t="n">
        <f aca="false">IF(G83&gt;0,IF(J83&gt;0,G83/H83,""),"")</f>
        <v>10.2587176628571</v>
      </c>
    </row>
    <row r="84" customFormat="false" ht="14.65" hidden="false" customHeight="false" outlineLevel="1" collapsed="false">
      <c r="F84" s="16" t="s">
        <v>87</v>
      </c>
      <c r="G84" s="16" t="n">
        <v>165</v>
      </c>
      <c r="H84" s="17" t="n">
        <f aca="false">IF(J84&gt;0,J84/2.51968504,"")</f>
        <v>19.8437499950391</v>
      </c>
      <c r="I84" s="18" t="n">
        <f aca="false">IF(G84&gt;0,G84/25.4,"")</f>
        <v>6.49606299212598</v>
      </c>
      <c r="J84" s="19" t="n">
        <v>50</v>
      </c>
      <c r="K84" s="17" t="n">
        <f aca="false">IF(G84&gt;0,IF(J84&gt;0,G84/H84,""),"")</f>
        <v>8.314960632</v>
      </c>
    </row>
    <row r="85" customFormat="false" ht="14.65" hidden="false" customHeight="false" outlineLevel="1" collapsed="false">
      <c r="F85" s="16" t="s">
        <v>49</v>
      </c>
      <c r="G85" s="16" t="n">
        <v>163</v>
      </c>
      <c r="H85" s="17" t="n">
        <f aca="false">IF(J85&gt;0,J85/2.51968504,"")</f>
        <v>17.8593749955352</v>
      </c>
      <c r="I85" s="18" t="n">
        <f aca="false">IF(G85&gt;0,G85/25.4,"")</f>
        <v>6.41732283464567</v>
      </c>
      <c r="J85" s="19" t="n">
        <v>45</v>
      </c>
      <c r="K85" s="17" t="n">
        <f aca="false">IF(G85&gt;0,IF(J85&gt;0,G85/H85,""),"")</f>
        <v>9.12685914488889</v>
      </c>
    </row>
    <row r="86" customFormat="false" ht="14.65" hidden="false" customHeight="false" outlineLevel="1" collapsed="false">
      <c r="F86" s="16" t="s">
        <v>40</v>
      </c>
      <c r="G86" s="16" t="n">
        <v>137</v>
      </c>
      <c r="H86" s="17" t="n">
        <f aca="false">IF(J86&gt;0,J86/2.51968504,"")</f>
        <v>17.0656249957336</v>
      </c>
      <c r="I86" s="18" t="n">
        <f aca="false">IF(G86&gt;0,G86/25.4,"")</f>
        <v>5.39370078740158</v>
      </c>
      <c r="J86" s="19" t="n">
        <v>43</v>
      </c>
      <c r="K86" s="17" t="n">
        <f aca="false">IF(G86&gt;0,IF(J86&gt;0,G86/H86,""),"")</f>
        <v>8.02783373209302</v>
      </c>
    </row>
    <row r="87" customFormat="false" ht="14.65" hidden="false" customHeight="false" outlineLevel="0" collapsed="false">
      <c r="B87" s="12" t="s">
        <v>88</v>
      </c>
      <c r="C87" s="12" t="s">
        <v>13</v>
      </c>
      <c r="D87" s="12" t="n">
        <v>2</v>
      </c>
      <c r="E87" s="12" t="n">
        <v>3</v>
      </c>
      <c r="F87" s="12"/>
      <c r="G87" s="12"/>
      <c r="H87" s="13" t="str">
        <f aca="false">IF(J87&gt;0,J87/2.51968504,"")</f>
        <v/>
      </c>
      <c r="I87" s="14" t="str">
        <f aca="false">IF(G87&gt;0,G87/25.4,"")</f>
        <v/>
      </c>
      <c r="J87" s="15"/>
      <c r="K87" s="13" t="str">
        <f aca="false">IF(G87&gt;0,IF(J87&gt;0,G87/H87,""),"")</f>
        <v/>
      </c>
      <c r="L87" s="13"/>
      <c r="M87" s="12" t="s">
        <v>14</v>
      </c>
    </row>
    <row r="88" customFormat="false" ht="14.65" hidden="false" customHeight="false" outlineLevel="1" collapsed="false">
      <c r="F88" s="16" t="s">
        <v>89</v>
      </c>
      <c r="G88" s="16" t="n">
        <v>178</v>
      </c>
      <c r="H88" s="17" t="n">
        <f aca="false">IF(J88&gt;0,J88/2.51968504,"")</f>
        <v>17.8593749955352</v>
      </c>
      <c r="I88" s="18" t="n">
        <f aca="false">IF(G88&gt;0,G88/25.4,"")</f>
        <v>7.00787401574803</v>
      </c>
      <c r="J88" s="19" t="n">
        <v>45</v>
      </c>
      <c r="K88" s="17" t="n">
        <f aca="false">IF(G88&gt;0,IF(J88&gt;0,G88/H88,""),"")</f>
        <v>9.96675415822222</v>
      </c>
      <c r="N88" s="23"/>
    </row>
    <row r="89" customFormat="false" ht="14.65" hidden="false" customHeight="false" outlineLevel="1" collapsed="false">
      <c r="F89" s="16" t="s">
        <v>86</v>
      </c>
      <c r="G89" s="16" t="n">
        <v>165</v>
      </c>
      <c r="H89" s="17" t="n">
        <f aca="false">IF(J89&gt;0,J89/2.51968504,"")</f>
        <v>16.6687499958328</v>
      </c>
      <c r="I89" s="18" t="n">
        <f aca="false">IF(G89&gt;0,G89/25.4,"")</f>
        <v>6.49606299212598</v>
      </c>
      <c r="J89" s="19" t="n">
        <v>42</v>
      </c>
      <c r="K89" s="17" t="n">
        <f aca="false">IF(G89&gt;0,IF(J89&gt;0,G89/H89,""),"")</f>
        <v>9.89876265714286</v>
      </c>
      <c r="N89" s="23"/>
    </row>
    <row r="90" customFormat="false" ht="14.65" hidden="false" customHeight="false" outlineLevel="1" collapsed="false">
      <c r="F90" s="16" t="s">
        <v>90</v>
      </c>
      <c r="G90" s="16" t="n">
        <v>159</v>
      </c>
      <c r="H90" s="17" t="n">
        <f aca="false">IF(J90&gt;0,J90/2.51968504,"")</f>
        <v>12.699999996825</v>
      </c>
      <c r="I90" s="18" t="n">
        <f aca="false">IF(G90&gt;0,G90/25.4,"")</f>
        <v>6.25984251968504</v>
      </c>
      <c r="J90" s="19" t="n">
        <v>32</v>
      </c>
      <c r="K90" s="17" t="n">
        <f aca="false">IF(G90&gt;0,IF(J90&gt;0,G90/H90,""),"")</f>
        <v>12.5196850425</v>
      </c>
      <c r="N90" s="23"/>
    </row>
    <row r="91" customFormat="false" ht="14.65" hidden="false" customHeight="false" outlineLevel="1" collapsed="false">
      <c r="F91" s="16" t="s">
        <v>91</v>
      </c>
      <c r="G91" s="16" t="n">
        <v>152</v>
      </c>
      <c r="H91" s="17" t="n">
        <f aca="false">IF(J91&gt;0,J91/2.51968504,"")</f>
        <v>12.3031249969242</v>
      </c>
      <c r="I91" s="18" t="n">
        <f aca="false">IF(G91&gt;0,G91/25.4,"")</f>
        <v>5.98425196850394</v>
      </c>
      <c r="J91" s="19" t="n">
        <v>31</v>
      </c>
      <c r="K91" s="17" t="n">
        <f aca="false">IF(G91&gt;0,IF(J91&gt;0,G91/H91,""),"")</f>
        <v>12.3545847122581</v>
      </c>
      <c r="N91" s="23"/>
    </row>
    <row r="92" customFormat="false" ht="14.65" hidden="false" customHeight="false" outlineLevel="1" collapsed="false">
      <c r="F92" s="16" t="s">
        <v>92</v>
      </c>
      <c r="G92" s="16" t="n">
        <v>140</v>
      </c>
      <c r="H92" s="17" t="n">
        <f aca="false">IF(J92&gt;0,J92/2.51968504,"")</f>
        <v>19.4468749951383</v>
      </c>
      <c r="I92" s="18" t="n">
        <f aca="false">IF(G92&gt;0,G92/25.4,"")</f>
        <v>5.51181102362205</v>
      </c>
      <c r="J92" s="19" t="n">
        <v>49</v>
      </c>
      <c r="K92" s="17" t="n">
        <f aca="false">IF(G92&gt;0,IF(J92&gt;0,G92/H92,""),"")</f>
        <v>7.19910011428572</v>
      </c>
      <c r="N92" s="23"/>
    </row>
    <row r="93" customFormat="false" ht="14.65" hidden="false" customHeight="false" outlineLevel="1" collapsed="false">
      <c r="F93" s="16" t="s">
        <v>40</v>
      </c>
      <c r="G93" s="16" t="n">
        <v>140</v>
      </c>
      <c r="H93" s="17" t="n">
        <f aca="false">IF(J93&gt;0,J93/2.51968504,"")</f>
        <v>16.6687499958328</v>
      </c>
      <c r="I93" s="18" t="n">
        <f aca="false">IF(G93&gt;0,G93/25.4,"")</f>
        <v>5.51181102362205</v>
      </c>
      <c r="J93" s="19" t="n">
        <v>42</v>
      </c>
      <c r="K93" s="17" t="n">
        <f aca="false">IF(G93&gt;0,IF(J93&gt;0,G93/H93,""),"")</f>
        <v>8.39895013333333</v>
      </c>
      <c r="N93" s="23"/>
    </row>
    <row r="94" customFormat="false" ht="14.65" hidden="false" customHeight="false" outlineLevel="1" collapsed="false">
      <c r="F94" s="16" t="s">
        <v>61</v>
      </c>
      <c r="G94" s="16" t="n">
        <v>114</v>
      </c>
      <c r="H94" s="17" t="n">
        <f aca="false">IF(J94&gt;0,J94/2.51968504,"")</f>
        <v>19.8437499950391</v>
      </c>
      <c r="I94" s="18" t="n">
        <f aca="false">IF(G94&gt;0,G94/25.4,"")</f>
        <v>4.48818897637795</v>
      </c>
      <c r="J94" s="19" t="n">
        <v>50</v>
      </c>
      <c r="K94" s="17" t="n">
        <f aca="false">IF(G94&gt;0,IF(J94&gt;0,G94/H94,""),"")</f>
        <v>5.7448818912</v>
      </c>
      <c r="N94" s="23"/>
    </row>
    <row r="95" customFormat="false" ht="14.65" hidden="false" customHeight="false" outlineLevel="1" collapsed="false">
      <c r="F95" s="16" t="s">
        <v>93</v>
      </c>
      <c r="G95" s="16" t="n">
        <v>108</v>
      </c>
      <c r="H95" s="17" t="n">
        <f aca="false">IF(J95&gt;0,J95/2.51968504,"")</f>
        <v>12.699999996825</v>
      </c>
      <c r="I95" s="18" t="n">
        <f aca="false">IF(G95&gt;0,G95/25.4,"")</f>
        <v>4.25196850393701</v>
      </c>
      <c r="J95" s="19" t="n">
        <v>32</v>
      </c>
      <c r="K95" s="17" t="n">
        <f aca="false">IF(G95&gt;0,IF(J95&gt;0,G95/H95,""),"")</f>
        <v>8.50393701</v>
      </c>
      <c r="N95" s="23"/>
    </row>
    <row r="96" customFormat="false" ht="14.65" hidden="false" customHeight="false" outlineLevel="0" collapsed="false">
      <c r="B96" s="12" t="s">
        <v>94</v>
      </c>
      <c r="C96" s="12" t="s">
        <v>13</v>
      </c>
      <c r="D96" s="12" t="n">
        <v>1</v>
      </c>
      <c r="E96" s="12" t="n">
        <v>3</v>
      </c>
      <c r="F96" s="12"/>
      <c r="G96" s="12"/>
      <c r="H96" s="13" t="str">
        <f aca="false">IF(J96&gt;0,J96/2.51968504,"")</f>
        <v/>
      </c>
      <c r="I96" s="14" t="str">
        <f aca="false">IF(G96&gt;0,G96/25.4,"")</f>
        <v/>
      </c>
      <c r="J96" s="15"/>
      <c r="K96" s="13" t="str">
        <f aca="false">IF(G96&gt;0,IF(J96&gt;0,G96/H96,""),"")</f>
        <v/>
      </c>
      <c r="L96" s="13"/>
      <c r="M96" s="12" t="s">
        <v>28</v>
      </c>
    </row>
    <row r="97" customFormat="false" ht="14.65" hidden="false" customHeight="false" outlineLevel="1" collapsed="false">
      <c r="F97" s="16" t="s">
        <v>95</v>
      </c>
      <c r="G97" s="16" t="n">
        <v>254</v>
      </c>
      <c r="H97" s="17" t="n">
        <f aca="false">IF(J97&gt;0,J97/2.51968504,"")</f>
        <v>26.1937499934516</v>
      </c>
      <c r="I97" s="18" t="n">
        <f aca="false">IF(G97&gt;0,G97/25.4,"")</f>
        <v>10</v>
      </c>
      <c r="J97" s="19" t="n">
        <v>66</v>
      </c>
      <c r="K97" s="17" t="n">
        <f aca="false">IF(G97&gt;0,IF(J97&gt;0,G97/H97,""),"")</f>
        <v>9.69696969939394</v>
      </c>
      <c r="N97" s="23"/>
    </row>
    <row r="98" customFormat="false" ht="14.65" hidden="false" customHeight="false" outlineLevel="1" collapsed="false">
      <c r="F98" s="16" t="s">
        <v>96</v>
      </c>
      <c r="G98" s="16" t="n">
        <v>191</v>
      </c>
      <c r="H98" s="17" t="n">
        <f aca="false">IF(J98&gt;0,J98/2.51968504,"")</f>
        <v>19.8437499950391</v>
      </c>
      <c r="I98" s="18" t="n">
        <f aca="false">IF(G98&gt;0,G98/25.4,"")</f>
        <v>7.51968503937008</v>
      </c>
      <c r="J98" s="19" t="n">
        <v>50</v>
      </c>
      <c r="K98" s="17" t="n">
        <f aca="false">IF(G98&gt;0,IF(J98&gt;0,G98/H98,""),"")</f>
        <v>9.6251968528</v>
      </c>
      <c r="N98" s="23"/>
    </row>
    <row r="99" customFormat="false" ht="14.65" hidden="false" customHeight="false" outlineLevel="1" collapsed="false">
      <c r="F99" s="16" t="s">
        <v>43</v>
      </c>
      <c r="G99" s="16" t="n">
        <v>178</v>
      </c>
      <c r="H99" s="17" t="n">
        <f aca="false">IF(J99&gt;0,J99/2.51968504,"")</f>
        <v>23.8124999940469</v>
      </c>
      <c r="I99" s="18" t="n">
        <f aca="false">IF(G99&gt;0,G99/25.4,"")</f>
        <v>7.00787401574803</v>
      </c>
      <c r="J99" s="19" t="n">
        <v>60</v>
      </c>
      <c r="K99" s="17" t="n">
        <f aca="false">IF(G99&gt;0,IF(J99&gt;0,G99/H99,""),"")</f>
        <v>7.47506561866667</v>
      </c>
      <c r="N99" s="23"/>
    </row>
    <row r="100" customFormat="false" ht="14.65" hidden="false" customHeight="false" outlineLevel="1" collapsed="false">
      <c r="F100" s="16" t="s">
        <v>86</v>
      </c>
      <c r="G100" s="16" t="n">
        <v>165</v>
      </c>
      <c r="H100" s="17" t="n">
        <f aca="false">IF(J100&gt;0,J100/2.51968504,"")</f>
        <v>16.6687499958328</v>
      </c>
      <c r="I100" s="18" t="n">
        <f aca="false">IF(G100&gt;0,G100/25.4,"")</f>
        <v>6.49606299212598</v>
      </c>
      <c r="J100" s="19" t="n">
        <v>42</v>
      </c>
      <c r="K100" s="17" t="n">
        <f aca="false">IF(G100&gt;0,IF(J100&gt;0,G100/H100,""),"")</f>
        <v>9.89876265714286</v>
      </c>
      <c r="N100" s="23"/>
    </row>
    <row r="101" customFormat="false" ht="14.65" hidden="false" customHeight="false" outlineLevel="1" collapsed="false">
      <c r="F101" s="16" t="s">
        <v>97</v>
      </c>
      <c r="G101" s="16" t="n">
        <v>152</v>
      </c>
      <c r="H101" s="17" t="n">
        <f aca="false">IF(J101&gt;0,J101/2.51968504,"")</f>
        <v>19.8437499950391</v>
      </c>
      <c r="I101" s="18" t="n">
        <f aca="false">IF(G101&gt;0,G101/25.4,"")</f>
        <v>5.98425196850394</v>
      </c>
      <c r="J101" s="19" t="n">
        <v>50</v>
      </c>
      <c r="K101" s="17" t="n">
        <f aca="false">IF(G101&gt;0,IF(J101&gt;0,G101/H101,""),"")</f>
        <v>7.6598425216</v>
      </c>
      <c r="N101" s="23"/>
    </row>
    <row r="102" customFormat="false" ht="14.65" hidden="false" customHeight="false" outlineLevel="1" collapsed="false">
      <c r="F102" s="16" t="s">
        <v>98</v>
      </c>
      <c r="G102" s="16" t="n">
        <v>152</v>
      </c>
      <c r="H102" s="17" t="n">
        <f aca="false">IF(J102&gt;0,J102/2.51968504,"")</f>
        <v>13.4937499966266</v>
      </c>
      <c r="I102" s="18" t="n">
        <f aca="false">IF(G102&gt;0,G102/25.4,"")</f>
        <v>5.98425196850394</v>
      </c>
      <c r="J102" s="19" t="n">
        <v>34</v>
      </c>
      <c r="K102" s="17" t="n">
        <f aca="false">IF(G102&gt;0,IF(J102&gt;0,G102/H102,""),"")</f>
        <v>11.2644742964706</v>
      </c>
      <c r="N102" s="23"/>
    </row>
    <row r="103" customFormat="false" ht="14.65" hidden="false" customHeight="false" outlineLevel="1" collapsed="false">
      <c r="F103" s="16" t="s">
        <v>40</v>
      </c>
      <c r="G103" s="16" t="n">
        <v>140</v>
      </c>
      <c r="H103" s="17" t="n">
        <f aca="false">IF(J103&gt;0,J103/2.51968504,"")</f>
        <v>16.6687499958328</v>
      </c>
      <c r="I103" s="18" t="n">
        <f aca="false">IF(G103&gt;0,G103/25.4,"")</f>
        <v>5.51181102362205</v>
      </c>
      <c r="J103" s="19" t="n">
        <v>42</v>
      </c>
      <c r="K103" s="17" t="n">
        <f aca="false">IF(G103&gt;0,IF(J103&gt;0,G103/H103,""),"")</f>
        <v>8.39895013333333</v>
      </c>
      <c r="N103" s="23"/>
    </row>
    <row r="104" customFormat="false" ht="14.65" hidden="false" customHeight="false" outlineLevel="1" collapsed="false">
      <c r="F104" s="16" t="s">
        <v>99</v>
      </c>
      <c r="G104" s="16" t="n">
        <v>127</v>
      </c>
      <c r="H104" s="17" t="n">
        <f aca="false">IF(J104&gt;0,J104/2.51968504,"")</f>
        <v>26.1937499934516</v>
      </c>
      <c r="I104" s="18" t="n">
        <f aca="false">IF(G104&gt;0,G104/25.4,"")</f>
        <v>5</v>
      </c>
      <c r="J104" s="19" t="n">
        <v>66</v>
      </c>
      <c r="K104" s="17" t="n">
        <f aca="false">IF(G104&gt;0,IF(J104&gt;0,G104/H104,""),"")</f>
        <v>4.84848484969697</v>
      </c>
      <c r="N104" s="23"/>
    </row>
    <row r="105" customFormat="false" ht="14.65" hidden="false" customHeight="false" outlineLevel="1" collapsed="false">
      <c r="F105" s="16" t="s">
        <v>74</v>
      </c>
      <c r="G105" s="16" t="n">
        <v>102</v>
      </c>
      <c r="H105" s="17" t="n">
        <f aca="false">IF(J105&gt;0,J105/2.51968504,"")</f>
        <v>14.2874999964281</v>
      </c>
      <c r="I105" s="18" t="n">
        <f aca="false">IF(G105&gt;0,G105/25.4,"")</f>
        <v>4.01574803149606</v>
      </c>
      <c r="J105" s="19" t="n">
        <v>36</v>
      </c>
      <c r="K105" s="17" t="n">
        <f aca="false">IF(G105&gt;0,IF(J105&gt;0,G105/H105,""),"")</f>
        <v>7.13910761333333</v>
      </c>
      <c r="N105" s="23"/>
    </row>
    <row r="106" customFormat="false" ht="14.65" hidden="false" customHeight="false" outlineLevel="0" collapsed="false">
      <c r="B106" s="12" t="s">
        <v>100</v>
      </c>
      <c r="C106" s="12" t="s">
        <v>67</v>
      </c>
      <c r="D106" s="12" t="n">
        <v>3</v>
      </c>
      <c r="E106" s="12" t="n">
        <v>1</v>
      </c>
      <c r="F106" s="12"/>
      <c r="G106" s="12"/>
      <c r="H106" s="13"/>
      <c r="I106" s="14"/>
      <c r="J106" s="15"/>
      <c r="K106" s="13" t="str">
        <f aca="false">IF(G106&gt;0,IF(J106&gt;0,G106/H106,""),"")</f>
        <v/>
      </c>
      <c r="L106" s="13"/>
      <c r="M106" s="12" t="s">
        <v>67</v>
      </c>
    </row>
    <row r="107" customFormat="false" ht="14.65" hidden="false" customHeight="false" outlineLevel="1" collapsed="false">
      <c r="F107" s="16" t="s">
        <v>101</v>
      </c>
      <c r="G107" s="16" t="n">
        <v>191</v>
      </c>
      <c r="H107" s="17" t="n">
        <f aca="false">IF(J107&gt;0,J107/2.51968504,"")</f>
        <v>15.0812499962297</v>
      </c>
      <c r="I107" s="18" t="n">
        <f aca="false">IF(G107&gt;0,G107/25.4,"")</f>
        <v>7.51968503937008</v>
      </c>
      <c r="J107" s="19" t="n">
        <v>38</v>
      </c>
      <c r="K107" s="17" t="n">
        <f aca="false">IF(G107&gt;0,IF(J107&gt;0,G107/H107,""),"")</f>
        <v>12.6647327010526</v>
      </c>
      <c r="N107" s="23"/>
    </row>
    <row r="108" customFormat="false" ht="14.65" hidden="false" customHeight="false" outlineLevel="1" collapsed="false">
      <c r="F108" s="16" t="s">
        <v>102</v>
      </c>
      <c r="G108" s="16" t="n">
        <v>178</v>
      </c>
      <c r="H108" s="17" t="n">
        <f aca="false">IF(J108&gt;0,J108/2.51968504,"")</f>
        <v>18.6531249953367</v>
      </c>
      <c r="I108" s="18" t="n">
        <f aca="false">IF(G108&gt;0,G108/25.4,"")</f>
        <v>7.00787401574803</v>
      </c>
      <c r="J108" s="19" t="n">
        <v>47</v>
      </c>
      <c r="K108" s="17" t="n">
        <f aca="false">IF(G108&gt;0,IF(J108&gt;0,G108/H108,""),"")</f>
        <v>9.54263696</v>
      </c>
      <c r="N108" s="23"/>
    </row>
    <row r="109" customFormat="false" ht="14.65" hidden="false" customHeight="false" outlineLevel="1" collapsed="false">
      <c r="F109" s="16" t="s">
        <v>103</v>
      </c>
      <c r="G109" s="16" t="n">
        <v>171</v>
      </c>
      <c r="H109" s="17" t="n">
        <f aca="false">IF(J109&gt;0,J109/2.51968504,"")</f>
        <v>17.0656249957336</v>
      </c>
      <c r="I109" s="18" t="n">
        <f aca="false">IF(G109&gt;0,G109/25.4,"")</f>
        <v>6.73228346456693</v>
      </c>
      <c r="J109" s="19" t="n">
        <v>43</v>
      </c>
      <c r="K109" s="17" t="n">
        <f aca="false">IF(G109&gt;0,IF(J109&gt;0,G109/H109,""),"")</f>
        <v>10.0201428334884</v>
      </c>
      <c r="N109" s="23"/>
    </row>
    <row r="110" customFormat="false" ht="14.65" hidden="false" customHeight="false" outlineLevel="1" collapsed="false">
      <c r="F110" s="16" t="s">
        <v>104</v>
      </c>
      <c r="G110" s="16" t="n">
        <v>152</v>
      </c>
      <c r="H110" s="17" t="n">
        <f aca="false">IF(J110&gt;0,J110/2.51968504,"")</f>
        <v>15.0812499962297</v>
      </c>
      <c r="I110" s="18" t="n">
        <f aca="false">IF(G110&gt;0,G110/25.4,"")</f>
        <v>5.98425196850394</v>
      </c>
      <c r="J110" s="19" t="n">
        <v>38</v>
      </c>
      <c r="K110" s="17" t="n">
        <f aca="false">IF(G110&gt;0,IF(J110&gt;0,G110/H110,""),"")</f>
        <v>10.07874016</v>
      </c>
      <c r="N110" s="23"/>
    </row>
    <row r="111" customFormat="false" ht="14.65" hidden="false" customHeight="false" outlineLevel="1" collapsed="false">
      <c r="F111" s="16" t="s">
        <v>105</v>
      </c>
      <c r="G111" s="16" t="n">
        <v>152</v>
      </c>
      <c r="H111" s="17" t="n">
        <f aca="false">IF(J111&gt;0,J111/2.51968504,"")</f>
        <v>16.6687499958328</v>
      </c>
      <c r="I111" s="18" t="n">
        <f aca="false">IF(G111&gt;0,G111/25.4,"")</f>
        <v>5.98425196850394</v>
      </c>
      <c r="J111" s="19" t="n">
        <v>42</v>
      </c>
      <c r="K111" s="17" t="n">
        <f aca="false">IF(G111&gt;0,IF(J111&gt;0,G111/H111,""),"")</f>
        <v>9.11886014476191</v>
      </c>
      <c r="N111" s="23"/>
    </row>
    <row r="112" customFormat="false" ht="14.65" hidden="false" customHeight="false" outlineLevel="1" collapsed="false">
      <c r="F112" s="16" t="s">
        <v>106</v>
      </c>
      <c r="G112" s="16" t="n">
        <v>142</v>
      </c>
      <c r="H112" s="17" t="n">
        <f aca="false">IF(J112&gt;0,J112/2.51968504,"")</f>
        <v>18.2562499954359</v>
      </c>
      <c r="I112" s="18" t="n">
        <f aca="false">IF(G112&gt;0,G112/25.4,"")</f>
        <v>5.59055118110236</v>
      </c>
      <c r="J112" s="19" t="n">
        <v>46</v>
      </c>
      <c r="K112" s="17" t="n">
        <f aca="false">IF(G112&gt;0,IF(J112&gt;0,G112/H112,""),"")</f>
        <v>7.77815816695652</v>
      </c>
      <c r="N112" s="23"/>
    </row>
    <row r="113" customFormat="false" ht="14.65" hidden="false" customHeight="false" outlineLevel="1" collapsed="false">
      <c r="F113" s="16" t="s">
        <v>107</v>
      </c>
      <c r="G113" s="16" t="n">
        <v>127</v>
      </c>
      <c r="H113" s="17" t="n">
        <f aca="false">IF(J113&gt;0,J113/2.51968504,"")</f>
        <v>19.8437499950391</v>
      </c>
      <c r="I113" s="18" t="n">
        <f aca="false">IF(G113&gt;0,G113/25.4,"")</f>
        <v>5</v>
      </c>
      <c r="J113" s="19" t="n">
        <v>50</v>
      </c>
      <c r="K113" s="17" t="n">
        <f aca="false">IF(G113&gt;0,IF(J113&gt;0,G113/H113,""),"")</f>
        <v>6.4000000016</v>
      </c>
      <c r="N113" s="23"/>
    </row>
    <row r="114" customFormat="false" ht="14.65" hidden="false" customHeight="false" outlineLevel="1" collapsed="false">
      <c r="F114" s="16" t="s">
        <v>108</v>
      </c>
      <c r="G114" s="16" t="n">
        <v>127</v>
      </c>
      <c r="H114" s="17" t="n">
        <f aca="false">IF(J114&gt;0,J114/2.51968504,"")</f>
        <v>14.2874999964281</v>
      </c>
      <c r="I114" s="18" t="n">
        <f aca="false">IF(G114&gt;0,G114/25.4,"")</f>
        <v>5</v>
      </c>
      <c r="J114" s="19" t="n">
        <v>36</v>
      </c>
      <c r="K114" s="17" t="n">
        <f aca="false">IF(G114&gt;0,IF(J114&gt;0,G114/H114,""),"")</f>
        <v>8.88888889111111</v>
      </c>
      <c r="N114" s="23"/>
    </row>
    <row r="115" customFormat="false" ht="14.65" hidden="false" customHeight="false" outlineLevel="1" collapsed="false">
      <c r="F115" s="16" t="s">
        <v>109</v>
      </c>
      <c r="G115" s="16" t="n">
        <v>127</v>
      </c>
      <c r="H115" s="17" t="n">
        <f aca="false">IF(J115&gt;0,J115/2.51968504,"")</f>
        <v>16.6687499958328</v>
      </c>
      <c r="I115" s="18" t="n">
        <f aca="false">IF(G115&gt;0,G115/25.4,"")</f>
        <v>5</v>
      </c>
      <c r="J115" s="19" t="n">
        <v>42</v>
      </c>
      <c r="K115" s="17" t="n">
        <f aca="false">IF(G115&gt;0,IF(J115&gt;0,G115/H115,""),"")</f>
        <v>7.61904762095238</v>
      </c>
      <c r="N115" s="23"/>
    </row>
    <row r="116" customFormat="false" ht="14.65" hidden="false" customHeight="false" outlineLevel="1" collapsed="false">
      <c r="F116" s="16" t="s">
        <v>110</v>
      </c>
      <c r="G116" s="16" t="n">
        <v>114</v>
      </c>
      <c r="H116" s="17" t="n">
        <f aca="false">IF(J116&gt;0,J116/2.51968504,"")</f>
        <v>10.3187499974203</v>
      </c>
      <c r="I116" s="18" t="n">
        <f aca="false">IF(G116&gt;0,G116/25.4,"")</f>
        <v>4.48818897637795</v>
      </c>
      <c r="J116" s="19" t="n">
        <v>26</v>
      </c>
      <c r="K116" s="17" t="n">
        <f aca="false">IF(G116&gt;0,IF(J116&gt;0,G116/H116,""),"")</f>
        <v>11.0478497907692</v>
      </c>
      <c r="N116" s="23"/>
    </row>
    <row r="117" customFormat="false" ht="14.65" hidden="false" customHeight="false" outlineLevel="1" collapsed="false">
      <c r="F117" s="16" t="s">
        <v>111</v>
      </c>
      <c r="G117" s="16" t="n">
        <v>102</v>
      </c>
      <c r="H117" s="17" t="n">
        <f aca="false">IF(J117&gt;0,J117/2.51968504,"")</f>
        <v>15.8749999960313</v>
      </c>
      <c r="I117" s="18" t="n">
        <f aca="false">IF(G117&gt;0,G117/25.4,"")</f>
        <v>4.01574803149606</v>
      </c>
      <c r="J117" s="19" t="n">
        <v>40</v>
      </c>
      <c r="K117" s="17" t="n">
        <f aca="false">IF(G117&gt;0,IF(J117&gt;0,G117/H117,""),"")</f>
        <v>6.425196852</v>
      </c>
      <c r="N117" s="23"/>
    </row>
    <row r="118" customFormat="false" ht="14.65" hidden="false" customHeight="false" outlineLevel="0" collapsed="false">
      <c r="B118" s="12" t="s">
        <v>112</v>
      </c>
      <c r="C118" s="12" t="s">
        <v>67</v>
      </c>
      <c r="D118" s="12" t="n">
        <v>2</v>
      </c>
      <c r="E118" s="12" t="n">
        <v>2</v>
      </c>
      <c r="F118" s="12"/>
      <c r="G118" s="12"/>
      <c r="H118" s="13" t="str">
        <f aca="false">IF(J118&gt;0,J118/2.51968504,"")</f>
        <v/>
      </c>
      <c r="I118" s="14" t="str">
        <f aca="false">IF(G118&gt;0,G118/25.4,"")</f>
        <v/>
      </c>
      <c r="J118" s="15"/>
      <c r="K118" s="13" t="str">
        <f aca="false">IF(G118&gt;0,IF(J118&gt;0,G118/H118,""),"")</f>
        <v/>
      </c>
      <c r="L118" s="13"/>
      <c r="M118" s="12" t="s">
        <v>67</v>
      </c>
    </row>
    <row r="119" customFormat="false" ht="14.65" hidden="false" customHeight="false" outlineLevel="1" collapsed="false">
      <c r="F119" s="16" t="s">
        <v>113</v>
      </c>
      <c r="G119" s="16" t="n">
        <v>191</v>
      </c>
      <c r="H119" s="17" t="n">
        <f aca="false">IF(J119&gt;0,J119/2.51968504,"")</f>
        <v>15.0812499962297</v>
      </c>
      <c r="I119" s="18" t="n">
        <f aca="false">IF(G119&gt;0,G119/25.4,"")</f>
        <v>7.51968503937008</v>
      </c>
      <c r="J119" s="19" t="n">
        <v>38</v>
      </c>
      <c r="K119" s="17" t="n">
        <f aca="false">IF(G119&gt;0,IF(J119&gt;0,G119/H119,""),"")</f>
        <v>12.6647327010526</v>
      </c>
    </row>
    <row r="120" customFormat="false" ht="14.65" hidden="false" customHeight="false" outlineLevel="1" collapsed="false">
      <c r="F120" s="16" t="s">
        <v>114</v>
      </c>
      <c r="G120" s="16" t="n">
        <v>178</v>
      </c>
      <c r="H120" s="17" t="n">
        <f aca="false">IF(J120&gt;0,J120/2.51968504,"")</f>
        <v>13.0968749967258</v>
      </c>
      <c r="I120" s="18" t="n">
        <f aca="false">IF(G120&gt;0,G120/25.4,"")</f>
        <v>7.00787401574803</v>
      </c>
      <c r="J120" s="19" t="n">
        <v>33</v>
      </c>
      <c r="K120" s="17" t="n">
        <f aca="false">IF(G120&gt;0,IF(J120&gt;0,G120/H120,""),"")</f>
        <v>13.5910283975758</v>
      </c>
    </row>
    <row r="121" customFormat="false" ht="14.65" hidden="false" customHeight="false" outlineLevel="1" collapsed="false">
      <c r="F121" s="16" t="s">
        <v>115</v>
      </c>
      <c r="G121" s="16" t="n">
        <v>178</v>
      </c>
      <c r="H121" s="17" t="n">
        <f aca="false">IF(J121&gt;0,J121/2.51968504,"")</f>
        <v>18.6531249953367</v>
      </c>
      <c r="I121" s="18" t="n">
        <f aca="false">IF(G121&gt;0,G121/25.4,"")</f>
        <v>7.00787401574803</v>
      </c>
      <c r="J121" s="19" t="n">
        <v>47</v>
      </c>
      <c r="K121" s="17" t="n">
        <f aca="false">IF(G121&gt;0,IF(J121&gt;0,G121/H121,""),"")</f>
        <v>9.54263696</v>
      </c>
    </row>
    <row r="122" customFormat="false" ht="14.65" hidden="false" customHeight="false" outlineLevel="1" collapsed="false">
      <c r="F122" s="16" t="s">
        <v>116</v>
      </c>
      <c r="G122" s="16" t="n">
        <v>152</v>
      </c>
      <c r="H122" s="17" t="n">
        <f aca="false">IF(J122&gt;0,J122/2.51968504,"")</f>
        <v>16.6687499958328</v>
      </c>
      <c r="I122" s="18" t="n">
        <f aca="false">IF(G122&gt;0,G122/25.4,"")</f>
        <v>5.98425196850394</v>
      </c>
      <c r="J122" s="19" t="n">
        <v>42</v>
      </c>
      <c r="K122" s="17" t="n">
        <f aca="false">IF(G122&gt;0,IF(J122&gt;0,G122/H122,""),"")</f>
        <v>9.11886014476191</v>
      </c>
    </row>
    <row r="123" customFormat="false" ht="14.65" hidden="false" customHeight="false" outlineLevel="1" collapsed="false">
      <c r="F123" s="16" t="s">
        <v>117</v>
      </c>
      <c r="G123" s="16" t="n">
        <v>152</v>
      </c>
      <c r="H123" s="17" t="n">
        <f aca="false">IF(J123&gt;0,J123/2.51968504,"")</f>
        <v>15.0812499962297</v>
      </c>
      <c r="I123" s="18" t="n">
        <f aca="false">IF(G123&gt;0,G123/25.4,"")</f>
        <v>5.98425196850394</v>
      </c>
      <c r="J123" s="19" t="n">
        <v>38</v>
      </c>
      <c r="K123" s="17" t="n">
        <f aca="false">IF(G123&gt;0,IF(J123&gt;0,G123/H123,""),"")</f>
        <v>10.07874016</v>
      </c>
    </row>
    <row r="124" customFormat="false" ht="14.65" hidden="false" customHeight="false" outlineLevel="1" collapsed="false">
      <c r="F124" s="16" t="s">
        <v>118</v>
      </c>
      <c r="G124" s="16" t="n">
        <v>152</v>
      </c>
      <c r="H124" s="17" t="n">
        <f aca="false">IF(J124&gt;0,J124/2.51968504,"")</f>
        <v>16.6687499958328</v>
      </c>
      <c r="I124" s="18" t="n">
        <f aca="false">IF(G124&gt;0,G124/25.4,"")</f>
        <v>5.98425196850394</v>
      </c>
      <c r="J124" s="19" t="n">
        <v>42</v>
      </c>
      <c r="K124" s="17" t="n">
        <f aca="false">IF(G124&gt;0,IF(J124&gt;0,G124/H124,""),"")</f>
        <v>9.11886014476191</v>
      </c>
    </row>
    <row r="125" customFormat="false" ht="14.65" hidden="false" customHeight="false" outlineLevel="1" collapsed="false">
      <c r="F125" s="16" t="s">
        <v>119</v>
      </c>
      <c r="G125" s="16" t="n">
        <v>142</v>
      </c>
      <c r="H125" s="17" t="n">
        <f aca="false">IF(J125&gt;0,J125/2.51968504,"")</f>
        <v>18.2562499954359</v>
      </c>
      <c r="I125" s="18" t="n">
        <f aca="false">IF(G125&gt;0,G125/25.4,"")</f>
        <v>5.59055118110236</v>
      </c>
      <c r="J125" s="19" t="n">
        <v>46</v>
      </c>
      <c r="K125" s="17" t="n">
        <f aca="false">IF(G125&gt;0,IF(J125&gt;0,G125/H125,""),"")</f>
        <v>7.77815816695652</v>
      </c>
    </row>
    <row r="126" customFormat="false" ht="14.65" hidden="false" customHeight="false" outlineLevel="1" collapsed="false">
      <c r="F126" s="16" t="s">
        <v>120</v>
      </c>
      <c r="G126" s="16" t="n">
        <v>140</v>
      </c>
      <c r="H126" s="17" t="n">
        <f aca="false">IF(J126&gt;0,J126/2.51968504,"")</f>
        <v>16.6687499958328</v>
      </c>
      <c r="I126" s="18" t="n">
        <f aca="false">IF(G126&gt;0,G126/25.4,"")</f>
        <v>5.51181102362205</v>
      </c>
      <c r="J126" s="19" t="n">
        <v>42</v>
      </c>
      <c r="K126" s="17" t="n">
        <f aca="false">IF(G126&gt;0,IF(J126&gt;0,G126/H126,""),"")</f>
        <v>8.39895013333333</v>
      </c>
    </row>
    <row r="127" customFormat="false" ht="14.65" hidden="false" customHeight="false" outlineLevel="1" collapsed="false">
      <c r="F127" s="16" t="s">
        <v>121</v>
      </c>
      <c r="G127" s="16" t="n">
        <v>127</v>
      </c>
      <c r="H127" s="17" t="n">
        <f aca="false">IF(J127&gt;0,J127/2.51968504,"")</f>
        <v>16.6687499958328</v>
      </c>
      <c r="I127" s="18" t="n">
        <f aca="false">IF(G127&gt;0,G127/25.4,"")</f>
        <v>5</v>
      </c>
      <c r="J127" s="19" t="n">
        <v>42</v>
      </c>
      <c r="K127" s="17" t="n">
        <f aca="false">IF(G127&gt;0,IF(J127&gt;0,G127/H127,""),"")</f>
        <v>7.61904762095238</v>
      </c>
    </row>
    <row r="128" customFormat="false" ht="14.65" hidden="false" customHeight="false" outlineLevel="1" collapsed="false">
      <c r="F128" s="16" t="s">
        <v>122</v>
      </c>
      <c r="G128" s="16" t="n">
        <v>127</v>
      </c>
      <c r="H128" s="17" t="n">
        <f aca="false">IF(J128&gt;0,J128/2.51968504,"")</f>
        <v>16.6687499958328</v>
      </c>
      <c r="I128" s="18" t="n">
        <f aca="false">IF(G128&gt;0,G128/25.4,"")</f>
        <v>5</v>
      </c>
      <c r="J128" s="19" t="n">
        <v>42</v>
      </c>
      <c r="K128" s="17" t="n">
        <f aca="false">IF(G128&gt;0,IF(J128&gt;0,G128/H128,""),"")</f>
        <v>7.61904762095238</v>
      </c>
    </row>
    <row r="129" customFormat="false" ht="14.65" hidden="false" customHeight="false" outlineLevel="1" collapsed="false">
      <c r="F129" s="16" t="s">
        <v>123</v>
      </c>
      <c r="G129" s="16" t="n">
        <v>117</v>
      </c>
      <c r="H129" s="17" t="n">
        <f aca="false">IF(J129&gt;0,J129/2.51968504,"")</f>
        <v>13.4937499966266</v>
      </c>
      <c r="I129" s="18" t="n">
        <f aca="false">IF(G129&gt;0,G129/25.4,"")</f>
        <v>4.60629921259843</v>
      </c>
      <c r="J129" s="19" t="n">
        <v>34</v>
      </c>
      <c r="K129" s="17" t="n">
        <f aca="false">IF(G129&gt;0,IF(J129&gt;0,G129/H129,""),"")</f>
        <v>8.67068087294118</v>
      </c>
    </row>
    <row r="130" customFormat="false" ht="14.65" hidden="false" customHeight="false" outlineLevel="1" collapsed="false">
      <c r="F130" s="16" t="s">
        <v>124</v>
      </c>
      <c r="G130" s="16" t="n">
        <v>114</v>
      </c>
      <c r="H130" s="17" t="n">
        <f aca="false">IF(J130&gt;0,J130/2.51968504,"")</f>
        <v>10.3187499974203</v>
      </c>
      <c r="I130" s="18" t="n">
        <f aca="false">IF(G130&gt;0,G130/25.4,"")</f>
        <v>4.48818897637795</v>
      </c>
      <c r="J130" s="19" t="n">
        <v>26</v>
      </c>
      <c r="K130" s="17" t="n">
        <f aca="false">IF(G130&gt;0,IF(J130&gt;0,G130/H130,""),"")</f>
        <v>11.0478497907692</v>
      </c>
    </row>
    <row r="131" customFormat="false" ht="14.65" hidden="false" customHeight="false" outlineLevel="1" collapsed="false">
      <c r="F131" s="16" t="s">
        <v>125</v>
      </c>
      <c r="G131" s="16" t="n">
        <v>114</v>
      </c>
      <c r="H131" s="17" t="n">
        <f aca="false">IF(J131&gt;0,J131/2.51968504,"")</f>
        <v>15.8749999960313</v>
      </c>
      <c r="I131" s="18" t="n">
        <f aca="false">IF(G131&gt;0,G131/25.4,"")</f>
        <v>4.48818897637795</v>
      </c>
      <c r="J131" s="19" t="n">
        <v>40</v>
      </c>
      <c r="K131" s="17" t="n">
        <f aca="false">IF(G131&gt;0,IF(J131&gt;0,G131/H131,""),"")</f>
        <v>7.181102364</v>
      </c>
    </row>
    <row r="132" customFormat="false" ht="14.65" hidden="false" customHeight="false" outlineLevel="1" collapsed="false">
      <c r="F132" s="16" t="s">
        <v>126</v>
      </c>
      <c r="G132" s="16" t="n">
        <v>102</v>
      </c>
      <c r="H132" s="17" t="n">
        <f aca="false">IF(J132&gt;0,J132/2.51968504,"")</f>
        <v>15.8749999960313</v>
      </c>
      <c r="I132" s="18" t="n">
        <f aca="false">IF(G132&gt;0,G132/25.4,"")</f>
        <v>4.01574803149606</v>
      </c>
      <c r="J132" s="19" t="n">
        <v>40</v>
      </c>
      <c r="K132" s="17" t="n">
        <f aca="false">IF(G132&gt;0,IF(J132&gt;0,G132/H132,""),"")</f>
        <v>6.425196852</v>
      </c>
    </row>
    <row r="133" customFormat="false" ht="14.65" hidden="false" customHeight="false" outlineLevel="0" collapsed="false">
      <c r="C133" s="12" t="s">
        <v>13</v>
      </c>
      <c r="D133" s="12" t="n">
        <v>2</v>
      </c>
      <c r="E133" s="12" t="n">
        <v>2</v>
      </c>
      <c r="F133" s="12"/>
      <c r="G133" s="12"/>
      <c r="H133" s="13" t="str">
        <f aca="false">IF(J133&gt;0,J133/2.51968504,"")</f>
        <v/>
      </c>
      <c r="I133" s="14" t="str">
        <f aca="false">IF(G133&gt;0,G133/25.4,"")</f>
        <v/>
      </c>
      <c r="J133" s="15"/>
      <c r="K133" s="13" t="str">
        <f aca="false">IF(G133&gt;0,IF(J133&gt;0,G133/H133,""),"")</f>
        <v/>
      </c>
      <c r="L133" s="13"/>
      <c r="M133" s="12" t="s">
        <v>28</v>
      </c>
    </row>
    <row r="134" customFormat="false" ht="14.65" hidden="false" customHeight="false" outlineLevel="1" collapsed="false">
      <c r="F134" s="16" t="s">
        <v>127</v>
      </c>
      <c r="G134" s="16" t="n">
        <v>221</v>
      </c>
      <c r="H134" s="17" t="n">
        <f aca="false">IF(J134&gt;0,J134/2.51968504,"")</f>
        <v>19.0499999952375</v>
      </c>
      <c r="I134" s="18" t="n">
        <f aca="false">IF(G134&gt;0,G134/25.4,"")</f>
        <v>8.7007874015748</v>
      </c>
      <c r="J134" s="19" t="n">
        <v>48</v>
      </c>
      <c r="K134" s="17" t="n">
        <f aca="false">IF(G134&gt;0,IF(J134&gt;0,G134/H134,""),"")</f>
        <v>11.6010498716667</v>
      </c>
    </row>
    <row r="135" customFormat="false" ht="14.65" hidden="false" customHeight="false" outlineLevel="1" collapsed="false">
      <c r="F135" s="16" t="s">
        <v>113</v>
      </c>
      <c r="G135" s="16" t="n">
        <v>191</v>
      </c>
      <c r="H135" s="17" t="n">
        <f aca="false">IF(J135&gt;0,J135/2.51968504,"")</f>
        <v>15.0812499962297</v>
      </c>
      <c r="I135" s="18" t="n">
        <f aca="false">IF(G135&gt;0,G135/25.4,"")</f>
        <v>7.51968503937008</v>
      </c>
      <c r="J135" s="19" t="n">
        <v>38</v>
      </c>
      <c r="K135" s="17" t="n">
        <f aca="false">IF(G135&gt;0,IF(J135&gt;0,G135/H135,""),"")</f>
        <v>12.6647327010526</v>
      </c>
    </row>
    <row r="136" customFormat="false" ht="14.65" hidden="false" customHeight="false" outlineLevel="1" collapsed="false">
      <c r="F136" s="16" t="s">
        <v>128</v>
      </c>
      <c r="G136" s="16" t="n">
        <v>178</v>
      </c>
      <c r="H136" s="17" t="n">
        <f aca="false">IF(J136&gt;0,J136/2.51968504,"")</f>
        <v>19.0499999952375</v>
      </c>
      <c r="I136" s="18" t="n">
        <f aca="false">IF(G136&gt;0,G136/25.4,"")</f>
        <v>7.00787401574803</v>
      </c>
      <c r="J136" s="19" t="n">
        <v>48</v>
      </c>
      <c r="K136" s="17" t="n">
        <f aca="false">IF(G136&gt;0,IF(J136&gt;0,G136/H136,""),"")</f>
        <v>9.34383202333333</v>
      </c>
    </row>
    <row r="137" customFormat="false" ht="14.65" hidden="false" customHeight="false" outlineLevel="1" collapsed="false">
      <c r="F137" s="16" t="s">
        <v>114</v>
      </c>
      <c r="G137" s="16" t="n">
        <v>178</v>
      </c>
      <c r="H137" s="17" t="n">
        <f aca="false">IF(J137&gt;0,J137/2.51968504,"")</f>
        <v>13.0968749967258</v>
      </c>
      <c r="I137" s="18" t="n">
        <f aca="false">IF(G137&gt;0,G137/25.4,"")</f>
        <v>7.00787401574803</v>
      </c>
      <c r="J137" s="19" t="n">
        <v>33</v>
      </c>
      <c r="K137" s="17" t="n">
        <f aca="false">IF(G137&gt;0,IF(J137&gt;0,G137/H137,""),"")</f>
        <v>13.5910283975758</v>
      </c>
    </row>
    <row r="138" customFormat="false" ht="14.65" hidden="false" customHeight="false" outlineLevel="1" collapsed="false">
      <c r="F138" s="16" t="s">
        <v>116</v>
      </c>
      <c r="G138" s="16" t="n">
        <v>155</v>
      </c>
      <c r="H138" s="17" t="n">
        <f aca="false">IF(J138&gt;0,J138/2.51968504,"")</f>
        <v>16.6687499958328</v>
      </c>
      <c r="I138" s="18" t="n">
        <f aca="false">IF(G138&gt;0,G138/25.4,"")</f>
        <v>6.10236220472441</v>
      </c>
      <c r="J138" s="19" t="n">
        <v>42</v>
      </c>
      <c r="K138" s="17" t="n">
        <f aca="false">IF(G138&gt;0,IF(J138&gt;0,G138/H138,""),"")</f>
        <v>9.29883764761905</v>
      </c>
    </row>
    <row r="139" customFormat="false" ht="14.65" hidden="false" customHeight="false" outlineLevel="1" collapsed="false">
      <c r="F139" s="16" t="s">
        <v>129</v>
      </c>
      <c r="G139" s="16" t="n">
        <v>155</v>
      </c>
      <c r="H139" s="17" t="n">
        <f aca="false">IF(J139&gt;0,J139/2.51968504,"")</f>
        <v>16.6687499958328</v>
      </c>
      <c r="I139" s="18" t="n">
        <f aca="false">IF(G139&gt;0,G139/25.4,"")</f>
        <v>6.10236220472441</v>
      </c>
      <c r="J139" s="19" t="n">
        <v>42</v>
      </c>
      <c r="K139" s="17" t="n">
        <f aca="false">IF(G139&gt;0,IF(J139&gt;0,G139/H139,""),"")</f>
        <v>9.29883764761905</v>
      </c>
    </row>
    <row r="140" customFormat="false" ht="14.65" hidden="false" customHeight="false" outlineLevel="1" collapsed="false">
      <c r="F140" s="16" t="s">
        <v>117</v>
      </c>
      <c r="G140" s="16" t="n">
        <v>152</v>
      </c>
      <c r="H140" s="17" t="n">
        <f aca="false">IF(J140&gt;0,J140/2.51968504,"")</f>
        <v>15.0812499962297</v>
      </c>
      <c r="I140" s="18" t="n">
        <f aca="false">IF(G140&gt;0,G140/25.4,"")</f>
        <v>5.98425196850394</v>
      </c>
      <c r="J140" s="19" t="n">
        <v>38</v>
      </c>
      <c r="K140" s="17" t="n">
        <f aca="false">IF(G140&gt;0,IF(J140&gt;0,G140/H140,""),"")</f>
        <v>10.07874016</v>
      </c>
    </row>
    <row r="141" customFormat="false" ht="14.65" hidden="false" customHeight="false" outlineLevel="1" collapsed="false">
      <c r="F141" s="16" t="s">
        <v>119</v>
      </c>
      <c r="G141" s="16" t="n">
        <v>142</v>
      </c>
      <c r="H141" s="17" t="n">
        <f aca="false">IF(J141&gt;0,J141/2.51968504,"")</f>
        <v>18.2562499954359</v>
      </c>
      <c r="I141" s="18" t="n">
        <f aca="false">IF(G141&gt;0,G141/25.4,"")</f>
        <v>5.59055118110236</v>
      </c>
      <c r="J141" s="19" t="n">
        <v>46</v>
      </c>
      <c r="K141" s="17" t="n">
        <f aca="false">IF(G141&gt;0,IF(J141&gt;0,G141/H141,""),"")</f>
        <v>7.77815816695652</v>
      </c>
    </row>
    <row r="142" customFormat="false" ht="14.65" hidden="false" customHeight="false" outlineLevel="1" collapsed="false">
      <c r="F142" s="16" t="s">
        <v>130</v>
      </c>
      <c r="G142" s="16" t="n">
        <v>142</v>
      </c>
      <c r="H142" s="17" t="n">
        <f aca="false">IF(J142&gt;0,J142/2.51968504,"")</f>
        <v>16.6687499958328</v>
      </c>
      <c r="I142" s="18" t="n">
        <f aca="false">IF(G142&gt;0,G142/25.4,"")</f>
        <v>5.59055118110236</v>
      </c>
      <c r="J142" s="19" t="n">
        <v>42</v>
      </c>
      <c r="K142" s="17" t="n">
        <f aca="false">IF(G142&gt;0,IF(J142&gt;0,G142/H142,""),"")</f>
        <v>8.5189351352381</v>
      </c>
    </row>
    <row r="143" customFormat="false" ht="14.65" hidden="false" customHeight="false" outlineLevel="1" collapsed="false">
      <c r="F143" s="16" t="s">
        <v>131</v>
      </c>
      <c r="G143" s="16" t="n">
        <v>127</v>
      </c>
      <c r="H143" s="17" t="n">
        <f aca="false">IF(J143&gt;0,J143/2.51968504,"")</f>
        <v>19.8437499950391</v>
      </c>
      <c r="I143" s="18" t="n">
        <f aca="false">IF(G143&gt;0,G143/25.4,"")</f>
        <v>5</v>
      </c>
      <c r="J143" s="19" t="n">
        <v>50</v>
      </c>
      <c r="K143" s="17" t="n">
        <f aca="false">IF(G143&gt;0,IF(J143&gt;0,G143/H143,""),"")</f>
        <v>6.4000000016</v>
      </c>
    </row>
    <row r="144" customFormat="false" ht="14.65" hidden="false" customHeight="false" outlineLevel="1" collapsed="false">
      <c r="F144" s="16" t="s">
        <v>121</v>
      </c>
      <c r="G144" s="16" t="n">
        <v>127</v>
      </c>
      <c r="H144" s="17" t="n">
        <f aca="false">IF(J144&gt;0,J144/2.51968504,"")</f>
        <v>16.6687499958328</v>
      </c>
      <c r="I144" s="18" t="n">
        <f aca="false">IF(G144&gt;0,G144/25.4,"")</f>
        <v>5</v>
      </c>
      <c r="J144" s="19" t="n">
        <v>42</v>
      </c>
      <c r="K144" s="17" t="n">
        <f aca="false">IF(G144&gt;0,IF(J144&gt;0,G144/H144,""),"")</f>
        <v>7.61904762095238</v>
      </c>
    </row>
    <row r="145" customFormat="false" ht="14.65" hidden="false" customHeight="false" outlineLevel="1" collapsed="false">
      <c r="F145" s="16" t="s">
        <v>132</v>
      </c>
      <c r="G145" s="16" t="n">
        <v>127</v>
      </c>
      <c r="H145" s="17" t="n">
        <f aca="false">IF(J145&gt;0,J145/2.51968504,"")</f>
        <v>16.6687499958328</v>
      </c>
      <c r="I145" s="18" t="n">
        <f aca="false">IF(G145&gt;0,G145/25.4,"")</f>
        <v>5</v>
      </c>
      <c r="J145" s="19" t="n">
        <v>42</v>
      </c>
      <c r="K145" s="17" t="n">
        <f aca="false">IF(G145&gt;0,IF(J145&gt;0,G145/H145,""),"")</f>
        <v>7.61904762095238</v>
      </c>
    </row>
    <row r="146" customFormat="false" ht="14.65" hidden="false" customHeight="false" outlineLevel="1" collapsed="false">
      <c r="F146" s="16" t="s">
        <v>124</v>
      </c>
      <c r="G146" s="16" t="n">
        <v>117</v>
      </c>
      <c r="H146" s="17" t="n">
        <f aca="false">IF(J146&gt;0,J146/2.51968504,"")</f>
        <v>10.3187499974203</v>
      </c>
      <c r="I146" s="18" t="n">
        <f aca="false">IF(G146&gt;0,G146/25.4,"")</f>
        <v>4.60629921259843</v>
      </c>
      <c r="J146" s="19" t="n">
        <v>26</v>
      </c>
      <c r="K146" s="17" t="n">
        <f aca="false">IF(G146&gt;0,IF(J146&gt;0,G146/H146,""),"")</f>
        <v>11.33858268</v>
      </c>
    </row>
    <row r="147" customFormat="false" ht="14.65" hidden="false" customHeight="false" outlineLevel="1" collapsed="false">
      <c r="F147" s="16" t="s">
        <v>123</v>
      </c>
      <c r="G147" s="16" t="n">
        <v>117</v>
      </c>
      <c r="H147" s="17" t="n">
        <f aca="false">IF(J147&gt;0,J147/2.51968504,"")</f>
        <v>13.4937499966266</v>
      </c>
      <c r="I147" s="18" t="n">
        <f aca="false">IF(G147&gt;0,G147/25.4,"")</f>
        <v>4.60629921259843</v>
      </c>
      <c r="J147" s="19" t="n">
        <v>34</v>
      </c>
      <c r="K147" s="17" t="n">
        <f aca="false">IF(G147&gt;0,IF(J147&gt;0,G147/H147,""),"")</f>
        <v>8.67068087294118</v>
      </c>
    </row>
    <row r="148" customFormat="false" ht="14.65" hidden="false" customHeight="false" outlineLevel="1" collapsed="false">
      <c r="F148" s="16" t="s">
        <v>133</v>
      </c>
      <c r="G148" s="16" t="n">
        <v>117</v>
      </c>
      <c r="H148" s="17" t="n">
        <f aca="false">IF(J148&gt;0,J148/2.51968504,"")</f>
        <v>15.8749999960313</v>
      </c>
      <c r="I148" s="18" t="n">
        <f aca="false">IF(G148&gt;0,G148/25.4,"")</f>
        <v>4.60629921259843</v>
      </c>
      <c r="J148" s="19" t="n">
        <v>40</v>
      </c>
      <c r="K148" s="17" t="n">
        <f aca="false">IF(G148&gt;0,IF(J148&gt;0,G148/H148,""),"")</f>
        <v>7.370078742</v>
      </c>
    </row>
    <row r="149" customFormat="false" ht="14.65" hidden="false" customHeight="false" outlineLevel="1" collapsed="false">
      <c r="F149" s="16" t="s">
        <v>134</v>
      </c>
      <c r="G149" s="16" t="n">
        <v>102</v>
      </c>
      <c r="H149" s="17" t="n">
        <f aca="false">IF(J149&gt;0,J149/2.51968504,"")</f>
        <v>15.8749999960313</v>
      </c>
      <c r="I149" s="18" t="n">
        <f aca="false">IF(G149&gt;0,G149/25.4,"")</f>
        <v>4.01574803149606</v>
      </c>
      <c r="J149" s="19" t="n">
        <v>40</v>
      </c>
      <c r="K149" s="17" t="n">
        <f aca="false">IF(G149&gt;0,IF(J149&gt;0,G149/H149,""),"")</f>
        <v>6.425196852</v>
      </c>
    </row>
    <row r="150" customFormat="false" ht="14.65" hidden="false" customHeight="false" outlineLevel="0" collapsed="false">
      <c r="B150" s="12" t="s">
        <v>135</v>
      </c>
      <c r="C150" s="12" t="s">
        <v>67</v>
      </c>
      <c r="D150" s="12" t="n">
        <v>3</v>
      </c>
      <c r="E150" s="12" t="n">
        <v>2</v>
      </c>
      <c r="F150" s="12"/>
      <c r="G150" s="12"/>
      <c r="H150" s="13" t="str">
        <f aca="false">IF(J150&gt;0,J150/2.51968504,"")</f>
        <v/>
      </c>
      <c r="I150" s="14" t="str">
        <f aca="false">IF(G150&gt;0,G150/25.4,"")</f>
        <v/>
      </c>
      <c r="J150" s="15"/>
      <c r="K150" s="13" t="str">
        <f aca="false">IF(G150&gt;0,IF(J150&gt;0,G150/H150,""),"")</f>
        <v/>
      </c>
      <c r="L150" s="13"/>
      <c r="M150" s="12" t="s">
        <v>67</v>
      </c>
    </row>
    <row r="151" customFormat="false" ht="14.65" hidden="false" customHeight="false" outlineLevel="1" collapsed="false">
      <c r="B151" s="20"/>
      <c r="C151" s="20"/>
      <c r="D151" s="20"/>
      <c r="E151" s="20"/>
      <c r="F151" s="16" t="s">
        <v>136</v>
      </c>
      <c r="G151" s="16" t="n">
        <v>191</v>
      </c>
      <c r="H151" s="17" t="n">
        <f aca="false">IF(J151&gt;0,J151/2.51968504,"")</f>
        <v>15.0812499962297</v>
      </c>
      <c r="I151" s="18" t="n">
        <f aca="false">IF(G151&gt;0,G151/25.4,"")</f>
        <v>7.51968503937008</v>
      </c>
      <c r="J151" s="19" t="n">
        <v>38</v>
      </c>
      <c r="K151" s="17" t="n">
        <f aca="false">IF(G151&gt;0,IF(J151&gt;0,G151/H151,""),"")</f>
        <v>12.6647327010526</v>
      </c>
      <c r="M151" s="20"/>
    </row>
    <row r="152" customFormat="false" ht="14.65" hidden="false" customHeight="false" outlineLevel="1" collapsed="false">
      <c r="B152" s="20"/>
      <c r="C152" s="20"/>
      <c r="D152" s="20"/>
      <c r="E152" s="20"/>
      <c r="F152" s="16" t="s">
        <v>137</v>
      </c>
      <c r="G152" s="16" t="n">
        <v>165</v>
      </c>
      <c r="H152" s="17" t="n">
        <f aca="false">IF(J152&gt;0,J152/2.51968504,"")</f>
        <v>16.6687499958328</v>
      </c>
      <c r="I152" s="18" t="n">
        <f aca="false">IF(G152&gt;0,G152/25.4,"")</f>
        <v>6.49606299212598</v>
      </c>
      <c r="J152" s="19" t="n">
        <v>42</v>
      </c>
      <c r="K152" s="17" t="n">
        <f aca="false">IF(G152&gt;0,IF(J152&gt;0,G152/H152,""),"")</f>
        <v>9.89876265714286</v>
      </c>
      <c r="M152" s="20"/>
    </row>
    <row r="153" customFormat="false" ht="14.65" hidden="false" customHeight="false" outlineLevel="1" collapsed="false">
      <c r="B153" s="20"/>
      <c r="C153" s="20"/>
      <c r="D153" s="20"/>
      <c r="E153" s="20"/>
      <c r="F153" s="16" t="s">
        <v>138</v>
      </c>
      <c r="G153" s="16" t="n">
        <v>155</v>
      </c>
      <c r="H153" s="17" t="n">
        <f aca="false">IF(J153&gt;0,J153/2.51968504,"")</f>
        <v>20.6374999948406</v>
      </c>
      <c r="I153" s="18" t="n">
        <f aca="false">IF(G153&gt;0,G153/25.4,"")</f>
        <v>6.10236220472441</v>
      </c>
      <c r="J153" s="19" t="n">
        <v>52</v>
      </c>
      <c r="K153" s="17" t="n">
        <f aca="false">IF(G153&gt;0,IF(J153&gt;0,G153/H153,""),"")</f>
        <v>7.51059963846154</v>
      </c>
      <c r="M153" s="20"/>
    </row>
    <row r="154" customFormat="false" ht="14.65" hidden="false" customHeight="false" outlineLevel="1" collapsed="false">
      <c r="B154" s="20"/>
      <c r="C154" s="20"/>
      <c r="D154" s="20"/>
      <c r="E154" s="20"/>
      <c r="F154" s="16" t="s">
        <v>139</v>
      </c>
      <c r="G154" s="16" t="n">
        <v>152</v>
      </c>
      <c r="H154" s="17" t="n">
        <f aca="false">IF(J154&gt;0,J154/2.51968504,"")</f>
        <v>15.0812499962297</v>
      </c>
      <c r="I154" s="18" t="n">
        <f aca="false">IF(G154&gt;0,G154/25.4,"")</f>
        <v>5.98425196850394</v>
      </c>
      <c r="J154" s="19" t="n">
        <v>38</v>
      </c>
      <c r="K154" s="17" t="n">
        <f aca="false">IF(G154&gt;0,IF(J154&gt;0,G154/H154,""),"")</f>
        <v>10.07874016</v>
      </c>
      <c r="M154" s="20"/>
    </row>
    <row r="155" customFormat="false" ht="14.65" hidden="false" customHeight="false" outlineLevel="1" collapsed="false">
      <c r="B155" s="20"/>
      <c r="C155" s="20"/>
      <c r="D155" s="20"/>
      <c r="E155" s="20"/>
      <c r="F155" s="16" t="s">
        <v>140</v>
      </c>
      <c r="G155" s="16" t="n">
        <v>140</v>
      </c>
      <c r="H155" s="17" t="n">
        <f aca="false">IF(J155&gt;0,J155/2.51968504,"")</f>
        <v>16.6687499958328</v>
      </c>
      <c r="I155" s="18" t="n">
        <f aca="false">IF(G155&gt;0,G155/25.4,"")</f>
        <v>5.51181102362205</v>
      </c>
      <c r="J155" s="19" t="n">
        <v>42</v>
      </c>
      <c r="K155" s="17" t="n">
        <f aca="false">IF(G155&gt;0,IF(J155&gt;0,G155/H155,""),"")</f>
        <v>8.39895013333333</v>
      </c>
      <c r="M155" s="20"/>
    </row>
    <row r="156" customFormat="false" ht="14.65" hidden="false" customHeight="false" outlineLevel="1" collapsed="false">
      <c r="B156" s="20"/>
      <c r="C156" s="20"/>
      <c r="D156" s="20"/>
      <c r="E156" s="20"/>
      <c r="F156" s="16" t="s">
        <v>141</v>
      </c>
      <c r="G156" s="16" t="n">
        <v>127</v>
      </c>
      <c r="H156" s="17" t="n">
        <f aca="false">IF(J156&gt;0,J156/2.51968504,"")</f>
        <v>16.6687499958328</v>
      </c>
      <c r="I156" s="18" t="n">
        <f aca="false">IF(G156&gt;0,G156/25.4,"")</f>
        <v>5</v>
      </c>
      <c r="J156" s="19" t="n">
        <v>42</v>
      </c>
      <c r="K156" s="17" t="n">
        <f aca="false">IF(G156&gt;0,IF(J156&gt;0,G156/H156,""),"")</f>
        <v>7.61904762095238</v>
      </c>
      <c r="M156" s="20"/>
    </row>
    <row r="157" customFormat="false" ht="14.65" hidden="false" customHeight="false" outlineLevel="1" collapsed="false">
      <c r="B157" s="20"/>
      <c r="C157" s="20"/>
      <c r="D157" s="20"/>
      <c r="E157" s="20"/>
      <c r="F157" s="16" t="s">
        <v>142</v>
      </c>
      <c r="G157" s="16" t="n">
        <v>102</v>
      </c>
      <c r="H157" s="17" t="n">
        <f aca="false">IF(J157&gt;0,J157/2.51968504,"")</f>
        <v>15.8749999960313</v>
      </c>
      <c r="I157" s="18" t="n">
        <f aca="false">IF(G157&gt;0,G157/25.4,"")</f>
        <v>4.01574803149606</v>
      </c>
      <c r="J157" s="19" t="n">
        <v>40</v>
      </c>
      <c r="K157" s="17" t="n">
        <f aca="false">IF(G157&gt;0,IF(J157&gt;0,G157/H157,""),"")</f>
        <v>6.425196852</v>
      </c>
      <c r="M157" s="20"/>
    </row>
    <row r="158" customFormat="false" ht="14.65" hidden="false" customHeight="false" outlineLevel="0" collapsed="false">
      <c r="B158" s="12" t="s">
        <v>143</v>
      </c>
      <c r="C158" s="12" t="s">
        <v>13</v>
      </c>
      <c r="D158" s="12" t="n">
        <v>2</v>
      </c>
      <c r="E158" s="12" t="n">
        <v>3</v>
      </c>
      <c r="F158" s="12"/>
      <c r="G158" s="12"/>
      <c r="H158" s="13" t="str">
        <f aca="false">IF(J158&gt;0,J158/2.51968504,"")</f>
        <v/>
      </c>
      <c r="I158" s="14" t="str">
        <f aca="false">IF(G158&gt;0,G158/25.4,"")</f>
        <v/>
      </c>
      <c r="J158" s="15"/>
      <c r="K158" s="13" t="str">
        <f aca="false">IF(G158&gt;0,IF(J158&gt;0,G158/H158,""),"")</f>
        <v/>
      </c>
      <c r="L158" s="13"/>
      <c r="M158" s="12" t="s">
        <v>144</v>
      </c>
    </row>
    <row r="159" customFormat="false" ht="14.65" hidden="false" customHeight="false" outlineLevel="1" collapsed="false">
      <c r="B159" s="20"/>
      <c r="C159" s="20"/>
      <c r="D159" s="20"/>
      <c r="E159" s="20"/>
      <c r="F159" s="16" t="s">
        <v>145</v>
      </c>
      <c r="G159" s="16" t="n">
        <v>185</v>
      </c>
      <c r="H159" s="17" t="n">
        <f aca="false">IF(J159&gt;0,J159/2.51968504,"")</f>
        <v>18.2562499954359</v>
      </c>
      <c r="I159" s="18" t="n">
        <f aca="false">IF(G159&gt;0,G159/25.4,"")</f>
        <v>7.28346456692913</v>
      </c>
      <c r="J159" s="19" t="n">
        <v>46</v>
      </c>
      <c r="K159" s="17" t="n">
        <f aca="false">IF(G159&gt;0,IF(J159&gt;0,G159/H159,""),"")</f>
        <v>10.1335159217391</v>
      </c>
      <c r="M159" s="20"/>
    </row>
    <row r="160" customFormat="false" ht="14.65" hidden="false" customHeight="false" outlineLevel="1" collapsed="false">
      <c r="B160" s="20"/>
      <c r="C160" s="20"/>
      <c r="D160" s="20"/>
      <c r="E160" s="20"/>
      <c r="F160" s="16" t="s">
        <v>146</v>
      </c>
      <c r="G160" s="16" t="n">
        <v>178</v>
      </c>
      <c r="H160" s="17" t="n">
        <f aca="false">IF(J160&gt;0,J160/2.51968504,"")</f>
        <v>18.2562499954359</v>
      </c>
      <c r="I160" s="18" t="n">
        <f aca="false">IF(G160&gt;0,G160/25.4,"")</f>
        <v>7.00787401574803</v>
      </c>
      <c r="J160" s="19" t="n">
        <v>46</v>
      </c>
      <c r="K160" s="17" t="n">
        <f aca="false">IF(G160&gt;0,IF(J160&gt;0,G160/H160,""),"")</f>
        <v>9.75008558956522</v>
      </c>
      <c r="M160" s="20"/>
    </row>
    <row r="161" customFormat="false" ht="14.65" hidden="false" customHeight="false" outlineLevel="1" collapsed="false">
      <c r="B161" s="20"/>
      <c r="C161" s="20"/>
      <c r="D161" s="20"/>
      <c r="E161" s="20"/>
      <c r="F161" s="16" t="s">
        <v>147</v>
      </c>
      <c r="G161" s="16" t="n">
        <v>171</v>
      </c>
      <c r="H161" s="17" t="n">
        <f aca="false">IF(J161&gt;0,J161/2.51968504,"")</f>
        <v>17.0656249957336</v>
      </c>
      <c r="I161" s="18" t="n">
        <f aca="false">IF(G161&gt;0,G161/25.4,"")</f>
        <v>6.73228346456693</v>
      </c>
      <c r="J161" s="19" t="n">
        <v>43</v>
      </c>
      <c r="K161" s="17" t="n">
        <f aca="false">IF(G161&gt;0,IF(J161&gt;0,G161/H161,""),"")</f>
        <v>10.0201428334884</v>
      </c>
      <c r="M161" s="20"/>
    </row>
    <row r="162" customFormat="false" ht="14.65" hidden="false" customHeight="false" outlineLevel="1" collapsed="false">
      <c r="B162" s="20"/>
      <c r="C162" s="20"/>
      <c r="D162" s="20"/>
      <c r="E162" s="20"/>
      <c r="F162" s="16" t="s">
        <v>148</v>
      </c>
      <c r="G162" s="16" t="n">
        <v>168</v>
      </c>
      <c r="H162" s="17" t="n">
        <f aca="false">IF(J162&gt;0,J162/2.51968504,"")</f>
        <v>19.8437499950391</v>
      </c>
      <c r="I162" s="18" t="n">
        <f aca="false">IF(G162&gt;0,G162/25.4,"")</f>
        <v>6.61417322834646</v>
      </c>
      <c r="J162" s="19" t="n">
        <v>50</v>
      </c>
      <c r="K162" s="17" t="n">
        <f aca="false">IF(G162&gt;0,IF(J162&gt;0,G162/H162,""),"")</f>
        <v>8.4661417344</v>
      </c>
      <c r="M162" s="20"/>
    </row>
    <row r="163" customFormat="false" ht="14.65" hidden="false" customHeight="false" outlineLevel="1" collapsed="false">
      <c r="B163" s="20"/>
      <c r="C163" s="20"/>
      <c r="D163" s="20"/>
      <c r="E163" s="20"/>
      <c r="F163" s="16" t="s">
        <v>149</v>
      </c>
      <c r="G163" s="16" t="n">
        <v>168</v>
      </c>
      <c r="H163" s="17" t="n">
        <f aca="false">IF(J163&gt;0,J163/2.51968504,"")</f>
        <v>15.0812499962297</v>
      </c>
      <c r="I163" s="18" t="n">
        <f aca="false">IF(G163&gt;0,G163/25.4,"")</f>
        <v>6.61417322834646</v>
      </c>
      <c r="J163" s="19" t="n">
        <v>38</v>
      </c>
      <c r="K163" s="17" t="n">
        <f aca="false">IF(G163&gt;0,IF(J163&gt;0,G163/H163,""),"")</f>
        <v>11.1396601768421</v>
      </c>
      <c r="M163" s="20"/>
    </row>
    <row r="164" customFormat="false" ht="14.65" hidden="false" customHeight="false" outlineLevel="1" collapsed="false">
      <c r="B164" s="20"/>
      <c r="C164" s="20"/>
      <c r="D164" s="20"/>
      <c r="E164" s="20"/>
      <c r="F164" s="16" t="s">
        <v>150</v>
      </c>
      <c r="G164" s="16" t="n">
        <v>168</v>
      </c>
      <c r="H164" s="17" t="n">
        <f aca="false">IF(J164&gt;0,J164/2.51968504,"")</f>
        <v>16.6687499958328</v>
      </c>
      <c r="I164" s="18" t="n">
        <f aca="false">IF(G164&gt;0,G164/25.4,"")</f>
        <v>6.61417322834646</v>
      </c>
      <c r="J164" s="19" t="n">
        <v>42</v>
      </c>
      <c r="K164" s="17" t="n">
        <f aca="false">IF(G164&gt;0,IF(J164&gt;0,G164/H164,""),"")</f>
        <v>10.07874016</v>
      </c>
      <c r="M164" s="20"/>
    </row>
    <row r="165" customFormat="false" ht="14.65" hidden="false" customHeight="false" outlineLevel="1" collapsed="false">
      <c r="B165" s="20"/>
      <c r="C165" s="20"/>
      <c r="D165" s="20"/>
      <c r="E165" s="20"/>
      <c r="F165" s="16" t="s">
        <v>151</v>
      </c>
      <c r="G165" s="16" t="n">
        <v>165</v>
      </c>
      <c r="H165" s="17" t="n">
        <f aca="false">IF(J165&gt;0,J165/2.51968504,"")</f>
        <v>14.2874999964281</v>
      </c>
      <c r="I165" s="18" t="n">
        <f aca="false">IF(G165&gt;0,G165/25.4,"")</f>
        <v>6.49606299212598</v>
      </c>
      <c r="J165" s="19" t="n">
        <v>36</v>
      </c>
      <c r="K165" s="17" t="n">
        <f aca="false">IF(G165&gt;0,IF(J165&gt;0,G165/H165,""),"")</f>
        <v>11.5485564333333</v>
      </c>
      <c r="M165" s="20"/>
    </row>
    <row r="166" customFormat="false" ht="14.65" hidden="false" customHeight="false" outlineLevel="1" collapsed="false">
      <c r="B166" s="20"/>
      <c r="C166" s="20"/>
      <c r="D166" s="20"/>
      <c r="E166" s="20"/>
      <c r="F166" s="16" t="s">
        <v>152</v>
      </c>
      <c r="G166" s="16" t="n">
        <v>165</v>
      </c>
      <c r="H166" s="17" t="n">
        <f aca="false">IF(J166&gt;0,J166/2.51968504,"")</f>
        <v>15.0812499962297</v>
      </c>
      <c r="I166" s="18" t="n">
        <f aca="false">IF(G166&gt;0,G166/25.4,"")</f>
        <v>6.49606299212598</v>
      </c>
      <c r="J166" s="19" t="n">
        <v>38</v>
      </c>
      <c r="K166" s="17" t="n">
        <f aca="false">IF(G166&gt;0,IF(J166&gt;0,G166/H166,""),"")</f>
        <v>10.9407376736842</v>
      </c>
      <c r="M166" s="20"/>
    </row>
    <row r="167" customFormat="false" ht="14.65" hidden="false" customHeight="false" outlineLevel="1" collapsed="false">
      <c r="B167" s="20"/>
      <c r="C167" s="20"/>
      <c r="D167" s="20"/>
      <c r="E167" s="20"/>
      <c r="F167" s="16" t="s">
        <v>153</v>
      </c>
      <c r="G167" s="16" t="n">
        <v>155</v>
      </c>
      <c r="H167" s="17" t="n">
        <f aca="false">IF(J167&gt;0,J167/2.51968504,"")</f>
        <v>14.2874999964281</v>
      </c>
      <c r="I167" s="18" t="n">
        <f aca="false">IF(G167&gt;0,G167/25.4,"")</f>
        <v>6.10236220472441</v>
      </c>
      <c r="J167" s="19" t="n">
        <v>36</v>
      </c>
      <c r="K167" s="17" t="n">
        <f aca="false">IF(G167&gt;0,IF(J167&gt;0,G167/H167,""),"")</f>
        <v>10.8486439222222</v>
      </c>
      <c r="M167" s="20"/>
    </row>
    <row r="168" customFormat="false" ht="14.65" hidden="false" customHeight="false" outlineLevel="1" collapsed="false">
      <c r="B168" s="20"/>
      <c r="C168" s="20"/>
      <c r="D168" s="20"/>
      <c r="E168" s="20"/>
      <c r="F168" s="16" t="s">
        <v>154</v>
      </c>
      <c r="G168" s="16" t="n">
        <v>152</v>
      </c>
      <c r="H168" s="17" t="n">
        <f aca="false">IF(J168&gt;0,J168/2.51968504,"")</f>
        <v>19.8437499950391</v>
      </c>
      <c r="I168" s="18" t="n">
        <f aca="false">IF(G168&gt;0,G168/25.4,"")</f>
        <v>5.98425196850394</v>
      </c>
      <c r="J168" s="19" t="n">
        <v>50</v>
      </c>
      <c r="K168" s="17" t="n">
        <f aca="false">IF(G168&gt;0,IF(J168&gt;0,G168/H168,""),"")</f>
        <v>7.6598425216</v>
      </c>
      <c r="M168" s="20"/>
    </row>
    <row r="169" customFormat="false" ht="14.65" hidden="false" customHeight="false" outlineLevel="1" collapsed="false">
      <c r="B169" s="20"/>
      <c r="C169" s="20"/>
      <c r="D169" s="20"/>
      <c r="E169" s="20"/>
      <c r="F169" s="16" t="s">
        <v>155</v>
      </c>
      <c r="G169" s="16" t="n">
        <v>150</v>
      </c>
      <c r="H169" s="17" t="n">
        <f aca="false">IF(J169&gt;0,J169/2.51968504,"")</f>
        <v>15.8749999960313</v>
      </c>
      <c r="I169" s="18" t="n">
        <f aca="false">IF(G169&gt;0,G169/25.4,"")</f>
        <v>5.90551181102362</v>
      </c>
      <c r="J169" s="19" t="n">
        <v>40</v>
      </c>
      <c r="K169" s="17" t="n">
        <f aca="false">IF(G169&gt;0,IF(J169&gt;0,G169/H169,""),"")</f>
        <v>9.4488189</v>
      </c>
      <c r="M169" s="20"/>
    </row>
    <row r="170" customFormat="false" ht="14.65" hidden="false" customHeight="false" outlineLevel="1" collapsed="false">
      <c r="B170" s="20"/>
      <c r="C170" s="20"/>
      <c r="D170" s="20"/>
      <c r="E170" s="20"/>
      <c r="F170" s="16" t="s">
        <v>156</v>
      </c>
      <c r="G170" s="16" t="n">
        <v>146</v>
      </c>
      <c r="H170" s="17" t="n">
        <f aca="false">IF(J170&gt;0,J170/2.51968504,"")</f>
        <v>16.6687499958328</v>
      </c>
      <c r="I170" s="18" t="n">
        <f aca="false">IF(G170&gt;0,G170/25.4,"")</f>
        <v>5.74803149606299</v>
      </c>
      <c r="J170" s="19" t="n">
        <v>42</v>
      </c>
      <c r="K170" s="17" t="n">
        <f aca="false">IF(G170&gt;0,IF(J170&gt;0,G170/H170,""),"")</f>
        <v>8.75890513904762</v>
      </c>
      <c r="M170" s="20"/>
    </row>
    <row r="171" customFormat="false" ht="14.65" hidden="false" customHeight="false" outlineLevel="1" collapsed="false">
      <c r="B171" s="20"/>
      <c r="C171" s="20"/>
      <c r="D171" s="20"/>
      <c r="E171" s="20"/>
      <c r="F171" s="16" t="s">
        <v>40</v>
      </c>
      <c r="G171" s="16" t="n">
        <v>142</v>
      </c>
      <c r="H171" s="17" t="n">
        <f aca="false">IF(J171&gt;0,J171/2.51968504,"")</f>
        <v>16.6687499958328</v>
      </c>
      <c r="I171" s="18" t="n">
        <f aca="false">IF(G171&gt;0,G171/25.4,"")</f>
        <v>5.59055118110236</v>
      </c>
      <c r="J171" s="19" t="n">
        <v>42</v>
      </c>
      <c r="K171" s="17" t="n">
        <f aca="false">IF(G171&gt;0,IF(J171&gt;0,G171/H171,""),"")</f>
        <v>8.5189351352381</v>
      </c>
      <c r="M171" s="20"/>
    </row>
    <row r="172" customFormat="false" ht="14.65" hidden="false" customHeight="false" outlineLevel="1" collapsed="false">
      <c r="B172" s="20"/>
      <c r="C172" s="20"/>
      <c r="D172" s="20"/>
      <c r="E172" s="20"/>
      <c r="F172" s="16" t="s">
        <v>25</v>
      </c>
      <c r="G172" s="16" t="n">
        <v>130</v>
      </c>
      <c r="H172" s="17" t="n">
        <f aca="false">IF(J172&gt;0,J172/2.51968504,"")</f>
        <v>16.6687499958328</v>
      </c>
      <c r="I172" s="18" t="n">
        <f aca="false">IF(G172&gt;0,G172/25.4,"")</f>
        <v>5.11811023622047</v>
      </c>
      <c r="J172" s="19" t="n">
        <v>42</v>
      </c>
      <c r="K172" s="17" t="n">
        <f aca="false">IF(G172&gt;0,IF(J172&gt;0,G172/H172,""),"")</f>
        <v>7.79902512380952</v>
      </c>
      <c r="M172" s="20"/>
    </row>
    <row r="173" customFormat="false" ht="14.65" hidden="false" customHeight="false" outlineLevel="1" collapsed="false">
      <c r="B173" s="20"/>
      <c r="C173" s="20"/>
      <c r="D173" s="20"/>
      <c r="E173" s="20"/>
      <c r="F173" s="16" t="s">
        <v>157</v>
      </c>
      <c r="G173" s="16" t="n">
        <v>129</v>
      </c>
      <c r="H173" s="17" t="n">
        <f aca="false">IF(J173&gt;0,J173/2.51968504,"")</f>
        <v>16.6687499958328</v>
      </c>
      <c r="I173" s="18" t="n">
        <f aca="false">IF(G173&gt;0,G173/25.4,"")</f>
        <v>5.07874015748032</v>
      </c>
      <c r="J173" s="19" t="n">
        <v>42</v>
      </c>
      <c r="K173" s="17" t="n">
        <f aca="false">IF(G173&gt;0,IF(J173&gt;0,G173/H173,""),"")</f>
        <v>7.73903262285714</v>
      </c>
      <c r="M173" s="20"/>
    </row>
    <row r="174" customFormat="false" ht="14.65" hidden="false" customHeight="false" outlineLevel="1" collapsed="false">
      <c r="B174" s="20"/>
      <c r="C174" s="20"/>
      <c r="D174" s="20"/>
      <c r="E174" s="20"/>
      <c r="F174" s="16" t="s">
        <v>93</v>
      </c>
      <c r="G174" s="16" t="n">
        <v>127</v>
      </c>
      <c r="H174" s="17" t="n">
        <f aca="false">IF(J174&gt;0,J174/2.51968504,"")</f>
        <v>13.0968749967258</v>
      </c>
      <c r="I174" s="18" t="n">
        <f aca="false">IF(G174&gt;0,G174/25.4,"")</f>
        <v>5</v>
      </c>
      <c r="J174" s="19" t="n">
        <v>33</v>
      </c>
      <c r="K174" s="17" t="n">
        <f aca="false">IF(G174&gt;0,IF(J174&gt;0,G174/H174,""),"")</f>
        <v>9.69696969939394</v>
      </c>
      <c r="M174" s="20"/>
    </row>
    <row r="175" customFormat="false" ht="14.65" hidden="false" customHeight="false" outlineLevel="0" collapsed="false">
      <c r="B175" s="12" t="s">
        <v>158</v>
      </c>
      <c r="C175" s="12" t="s">
        <v>58</v>
      </c>
      <c r="D175" s="12" t="n">
        <v>2</v>
      </c>
      <c r="E175" s="12" t="n">
        <v>3</v>
      </c>
      <c r="F175" s="12"/>
      <c r="G175" s="12"/>
      <c r="H175" s="13" t="str">
        <f aca="false">IF(J175&gt;0,J175/2.51968504,"")</f>
        <v/>
      </c>
      <c r="I175" s="14" t="str">
        <f aca="false">IF(G175&gt;0,G175/25.4,"")</f>
        <v/>
      </c>
      <c r="J175" s="15"/>
      <c r="K175" s="13" t="str">
        <f aca="false">IF(G175&gt;0,IF(J175&gt;0,G175/H175,""),"")</f>
        <v/>
      </c>
      <c r="L175" s="13"/>
      <c r="M175" s="12"/>
    </row>
    <row r="176" customFormat="false" ht="14.65" hidden="false" customHeight="false" outlineLevel="1" collapsed="false">
      <c r="B176" s="20"/>
      <c r="C176" s="20"/>
      <c r="D176" s="20"/>
      <c r="E176" s="20"/>
      <c r="F176" s="16" t="s">
        <v>159</v>
      </c>
      <c r="G176" s="16" t="n">
        <v>203</v>
      </c>
      <c r="H176" s="17" t="n">
        <f aca="false">IF(J176&gt;0,J176/2.51968504,"")</f>
        <v>20.6374999948406</v>
      </c>
      <c r="I176" s="18" t="n">
        <f aca="false">IF(G176&gt;0,G176/25.4,"")</f>
        <v>7.99212598425197</v>
      </c>
      <c r="J176" s="19" t="n">
        <v>52</v>
      </c>
      <c r="K176" s="17" t="n">
        <f aca="false">IF(G176&gt;0,IF(J176&gt;0,G176/H176,""),"")</f>
        <v>9.83646275230769</v>
      </c>
      <c r="M176" s="20"/>
    </row>
    <row r="177" customFormat="false" ht="14.65" hidden="false" customHeight="false" outlineLevel="1" collapsed="false">
      <c r="B177" s="20"/>
      <c r="C177" s="20"/>
      <c r="D177" s="20"/>
      <c r="E177" s="20"/>
      <c r="F177" s="16" t="s">
        <v>55</v>
      </c>
      <c r="G177" s="16" t="n">
        <v>191</v>
      </c>
      <c r="H177" s="17" t="n">
        <f aca="false">IF(J177&gt;0,J177/2.51968504,"")</f>
        <v>19.8437499950391</v>
      </c>
      <c r="I177" s="18" t="n">
        <f aca="false">IF(G177&gt;0,G177/25.4,"")</f>
        <v>7.51968503937008</v>
      </c>
      <c r="J177" s="19" t="n">
        <v>50</v>
      </c>
      <c r="K177" s="17" t="n">
        <f aca="false">IF(G177&gt;0,IF(J177&gt;0,G177/H177,""),"")</f>
        <v>9.6251968528</v>
      </c>
      <c r="M177" s="20"/>
    </row>
    <row r="178" customFormat="false" ht="14.65" hidden="false" customHeight="false" outlineLevel="1" collapsed="false">
      <c r="B178" s="20"/>
      <c r="C178" s="20"/>
      <c r="D178" s="20"/>
      <c r="E178" s="20"/>
      <c r="F178" s="16" t="s">
        <v>49</v>
      </c>
      <c r="G178" s="16" t="n">
        <v>178</v>
      </c>
      <c r="H178" s="17" t="n">
        <f aca="false">IF(J178&gt;0,J178/2.51968504,"")</f>
        <v>11.9062499970234</v>
      </c>
      <c r="I178" s="18" t="n">
        <f aca="false">IF(G178&gt;0,G178/25.4,"")</f>
        <v>7.00787401574803</v>
      </c>
      <c r="J178" s="19" t="n">
        <v>30</v>
      </c>
      <c r="K178" s="17" t="n">
        <f aca="false">IF(G178&gt;0,IF(J178&gt;0,G178/H178,""),"")</f>
        <v>14.9501312373333</v>
      </c>
      <c r="M178" s="20"/>
    </row>
    <row r="179" customFormat="false" ht="14.65" hidden="false" customHeight="false" outlineLevel="1" collapsed="false">
      <c r="B179" s="20"/>
      <c r="C179" s="20"/>
      <c r="D179" s="20"/>
      <c r="E179" s="20"/>
      <c r="F179" s="16" t="s">
        <v>51</v>
      </c>
      <c r="G179" s="16" t="n">
        <v>175</v>
      </c>
      <c r="H179" s="17" t="n">
        <f aca="false">IF(J179&gt;0,J179/2.51968504,"")</f>
        <v>13.8906249965273</v>
      </c>
      <c r="I179" s="18" t="n">
        <f aca="false">IF(G179&gt;0,G179/25.4,"")</f>
        <v>6.88976377952756</v>
      </c>
      <c r="J179" s="19" t="n">
        <v>35</v>
      </c>
      <c r="K179" s="17" t="n">
        <f aca="false">IF(G179&gt;0,IF(J179&gt;0,G179/H179,""),"")</f>
        <v>12.5984252</v>
      </c>
      <c r="M179" s="20"/>
    </row>
    <row r="180" customFormat="false" ht="14.65" hidden="false" customHeight="false" outlineLevel="1" collapsed="false">
      <c r="B180" s="20"/>
      <c r="C180" s="20"/>
      <c r="D180" s="20"/>
      <c r="E180" s="20"/>
      <c r="F180" s="16" t="s">
        <v>50</v>
      </c>
      <c r="G180" s="16" t="n">
        <v>175</v>
      </c>
      <c r="H180" s="17" t="n">
        <f aca="false">IF(J180&gt;0,J180/2.51968504,"")</f>
        <v>19.0499999952375</v>
      </c>
      <c r="I180" s="18" t="n">
        <f aca="false">IF(G180&gt;0,G180/25.4,"")</f>
        <v>6.88976377952756</v>
      </c>
      <c r="J180" s="19" t="n">
        <v>48</v>
      </c>
      <c r="K180" s="17" t="n">
        <f aca="false">IF(G180&gt;0,IF(J180&gt;0,G180/H180,""),"")</f>
        <v>9.18635170833333</v>
      </c>
      <c r="M180" s="20"/>
    </row>
    <row r="181" customFormat="false" ht="14.65" hidden="false" customHeight="false" outlineLevel="1" collapsed="false">
      <c r="B181" s="20"/>
      <c r="C181" s="20"/>
      <c r="D181" s="20"/>
      <c r="E181" s="20"/>
      <c r="F181" s="16" t="s">
        <v>54</v>
      </c>
      <c r="G181" s="16" t="n">
        <v>159</v>
      </c>
      <c r="H181" s="17" t="n">
        <f aca="false">IF(J181&gt;0,J181/2.51968504,"")</f>
        <v>19.8437499950391</v>
      </c>
      <c r="I181" s="18" t="n">
        <f aca="false">IF(G181&gt;0,G181/25.4,"")</f>
        <v>6.25984251968504</v>
      </c>
      <c r="J181" s="19" t="n">
        <v>50</v>
      </c>
      <c r="K181" s="17" t="n">
        <f aca="false">IF(G181&gt;0,IF(J181&gt;0,G181/H181,""),"")</f>
        <v>8.0125984272</v>
      </c>
      <c r="M181" s="20"/>
    </row>
    <row r="182" customFormat="false" ht="14.65" hidden="false" customHeight="false" outlineLevel="1" collapsed="false">
      <c r="B182" s="20"/>
      <c r="C182" s="20"/>
      <c r="D182" s="20"/>
      <c r="E182" s="20"/>
      <c r="F182" s="16" t="s">
        <v>46</v>
      </c>
      <c r="G182" s="16" t="n">
        <v>152</v>
      </c>
      <c r="H182" s="17" t="n">
        <f aca="false">IF(J182&gt;0,J182/2.51968504,"")</f>
        <v>16.6687499958328</v>
      </c>
      <c r="I182" s="18" t="n">
        <f aca="false">IF(G182&gt;0,G182/25.4,"")</f>
        <v>5.98425196850394</v>
      </c>
      <c r="J182" s="19" t="n">
        <v>42</v>
      </c>
      <c r="K182" s="17" t="n">
        <f aca="false">IF(G182&gt;0,IF(J182&gt;0,G182/H182,""),"")</f>
        <v>9.11886014476191</v>
      </c>
      <c r="M182" s="20"/>
    </row>
    <row r="183" customFormat="false" ht="14.65" hidden="false" customHeight="false" outlineLevel="1" collapsed="false">
      <c r="B183" s="20"/>
      <c r="C183" s="20"/>
      <c r="D183" s="20"/>
      <c r="E183" s="20"/>
      <c r="F183" s="16" t="s">
        <v>160</v>
      </c>
      <c r="G183" s="16" t="n">
        <v>142</v>
      </c>
      <c r="H183" s="17" t="n">
        <f aca="false">IF(J183&gt;0,J183/2.51968504,"")</f>
        <v>17.4624999956344</v>
      </c>
      <c r="I183" s="18" t="n">
        <f aca="false">IF(G183&gt;0,G183/25.4,"")</f>
        <v>5.59055118110236</v>
      </c>
      <c r="J183" s="19" t="n">
        <v>44</v>
      </c>
      <c r="K183" s="17" t="n">
        <f aca="false">IF(G183&gt;0,IF(J183&gt;0,G183/H183,""),"")</f>
        <v>8.13171081090909</v>
      </c>
      <c r="M183" s="20"/>
    </row>
    <row r="184" customFormat="false" ht="14.65" hidden="false" customHeight="false" outlineLevel="1" collapsed="false">
      <c r="B184" s="20"/>
      <c r="C184" s="20"/>
      <c r="D184" s="20"/>
      <c r="E184" s="20"/>
      <c r="F184" s="16" t="s">
        <v>47</v>
      </c>
      <c r="G184" s="16" t="n">
        <v>140</v>
      </c>
      <c r="H184" s="17" t="n">
        <f aca="false">IF(J184&gt;0,J184/2.51968504,"")</f>
        <v>17.4624999956344</v>
      </c>
      <c r="I184" s="18" t="n">
        <f aca="false">IF(G184&gt;0,G184/25.4,"")</f>
        <v>5.51181102362205</v>
      </c>
      <c r="J184" s="19" t="n">
        <v>44</v>
      </c>
      <c r="K184" s="17" t="n">
        <f aca="false">IF(G184&gt;0,IF(J184&gt;0,G184/H184,""),"")</f>
        <v>8.01717967272727</v>
      </c>
      <c r="M184" s="20"/>
    </row>
    <row r="185" customFormat="false" ht="14.65" hidden="false" customHeight="false" outlineLevel="1" collapsed="false">
      <c r="B185" s="20"/>
      <c r="C185" s="20"/>
      <c r="D185" s="20"/>
      <c r="E185" s="20"/>
      <c r="F185" s="16" t="s">
        <v>52</v>
      </c>
      <c r="G185" s="16" t="n">
        <v>121</v>
      </c>
      <c r="H185" s="17" t="n">
        <f aca="false">IF(J185&gt;0,J185/2.51968504,"")</f>
        <v>19.8437499950391</v>
      </c>
      <c r="I185" s="18" t="n">
        <f aca="false">IF(G185&gt;0,G185/25.4,"")</f>
        <v>4.76377952755906</v>
      </c>
      <c r="J185" s="19" t="n">
        <v>50</v>
      </c>
      <c r="K185" s="17" t="n">
        <f aca="false">IF(G185&gt;0,IF(J185&gt;0,G185/H185,""),"")</f>
        <v>6.0976377968</v>
      </c>
      <c r="M185" s="20"/>
    </row>
    <row r="186" customFormat="false" ht="14.65" hidden="false" customHeight="false" outlineLevel="0" collapsed="false">
      <c r="B186" s="12" t="s">
        <v>161</v>
      </c>
      <c r="C186" s="12" t="s">
        <v>58</v>
      </c>
      <c r="D186" s="12" t="n">
        <v>3</v>
      </c>
      <c r="E186" s="12" t="n">
        <v>3</v>
      </c>
      <c r="F186" s="12"/>
      <c r="G186" s="12"/>
      <c r="H186" s="13" t="str">
        <f aca="false">IF(J186&gt;0,J186/2.51968504,"")</f>
        <v/>
      </c>
      <c r="I186" s="14" t="str">
        <f aca="false">IF(G186&gt;0,G186/25.4,"")</f>
        <v/>
      </c>
      <c r="J186" s="15"/>
      <c r="K186" s="13" t="str">
        <f aca="false">IF(G186&gt;0,IF(J186&gt;0,G186/H186,""),"")</f>
        <v/>
      </c>
      <c r="L186" s="13"/>
      <c r="M186" s="12"/>
    </row>
    <row r="187" customFormat="false" ht="14.65" hidden="false" customHeight="false" outlineLevel="1" collapsed="false">
      <c r="B187" s="20"/>
      <c r="C187" s="20"/>
      <c r="D187" s="20"/>
      <c r="E187" s="20"/>
      <c r="F187" s="16" t="s">
        <v>83</v>
      </c>
      <c r="G187" s="16" t="n">
        <v>171</v>
      </c>
      <c r="H187" s="17" t="n">
        <f aca="false">IF(J187&gt;0,J187/2.51968504,"")</f>
        <v>18.6531249953367</v>
      </c>
      <c r="I187" s="18" t="n">
        <f aca="false">IF(G187&gt;0,G187/25.4,"")</f>
        <v>6.73228346456693</v>
      </c>
      <c r="J187" s="19" t="n">
        <v>47</v>
      </c>
      <c r="K187" s="17" t="n">
        <f aca="false">IF(G187&gt;0,IF(J187&gt;0,G187/H187,""),"")</f>
        <v>9.16736472</v>
      </c>
      <c r="M187" s="20"/>
    </row>
    <row r="188" customFormat="false" ht="14.65" hidden="false" customHeight="false" outlineLevel="1" collapsed="false">
      <c r="B188" s="20"/>
      <c r="C188" s="20"/>
      <c r="D188" s="20"/>
      <c r="E188" s="20"/>
      <c r="F188" s="16" t="s">
        <v>43</v>
      </c>
      <c r="G188" s="16" t="n">
        <v>159</v>
      </c>
      <c r="H188" s="17" t="n">
        <f aca="false">IF(J188&gt;0,J188/2.51968504,"")</f>
        <v>17.4624999956344</v>
      </c>
      <c r="I188" s="18" t="n">
        <f aca="false">IF(G188&gt;0,G188/25.4,"")</f>
        <v>6.25984251968504</v>
      </c>
      <c r="J188" s="19" t="n">
        <v>44</v>
      </c>
      <c r="K188" s="17" t="n">
        <f aca="false">IF(G188&gt;0,IF(J188&gt;0,G188/H188,""),"")</f>
        <v>9.10522548545455</v>
      </c>
      <c r="M188" s="20"/>
    </row>
    <row r="189" customFormat="false" ht="14.65" hidden="false" customHeight="false" outlineLevel="1" collapsed="false">
      <c r="B189" s="20"/>
      <c r="C189" s="20"/>
      <c r="D189" s="20"/>
      <c r="E189" s="20"/>
      <c r="F189" s="16" t="s">
        <v>162</v>
      </c>
      <c r="G189" s="16" t="n">
        <v>114</v>
      </c>
      <c r="H189" s="17" t="n">
        <f aca="false">IF(J189&gt;0,J189/2.51968504,"")</f>
        <v>19.8437499950391</v>
      </c>
      <c r="I189" s="18" t="n">
        <f aca="false">IF(G189&gt;0,G189/25.4,"")</f>
        <v>4.48818897637795</v>
      </c>
      <c r="J189" s="19" t="n">
        <v>50</v>
      </c>
      <c r="K189" s="17" t="n">
        <f aca="false">IF(G189&gt;0,IF(J189&gt;0,G189/H189,""),"")</f>
        <v>5.7448818912</v>
      </c>
      <c r="M189" s="20"/>
    </row>
    <row r="190" customFormat="false" ht="14.65" hidden="false" customHeight="false" outlineLevel="1" collapsed="false">
      <c r="B190" s="20"/>
      <c r="C190" s="20"/>
      <c r="D190" s="20"/>
      <c r="E190" s="20"/>
      <c r="F190" s="16" t="s">
        <v>40</v>
      </c>
      <c r="G190" s="16" t="n">
        <v>140</v>
      </c>
      <c r="H190" s="17" t="n">
        <f aca="false">IF(J190&gt;0,J190/2.51968504,"")</f>
        <v>16.6687499958328</v>
      </c>
      <c r="I190" s="18" t="n">
        <f aca="false">IF(G190&gt;0,G190/25.4,"")</f>
        <v>5.51181102362205</v>
      </c>
      <c r="J190" s="19" t="n">
        <v>42</v>
      </c>
      <c r="K190" s="17" t="n">
        <f aca="false">IF(G190&gt;0,IF(J190&gt;0,G190/H190,""),"")</f>
        <v>8.39895013333333</v>
      </c>
      <c r="M190" s="20"/>
    </row>
    <row r="191" customFormat="false" ht="14.65" hidden="false" customHeight="false" outlineLevel="1" collapsed="false">
      <c r="B191" s="20"/>
      <c r="C191" s="20"/>
      <c r="D191" s="20"/>
      <c r="E191" s="20"/>
      <c r="F191" s="16" t="s">
        <v>163</v>
      </c>
      <c r="G191" s="16" t="n">
        <v>175</v>
      </c>
      <c r="H191" s="17" t="n">
        <f aca="false">IF(J191&gt;0,J191/2.51968504,"")</f>
        <v>14.2874999964281</v>
      </c>
      <c r="I191" s="18" t="n">
        <f aca="false">IF(G191&gt;0,G191/25.4,"")</f>
        <v>6.88976377952756</v>
      </c>
      <c r="J191" s="19" t="n">
        <v>36</v>
      </c>
      <c r="K191" s="17" t="n">
        <f aca="false">IF(G191&gt;0,IF(J191&gt;0,G191/H191,""),"")</f>
        <v>12.2484689444444</v>
      </c>
      <c r="M191" s="20"/>
    </row>
    <row r="192" customFormat="false" ht="14.65" hidden="false" customHeight="false" outlineLevel="1" collapsed="false">
      <c r="B192" s="20"/>
      <c r="C192" s="20"/>
      <c r="D192" s="20"/>
      <c r="E192" s="20"/>
      <c r="F192" s="16" t="s">
        <v>25</v>
      </c>
      <c r="G192" s="16" t="n">
        <v>127</v>
      </c>
      <c r="H192" s="17" t="n">
        <f aca="false">IF(J192&gt;0,J192/2.51968504,"")</f>
        <v>16.6687499958328</v>
      </c>
      <c r="I192" s="18" t="n">
        <f aca="false">IF(G192&gt;0,G192/25.4,"")</f>
        <v>5</v>
      </c>
      <c r="J192" s="19" t="n">
        <v>42</v>
      </c>
      <c r="K192" s="17" t="n">
        <f aca="false">IF(G192&gt;0,IF(J192&gt;0,G192/H192,""),"")</f>
        <v>7.61904762095238</v>
      </c>
      <c r="M192" s="20"/>
    </row>
    <row r="193" customFormat="false" ht="14.65" hidden="false" customHeight="false" outlineLevel="1" collapsed="false">
      <c r="B193" s="20"/>
      <c r="C193" s="20"/>
      <c r="D193" s="20"/>
      <c r="E193" s="20"/>
      <c r="F193" s="16" t="s">
        <v>164</v>
      </c>
      <c r="G193" s="16" t="n">
        <v>102</v>
      </c>
      <c r="H193" s="17" t="n">
        <f aca="false">IF(J193&gt;0,J193/2.51968504,"")</f>
        <v>16.6687499958328</v>
      </c>
      <c r="I193" s="18" t="n">
        <f aca="false">IF(G193&gt;0,G193/25.4,"")</f>
        <v>4.01574803149606</v>
      </c>
      <c r="J193" s="19" t="n">
        <v>42</v>
      </c>
      <c r="K193" s="17" t="n">
        <f aca="false">IF(G193&gt;0,IF(J193&gt;0,G193/H193,""),"")</f>
        <v>6.11923509714286</v>
      </c>
      <c r="M193" s="20"/>
    </row>
    <row r="194" customFormat="false" ht="14.65" hidden="false" customHeight="false" outlineLevel="0" collapsed="false">
      <c r="B194" s="12" t="s">
        <v>165</v>
      </c>
      <c r="C194" s="12" t="s">
        <v>58</v>
      </c>
      <c r="D194" s="12" t="n">
        <v>3</v>
      </c>
      <c r="E194" s="12" t="n">
        <v>3</v>
      </c>
      <c r="F194" s="12"/>
      <c r="G194" s="12"/>
      <c r="H194" s="13" t="str">
        <f aca="false">IF(J194&gt;0,J194/2.51968504,"")</f>
        <v/>
      </c>
      <c r="I194" s="14" t="str">
        <f aca="false">IF(G194&gt;0,G194/25.4,"")</f>
        <v/>
      </c>
      <c r="J194" s="15"/>
      <c r="K194" s="13" t="str">
        <f aca="false">IF(G194&gt;0,IF(J194&gt;0,G194/H194,""),"")</f>
        <v/>
      </c>
      <c r="L194" s="13"/>
      <c r="M194" s="12"/>
    </row>
    <row r="195" customFormat="false" ht="14.65" hidden="false" customHeight="false" outlineLevel="1" collapsed="false">
      <c r="B195" s="20"/>
      <c r="C195" s="20"/>
      <c r="D195" s="20"/>
      <c r="E195" s="20"/>
      <c r="F195" s="16" t="s">
        <v>166</v>
      </c>
      <c r="G195" s="16" t="n">
        <v>216</v>
      </c>
      <c r="H195" s="17" t="n">
        <f aca="false">IF(J195&gt;0,J195/2.51968504,"")</f>
        <v>20.6374999948406</v>
      </c>
      <c r="I195" s="18" t="n">
        <f aca="false">IF(G195&gt;0,G195/25.4,"")</f>
        <v>8.50393700787402</v>
      </c>
      <c r="J195" s="19" t="n">
        <v>52</v>
      </c>
      <c r="K195" s="17" t="n">
        <f aca="false">IF(G195&gt;0,IF(J195&gt;0,G195/H195,""),"")</f>
        <v>10.4663840123077</v>
      </c>
      <c r="M195" s="20"/>
    </row>
    <row r="196" customFormat="false" ht="14.65" hidden="false" customHeight="false" outlineLevel="1" collapsed="false">
      <c r="B196" s="20"/>
      <c r="C196" s="20"/>
      <c r="D196" s="20"/>
      <c r="E196" s="20"/>
      <c r="F196" s="16" t="s">
        <v>167</v>
      </c>
      <c r="G196" s="16" t="n">
        <v>203</v>
      </c>
      <c r="H196" s="17" t="n">
        <f aca="false">IF(J196&gt;0,J196/2.51968504,"")</f>
        <v>17.4624999956344</v>
      </c>
      <c r="I196" s="18" t="n">
        <f aca="false">IF(G196&gt;0,G196/25.4,"")</f>
        <v>7.99212598425197</v>
      </c>
      <c r="J196" s="19" t="n">
        <v>44</v>
      </c>
      <c r="K196" s="17" t="n">
        <f aca="false">IF(G196&gt;0,IF(J196&gt;0,G196/H196,""),"")</f>
        <v>11.6249105254545</v>
      </c>
      <c r="M196" s="20"/>
    </row>
    <row r="197" customFormat="false" ht="14.65" hidden="false" customHeight="false" outlineLevel="1" collapsed="false">
      <c r="B197" s="20"/>
      <c r="C197" s="20"/>
      <c r="D197" s="20"/>
      <c r="E197" s="20"/>
      <c r="F197" s="16" t="s">
        <v>168</v>
      </c>
      <c r="G197" s="16" t="n">
        <v>191</v>
      </c>
      <c r="H197" s="17" t="n">
        <f aca="false">IF(J197&gt;0,J197/2.51968504,"")</f>
        <v>19.8437499950391</v>
      </c>
      <c r="I197" s="18" t="n">
        <f aca="false">IF(G197&gt;0,G197/25.4,"")</f>
        <v>7.51968503937008</v>
      </c>
      <c r="J197" s="19" t="n">
        <v>50</v>
      </c>
      <c r="K197" s="17" t="n">
        <f aca="false">IF(G197&gt;0,IF(J197&gt;0,G197/H197,""),"")</f>
        <v>9.6251968528</v>
      </c>
      <c r="M197" s="20"/>
    </row>
    <row r="198" customFormat="false" ht="14.65" hidden="false" customHeight="false" outlineLevel="1" collapsed="false">
      <c r="B198" s="20"/>
      <c r="C198" s="20"/>
      <c r="D198" s="20"/>
      <c r="E198" s="20"/>
      <c r="F198" s="16" t="s">
        <v>169</v>
      </c>
      <c r="G198" s="16" t="n">
        <v>178</v>
      </c>
      <c r="H198" s="17" t="n">
        <f aca="false">IF(J198&gt;0,J198/2.51968504,"")</f>
        <v>14.2874999964281</v>
      </c>
      <c r="I198" s="18" t="n">
        <f aca="false">IF(G198&gt;0,G198/25.4,"")</f>
        <v>7.00787401574803</v>
      </c>
      <c r="J198" s="19" t="n">
        <v>36</v>
      </c>
      <c r="K198" s="17" t="n">
        <f aca="false">IF(G198&gt;0,IF(J198&gt;0,G198/H198,""),"")</f>
        <v>12.4584426977778</v>
      </c>
      <c r="M198" s="20"/>
    </row>
    <row r="199" customFormat="false" ht="14.65" hidden="false" customHeight="false" outlineLevel="1" collapsed="false">
      <c r="B199" s="20"/>
      <c r="C199" s="20"/>
      <c r="D199" s="20"/>
      <c r="E199" s="20"/>
      <c r="F199" s="16" t="s">
        <v>170</v>
      </c>
      <c r="G199" s="16" t="n">
        <v>165</v>
      </c>
      <c r="H199" s="17" t="n">
        <f aca="false">IF(J199&gt;0,J199/2.51968504,"")</f>
        <v>17.4624999956344</v>
      </c>
      <c r="I199" s="18" t="n">
        <f aca="false">IF(G199&gt;0,G199/25.4,"")</f>
        <v>6.49606299212598</v>
      </c>
      <c r="J199" s="19" t="n">
        <v>44</v>
      </c>
      <c r="K199" s="17" t="n">
        <f aca="false">IF(G199&gt;0,IF(J199&gt;0,G199/H199,""),"")</f>
        <v>9.4488189</v>
      </c>
      <c r="M199" s="20"/>
    </row>
    <row r="200" customFormat="false" ht="14.65" hidden="false" customHeight="false" outlineLevel="1" collapsed="false">
      <c r="B200" s="20"/>
      <c r="C200" s="20"/>
      <c r="D200" s="20"/>
      <c r="E200" s="20"/>
      <c r="F200" s="16" t="s">
        <v>171</v>
      </c>
      <c r="G200" s="16" t="n">
        <v>165</v>
      </c>
      <c r="H200" s="17" t="n">
        <f aca="false">IF(J200&gt;0,J200/2.51968504,"")</f>
        <v>17.4624999956344</v>
      </c>
      <c r="I200" s="18" t="n">
        <f aca="false">IF(G200&gt;0,G200/25.4,"")</f>
        <v>6.49606299212598</v>
      </c>
      <c r="J200" s="19" t="n">
        <v>44</v>
      </c>
      <c r="K200" s="17" t="n">
        <f aca="false">IF(G200&gt;0,IF(J200&gt;0,G200/H200,""),"")</f>
        <v>9.4488189</v>
      </c>
      <c r="M200" s="20"/>
    </row>
    <row r="201" customFormat="false" ht="14.65" hidden="false" customHeight="false" outlineLevel="1" collapsed="false">
      <c r="B201" s="20"/>
      <c r="C201" s="20"/>
      <c r="D201" s="20"/>
      <c r="E201" s="20"/>
      <c r="F201" s="16" t="s">
        <v>172</v>
      </c>
      <c r="G201" s="16" t="n">
        <v>159</v>
      </c>
      <c r="H201" s="17" t="n">
        <f aca="false">IF(J201&gt;0,J201/2.51968504,"")</f>
        <v>16.6687499958328</v>
      </c>
      <c r="I201" s="18" t="n">
        <f aca="false">IF(G201&gt;0,G201/25.4,"")</f>
        <v>6.25984251968504</v>
      </c>
      <c r="J201" s="19" t="n">
        <v>42</v>
      </c>
      <c r="K201" s="17" t="n">
        <f aca="false">IF(G201&gt;0,IF(J201&gt;0,G201/H201,""),"")</f>
        <v>9.53880765142857</v>
      </c>
      <c r="M201" s="20"/>
    </row>
    <row r="202" customFormat="false" ht="14.65" hidden="false" customHeight="false" outlineLevel="1" collapsed="false">
      <c r="B202" s="20"/>
      <c r="C202" s="20"/>
      <c r="D202" s="20"/>
      <c r="E202" s="20"/>
      <c r="F202" s="16" t="s">
        <v>98</v>
      </c>
      <c r="G202" s="16" t="n">
        <v>152</v>
      </c>
      <c r="H202" s="17" t="n">
        <f aca="false">IF(J202&gt;0,J202/2.51968504,"")</f>
        <v>14.2874999964281</v>
      </c>
      <c r="I202" s="18" t="n">
        <f aca="false">IF(G202&gt;0,G202/25.4,"")</f>
        <v>5.98425196850394</v>
      </c>
      <c r="J202" s="19" t="n">
        <v>36</v>
      </c>
      <c r="K202" s="17" t="n">
        <f aca="false">IF(G202&gt;0,IF(J202&gt;0,G202/H202,""),"")</f>
        <v>10.6386701688889</v>
      </c>
      <c r="M202" s="20"/>
    </row>
    <row r="203" customFormat="false" ht="14.65" hidden="false" customHeight="false" outlineLevel="1" collapsed="false">
      <c r="B203" s="20"/>
      <c r="C203" s="20"/>
      <c r="D203" s="20"/>
      <c r="E203" s="20"/>
      <c r="F203" s="16" t="s">
        <v>173</v>
      </c>
      <c r="G203" s="16" t="n">
        <v>142</v>
      </c>
      <c r="H203" s="17" t="n">
        <f aca="false">IF(J203&gt;0,J203/2.51968504,"")</f>
        <v>18.2562499954359</v>
      </c>
      <c r="I203" s="18" t="n">
        <f aca="false">IF(G203&gt;0,G203/25.4,"")</f>
        <v>5.59055118110236</v>
      </c>
      <c r="J203" s="19" t="n">
        <v>46</v>
      </c>
      <c r="K203" s="17" t="n">
        <f aca="false">IF(G203&gt;0,IF(J203&gt;0,G203/H203,""),"")</f>
        <v>7.77815816695652</v>
      </c>
      <c r="M203" s="20"/>
    </row>
    <row r="204" customFormat="false" ht="14.65" hidden="false" customHeight="false" outlineLevel="1" collapsed="false">
      <c r="B204" s="20"/>
      <c r="C204" s="20"/>
      <c r="D204" s="20"/>
      <c r="E204" s="20"/>
      <c r="F204" s="16" t="s">
        <v>40</v>
      </c>
      <c r="G204" s="16" t="n">
        <v>140</v>
      </c>
      <c r="H204" s="17" t="n">
        <f aca="false">IF(J204&gt;0,J204/2.51968504,"")</f>
        <v>19.8437499950391</v>
      </c>
      <c r="I204" s="18" t="n">
        <f aca="false">IF(G204&gt;0,G204/25.4,"")</f>
        <v>5.51181102362205</v>
      </c>
      <c r="J204" s="19" t="n">
        <v>50</v>
      </c>
      <c r="K204" s="17" t="n">
        <f aca="false">IF(G204&gt;0,IF(J204&gt;0,G204/H204,""),"")</f>
        <v>7.055118112</v>
      </c>
      <c r="M204" s="20"/>
    </row>
    <row r="205" customFormat="false" ht="14.65" hidden="false" customHeight="false" outlineLevel="1" collapsed="false">
      <c r="B205" s="20"/>
      <c r="C205" s="20"/>
      <c r="D205" s="20"/>
      <c r="E205" s="20"/>
      <c r="F205" s="16" t="s">
        <v>174</v>
      </c>
      <c r="G205" s="16" t="n">
        <v>127</v>
      </c>
      <c r="H205" s="17" t="n">
        <f aca="false">IF(J205&gt;0,J205/2.51968504,"")</f>
        <v>16.6687499958328</v>
      </c>
      <c r="I205" s="18" t="n">
        <f aca="false">IF(G205&gt;0,G205/25.4,"")</f>
        <v>5</v>
      </c>
      <c r="J205" s="19" t="n">
        <v>42</v>
      </c>
      <c r="K205" s="17" t="n">
        <f aca="false">IF(G205&gt;0,IF(J205&gt;0,G205/H205,""),"")</f>
        <v>7.61904762095238</v>
      </c>
      <c r="M205" s="20"/>
    </row>
    <row r="206" customFormat="false" ht="14.65" hidden="false" customHeight="false" outlineLevel="1" collapsed="false">
      <c r="B206" s="20"/>
      <c r="C206" s="20"/>
      <c r="D206" s="20"/>
      <c r="E206" s="20"/>
      <c r="F206" s="16" t="s">
        <v>61</v>
      </c>
      <c r="G206" s="16" t="n">
        <v>114</v>
      </c>
      <c r="H206" s="17" t="n">
        <f aca="false">IF(J206&gt;0,J206/2.51968504,"")</f>
        <v>19.8437499950391</v>
      </c>
      <c r="I206" s="18" t="n">
        <f aca="false">IF(G206&gt;0,G206/25.4,"")</f>
        <v>4.48818897637795</v>
      </c>
      <c r="J206" s="19" t="n">
        <v>50</v>
      </c>
      <c r="K206" s="17" t="n">
        <f aca="false">IF(G206&gt;0,IF(J206&gt;0,G206/H206,""),"")</f>
        <v>5.7448818912</v>
      </c>
      <c r="M206" s="20"/>
    </row>
    <row r="207" customFormat="false" ht="14.65" hidden="false" customHeight="false" outlineLevel="0" collapsed="false">
      <c r="B207" s="12" t="s">
        <v>175</v>
      </c>
      <c r="C207" s="12" t="s">
        <v>13</v>
      </c>
      <c r="D207" s="12" t="n">
        <v>3</v>
      </c>
      <c r="E207" s="12" t="n">
        <v>2</v>
      </c>
      <c r="F207" s="12"/>
      <c r="G207" s="12"/>
      <c r="H207" s="13" t="str">
        <f aca="false">IF(J207&gt;0,J207/2.51968504,"")</f>
        <v/>
      </c>
      <c r="I207" s="14" t="str">
        <f aca="false">IF(G207&gt;0,G207/25.4,"")</f>
        <v/>
      </c>
      <c r="J207" s="15"/>
      <c r="K207" s="13" t="str">
        <f aca="false">IF(G207&gt;0,IF(J207&gt;0,G207/H207,""),"")</f>
        <v/>
      </c>
      <c r="L207" s="13"/>
      <c r="M207" s="12" t="s">
        <v>28</v>
      </c>
    </row>
    <row r="208" customFormat="false" ht="14.65" hidden="false" customHeight="false" outlineLevel="1" collapsed="false">
      <c r="B208" s="20"/>
      <c r="C208" s="20"/>
      <c r="D208" s="20"/>
      <c r="E208" s="20"/>
      <c r="F208" s="16" t="s">
        <v>176</v>
      </c>
      <c r="G208" s="16" t="n">
        <v>178</v>
      </c>
      <c r="H208" s="17" t="n">
        <f aca="false">IF(J208&gt;0,J208/2.51968504,"")</f>
        <v>19.8437499950391</v>
      </c>
      <c r="I208" s="18" t="n">
        <f aca="false">IF(G208&gt;0,G208/25.4,"")</f>
        <v>7.00787401574803</v>
      </c>
      <c r="J208" s="19" t="n">
        <v>50</v>
      </c>
      <c r="K208" s="17" t="n">
        <f aca="false">IF(G208&gt;0,IF(J208&gt;0,G208/H208,""),"")</f>
        <v>8.9700787424</v>
      </c>
      <c r="M208" s="20"/>
    </row>
    <row r="209" customFormat="false" ht="14.65" hidden="false" customHeight="false" outlineLevel="1" collapsed="false">
      <c r="B209" s="20"/>
      <c r="C209" s="20"/>
      <c r="D209" s="20"/>
      <c r="E209" s="20"/>
      <c r="F209" s="16" t="s">
        <v>177</v>
      </c>
      <c r="G209" s="16" t="n">
        <v>178</v>
      </c>
      <c r="H209" s="17" t="n">
        <f aca="false">IF(J209&gt;0,J209/2.51968504,"")</f>
        <v>11.1124999972219</v>
      </c>
      <c r="I209" s="18" t="n">
        <f aca="false">IF(G209&gt;0,G209/25.4,"")</f>
        <v>7.00787401574803</v>
      </c>
      <c r="J209" s="19" t="n">
        <v>28</v>
      </c>
      <c r="K209" s="17" t="n">
        <f aca="false">IF(G209&gt;0,IF(J209&gt;0,G209/H209,""),"")</f>
        <v>16.0179977542857</v>
      </c>
      <c r="M209" s="20"/>
    </row>
    <row r="210" customFormat="false" ht="14.65" hidden="false" customHeight="false" outlineLevel="1" collapsed="false">
      <c r="B210" s="20"/>
      <c r="C210" s="20"/>
      <c r="D210" s="20"/>
      <c r="E210" s="20"/>
      <c r="F210" s="16" t="s">
        <v>178</v>
      </c>
      <c r="G210" s="16" t="n">
        <v>168</v>
      </c>
      <c r="H210" s="17" t="n">
        <f aca="false">IF(J210&gt;0,J210/2.51968504,"")</f>
        <v>16.6687499958328</v>
      </c>
      <c r="I210" s="18" t="n">
        <f aca="false">IF(G210&gt;0,G210/25.4,"")</f>
        <v>6.61417322834646</v>
      </c>
      <c r="J210" s="19" t="n">
        <v>42</v>
      </c>
      <c r="K210" s="17" t="n">
        <f aca="false">IF(G210&gt;0,IF(J210&gt;0,G210/H210,""),"")</f>
        <v>10.07874016</v>
      </c>
      <c r="M210" s="20"/>
    </row>
    <row r="211" customFormat="false" ht="14.65" hidden="false" customHeight="false" outlineLevel="1" collapsed="false">
      <c r="B211" s="20"/>
      <c r="C211" s="20"/>
      <c r="D211" s="20"/>
      <c r="E211" s="20"/>
      <c r="F211" s="16" t="s">
        <v>179</v>
      </c>
      <c r="G211" s="16" t="n">
        <v>165</v>
      </c>
      <c r="H211" s="17" t="n">
        <f aca="false">IF(J211&gt;0,J211/2.51968504,"")</f>
        <v>15.0812499962297</v>
      </c>
      <c r="I211" s="18" t="n">
        <f aca="false">IF(G211&gt;0,G211/25.4,"")</f>
        <v>6.49606299212598</v>
      </c>
      <c r="J211" s="19" t="n">
        <v>38</v>
      </c>
      <c r="K211" s="17" t="n">
        <f aca="false">IF(G211&gt;0,IF(J211&gt;0,G211/H211,""),"")</f>
        <v>10.9407376736842</v>
      </c>
      <c r="M211" s="20"/>
    </row>
    <row r="212" customFormat="false" ht="14.65" hidden="false" customHeight="false" outlineLevel="1" collapsed="false">
      <c r="B212" s="20"/>
      <c r="C212" s="20"/>
      <c r="D212" s="20"/>
      <c r="E212" s="20"/>
      <c r="F212" s="16" t="s">
        <v>180</v>
      </c>
      <c r="G212" s="16" t="n">
        <v>152</v>
      </c>
      <c r="H212" s="17" t="n">
        <f aca="false">IF(J212&gt;0,J212/2.51968504,"")</f>
        <v>19.0499999952375</v>
      </c>
      <c r="I212" s="18" t="n">
        <f aca="false">IF(G212&gt;0,G212/25.4,"")</f>
        <v>5.98425196850394</v>
      </c>
      <c r="J212" s="19" t="n">
        <v>48</v>
      </c>
      <c r="K212" s="17" t="n">
        <f aca="false">IF(G212&gt;0,IF(J212&gt;0,G212/H212,""),"")</f>
        <v>7.97900262666667</v>
      </c>
      <c r="M212" s="20"/>
    </row>
    <row r="213" customFormat="false" ht="14.65" hidden="false" customHeight="false" outlineLevel="1" collapsed="false">
      <c r="B213" s="20"/>
      <c r="C213" s="20"/>
      <c r="D213" s="20"/>
      <c r="E213" s="20"/>
      <c r="F213" s="16" t="s">
        <v>181</v>
      </c>
      <c r="G213" s="16" t="n">
        <v>140</v>
      </c>
      <c r="H213" s="17" t="n">
        <f aca="false">IF(J213&gt;0,J213/2.51968504,"")</f>
        <v>16.6687499958328</v>
      </c>
      <c r="I213" s="18" t="n">
        <f aca="false">IF(G213&gt;0,G213/25.4,"")</f>
        <v>5.51181102362205</v>
      </c>
      <c r="J213" s="19" t="n">
        <v>42</v>
      </c>
      <c r="K213" s="17" t="n">
        <f aca="false">IF(G213&gt;0,IF(J213&gt;0,G213/H213,""),"")</f>
        <v>8.39895013333333</v>
      </c>
      <c r="M213" s="20"/>
    </row>
    <row r="214" customFormat="false" ht="14.65" hidden="false" customHeight="false" outlineLevel="1" collapsed="false">
      <c r="B214" s="20"/>
      <c r="C214" s="20"/>
      <c r="D214" s="20"/>
      <c r="E214" s="20"/>
      <c r="F214" s="16" t="s">
        <v>182</v>
      </c>
      <c r="G214" s="16" t="n">
        <v>114</v>
      </c>
      <c r="H214" s="17" t="n">
        <f aca="false">IF(J214&gt;0,J214/2.51968504,"")</f>
        <v>19.8437499950391</v>
      </c>
      <c r="I214" s="18" t="n">
        <f aca="false">IF(G214&gt;0,G214/25.4,"")</f>
        <v>4.48818897637795</v>
      </c>
      <c r="J214" s="19" t="n">
        <v>50</v>
      </c>
      <c r="K214" s="17" t="n">
        <f aca="false">IF(G214&gt;0,IF(J214&gt;0,G214/H214,""),"")</f>
        <v>5.7448818912</v>
      </c>
      <c r="M214" s="20"/>
    </row>
    <row r="215" customFormat="false" ht="14.65" hidden="false" customHeight="false" outlineLevel="0" collapsed="false">
      <c r="B215" s="20"/>
      <c r="C215" s="12" t="s">
        <v>183</v>
      </c>
      <c r="D215" s="12" t="n">
        <v>2</v>
      </c>
      <c r="E215" s="12" t="n">
        <v>3</v>
      </c>
      <c r="F215" s="12"/>
      <c r="G215" s="12"/>
      <c r="H215" s="13"/>
      <c r="I215" s="14"/>
      <c r="J215" s="15"/>
      <c r="K215" s="13"/>
      <c r="L215" s="13"/>
      <c r="M215" s="12"/>
    </row>
    <row r="216" customFormat="false" ht="14.65" hidden="false" customHeight="false" outlineLevel="1" collapsed="false">
      <c r="B216" s="20"/>
      <c r="C216" s="20"/>
      <c r="D216" s="20"/>
      <c r="E216" s="20"/>
      <c r="F216" s="16" t="s">
        <v>98</v>
      </c>
      <c r="G216" s="16" t="n">
        <v>155</v>
      </c>
      <c r="H216" s="17" t="n">
        <f aca="false">IF(J216&gt;0,J216/2.51968504,"")</f>
        <v>11.9062499970234</v>
      </c>
      <c r="I216" s="18" t="n">
        <f aca="false">IF(G216&gt;0,G216/25.4,"")</f>
        <v>6.10236220472441</v>
      </c>
      <c r="J216" s="19" t="n">
        <v>30</v>
      </c>
      <c r="K216" s="17" t="n">
        <f aca="false">IF(G216&gt;0,IF(J216&gt;0,G216/H216,""),"")</f>
        <v>13.0183727066667</v>
      </c>
      <c r="M216" s="20"/>
    </row>
    <row r="217" customFormat="false" ht="14.65" hidden="false" customHeight="false" outlineLevel="1" collapsed="false">
      <c r="B217" s="20"/>
      <c r="C217" s="20"/>
      <c r="D217" s="20"/>
      <c r="E217" s="20"/>
      <c r="F217" s="16" t="s">
        <v>72</v>
      </c>
      <c r="G217" s="16" t="n">
        <v>145</v>
      </c>
      <c r="H217" s="17" t="n">
        <f aca="false">IF(J217&gt;0,J217/2.51968504,"")</f>
        <v>19.8437499950391</v>
      </c>
      <c r="I217" s="18" t="n">
        <f aca="false">IF(G217&gt;0,G217/25.4,"")</f>
        <v>5.70866141732284</v>
      </c>
      <c r="J217" s="19" t="n">
        <v>50</v>
      </c>
      <c r="K217" s="17" t="n">
        <f aca="false">IF(G217&gt;0,IF(J217&gt;0,G217/H217,""),"")</f>
        <v>7.307086616</v>
      </c>
      <c r="M217" s="20"/>
    </row>
    <row r="218" customFormat="false" ht="14.65" hidden="false" customHeight="false" outlineLevel="1" collapsed="false">
      <c r="B218" s="20"/>
      <c r="C218" s="20"/>
      <c r="D218" s="20"/>
      <c r="E218" s="20"/>
      <c r="F218" s="16" t="s">
        <v>40</v>
      </c>
      <c r="G218" s="16" t="n">
        <v>140</v>
      </c>
      <c r="H218" s="17" t="n">
        <f aca="false">IF(J218&gt;0,J218/2.51968504,"")</f>
        <v>16.6687499958328</v>
      </c>
      <c r="I218" s="18" t="n">
        <f aca="false">IF(G218&gt;0,G218/25.4,"")</f>
        <v>5.51181102362205</v>
      </c>
      <c r="J218" s="19" t="n">
        <v>42</v>
      </c>
      <c r="K218" s="17" t="n">
        <f aca="false">IF(G218&gt;0,IF(J218&gt;0,G218/H218,""),"")</f>
        <v>8.39895013333333</v>
      </c>
      <c r="M218" s="20"/>
    </row>
    <row r="219" customFormat="false" ht="14.65" hidden="false" customHeight="false" outlineLevel="1" collapsed="false">
      <c r="B219" s="20"/>
      <c r="C219" s="20"/>
      <c r="D219" s="20"/>
      <c r="E219" s="20"/>
      <c r="F219" s="16" t="s">
        <v>171</v>
      </c>
      <c r="G219" s="16" t="n">
        <v>165</v>
      </c>
      <c r="H219" s="17" t="n">
        <f aca="false">IF(J219&gt;0,J219/2.51968504,"")</f>
        <v>16.6687499958328</v>
      </c>
      <c r="I219" s="18" t="n">
        <f aca="false">IF(G219&gt;0,G219/25.4,"")</f>
        <v>6.49606299212598</v>
      </c>
      <c r="J219" s="19" t="n">
        <v>42</v>
      </c>
      <c r="K219" s="17" t="n">
        <f aca="false">IF(G219&gt;0,IF(J219&gt;0,G219/H219,""),"")</f>
        <v>9.89876265714286</v>
      </c>
      <c r="M219" s="20"/>
    </row>
    <row r="220" customFormat="false" ht="14.65" hidden="false" customHeight="false" outlineLevel="1" collapsed="false">
      <c r="B220" s="20"/>
      <c r="C220" s="20"/>
      <c r="D220" s="20"/>
      <c r="E220" s="20"/>
      <c r="F220" s="16" t="s">
        <v>184</v>
      </c>
      <c r="G220" s="16" t="n">
        <v>191</v>
      </c>
      <c r="H220" s="17" t="n">
        <f aca="false">IF(J220&gt;0,J220/2.51968504,"")</f>
        <v>16.6687499958328</v>
      </c>
      <c r="I220" s="18" t="n">
        <f aca="false">IF(G220&gt;0,G220/25.4,"")</f>
        <v>7.51968503937008</v>
      </c>
      <c r="J220" s="19" t="n">
        <v>42</v>
      </c>
      <c r="K220" s="17" t="n">
        <f aca="false">IF(G220&gt;0,IF(J220&gt;0,G220/H220,""),"")</f>
        <v>11.4585676819048</v>
      </c>
      <c r="M220" s="20"/>
    </row>
    <row r="221" customFormat="false" ht="14.65" hidden="false" customHeight="false" outlineLevel="0" collapsed="false">
      <c r="B221" s="12" t="s">
        <v>185</v>
      </c>
      <c r="C221" s="12" t="s">
        <v>67</v>
      </c>
      <c r="D221" s="12" t="n">
        <v>2</v>
      </c>
      <c r="E221" s="12" t="n">
        <v>2</v>
      </c>
      <c r="F221" s="12"/>
      <c r="G221" s="12"/>
      <c r="H221" s="13" t="str">
        <f aca="false">IF(J221&gt;0,J221/2.51968504,"")</f>
        <v/>
      </c>
      <c r="I221" s="12"/>
      <c r="J221" s="15"/>
      <c r="K221" s="12"/>
      <c r="L221" s="13"/>
      <c r="M221" s="12" t="s">
        <v>67</v>
      </c>
    </row>
    <row r="222" customFormat="false" ht="14.65" hidden="false" customHeight="false" outlineLevel="1" collapsed="false">
      <c r="B222" s="20"/>
      <c r="C222" s="20"/>
      <c r="D222" s="20"/>
      <c r="E222" s="20"/>
      <c r="F222" s="16" t="s">
        <v>186</v>
      </c>
      <c r="G222" s="16" t="n">
        <v>178</v>
      </c>
      <c r="H222" s="17" t="n">
        <f aca="false">IF(J222&gt;0,J222/2.51968504,"")</f>
        <v>18.6531249953367</v>
      </c>
      <c r="I222" s="18" t="n">
        <f aca="false">IF(G222&gt;0,G222/25.4,"")</f>
        <v>7.00787401574803</v>
      </c>
      <c r="J222" s="19" t="n">
        <v>47</v>
      </c>
      <c r="K222" s="17" t="n">
        <f aca="false">IF(G222&gt;0,IF(J222&gt;0,G222/H222,""),"")</f>
        <v>9.54263696</v>
      </c>
      <c r="M222" s="20"/>
    </row>
    <row r="223" customFormat="false" ht="14.65" hidden="false" customHeight="false" outlineLevel="1" collapsed="false">
      <c r="B223" s="20"/>
      <c r="C223" s="20"/>
      <c r="D223" s="20"/>
      <c r="E223" s="20"/>
      <c r="F223" s="16" t="s">
        <v>86</v>
      </c>
      <c r="G223" s="16" t="n">
        <v>165</v>
      </c>
      <c r="H223" s="17" t="n">
        <f aca="false">IF(J223&gt;0,J223/2.51968504,"")</f>
        <v>16.6687499958328</v>
      </c>
      <c r="I223" s="18" t="n">
        <f aca="false">IF(G223&gt;0,G223/25.4,"")</f>
        <v>6.49606299212598</v>
      </c>
      <c r="J223" s="19" t="n">
        <v>42</v>
      </c>
      <c r="K223" s="17" t="n">
        <f aca="false">IF(G223&gt;0,IF(J223&gt;0,G223/H223,""),"")</f>
        <v>9.89876265714286</v>
      </c>
      <c r="M223" s="20"/>
    </row>
    <row r="224" customFormat="false" ht="14.65" hidden="false" customHeight="false" outlineLevel="1" collapsed="false">
      <c r="B224" s="20"/>
      <c r="C224" s="20"/>
      <c r="D224" s="20"/>
      <c r="E224" s="20"/>
      <c r="F224" s="16" t="s">
        <v>187</v>
      </c>
      <c r="G224" s="16" t="n">
        <v>140</v>
      </c>
      <c r="H224" s="17" t="n">
        <f aca="false">IF(J224&gt;0,J224/2.51968504,"")</f>
        <v>16.6687499958328</v>
      </c>
      <c r="I224" s="18" t="n">
        <f aca="false">IF(G224&gt;0,G224/25.4,"")</f>
        <v>5.51181102362205</v>
      </c>
      <c r="J224" s="19" t="n">
        <v>42</v>
      </c>
      <c r="K224" s="17" t="n">
        <f aca="false">IF(G224&gt;0,IF(J224&gt;0,G224/H224,""),"")</f>
        <v>8.39895013333333</v>
      </c>
      <c r="M224" s="20"/>
    </row>
    <row r="225" customFormat="false" ht="14.65" hidden="false" customHeight="false" outlineLevel="1" collapsed="false">
      <c r="B225" s="20"/>
      <c r="C225" s="20"/>
      <c r="D225" s="20"/>
      <c r="E225" s="20"/>
      <c r="F225" s="16" t="s">
        <v>188</v>
      </c>
      <c r="G225" s="16" t="n">
        <v>140</v>
      </c>
      <c r="H225" s="17" t="n">
        <f aca="false">IF(J225&gt;0,J225/2.51968504,"")</f>
        <v>18.2562499954359</v>
      </c>
      <c r="I225" s="18" t="n">
        <f aca="false">IF(G225&gt;0,G225/25.4,"")</f>
        <v>5.51181102362205</v>
      </c>
      <c r="J225" s="19" t="n">
        <v>46</v>
      </c>
      <c r="K225" s="17" t="n">
        <f aca="false">IF(G225&gt;0,IF(J225&gt;0,G225/H225,""),"")</f>
        <v>7.66860664347826</v>
      </c>
      <c r="M225" s="20"/>
    </row>
    <row r="226" customFormat="false" ht="14.65" hidden="false" customHeight="false" outlineLevel="1" collapsed="false">
      <c r="B226" s="20"/>
      <c r="C226" s="20"/>
      <c r="D226" s="20"/>
      <c r="E226" s="20"/>
      <c r="F226" s="16" t="s">
        <v>189</v>
      </c>
      <c r="G226" s="16" t="n">
        <v>140</v>
      </c>
      <c r="H226" s="17" t="n">
        <f aca="false">IF(J226&gt;0,J226/2.51968504,"")</f>
        <v>17.0656249957336</v>
      </c>
      <c r="I226" s="18" t="n">
        <f aca="false">IF(G226&gt;0,G226/25.4,"")</f>
        <v>5.51181102362205</v>
      </c>
      <c r="J226" s="19" t="n">
        <v>43</v>
      </c>
      <c r="K226" s="17" t="n">
        <f aca="false">IF(G226&gt;0,IF(J226&gt;0,G226/H226,""),"")</f>
        <v>8.20362571162791</v>
      </c>
      <c r="M226" s="20"/>
    </row>
    <row r="227" customFormat="false" ht="14.65" hidden="false" customHeight="false" outlineLevel="1" collapsed="false">
      <c r="B227" s="20"/>
      <c r="C227" s="20"/>
      <c r="D227" s="20"/>
      <c r="E227" s="20"/>
      <c r="F227" s="16" t="s">
        <v>190</v>
      </c>
      <c r="G227" s="16" t="n">
        <v>127</v>
      </c>
      <c r="H227" s="17" t="n">
        <f aca="false">IF(J227&gt;0,J227/2.51968504,"")</f>
        <v>19.0499999952375</v>
      </c>
      <c r="I227" s="18" t="n">
        <f aca="false">IF(G227&gt;0,G227/25.4,"")</f>
        <v>5</v>
      </c>
      <c r="J227" s="19" t="n">
        <v>48</v>
      </c>
      <c r="K227" s="17" t="n">
        <f aca="false">IF(G227&gt;0,IF(J227&gt;0,G227/H227,""),"")</f>
        <v>6.66666666833333</v>
      </c>
      <c r="M227" s="20"/>
    </row>
    <row r="228" customFormat="false" ht="14.65" hidden="false" customHeight="false" outlineLevel="1" collapsed="false">
      <c r="B228" s="20"/>
      <c r="C228" s="20"/>
      <c r="D228" s="20"/>
      <c r="E228" s="20"/>
      <c r="F228" s="16" t="s">
        <v>25</v>
      </c>
      <c r="G228" s="16" t="n">
        <v>127</v>
      </c>
      <c r="H228" s="17" t="n">
        <f aca="false">IF(J228&gt;0,J228/2.51968504,"")</f>
        <v>16.6687499958328</v>
      </c>
      <c r="I228" s="18" t="n">
        <f aca="false">IF(G228&gt;0,G228/25.4,"")</f>
        <v>5</v>
      </c>
      <c r="J228" s="19" t="n">
        <v>42</v>
      </c>
      <c r="K228" s="17" t="n">
        <f aca="false">IF(G228&gt;0,IF(J228&gt;0,G228/H228,""),"")</f>
        <v>7.61904762095238</v>
      </c>
      <c r="M228" s="20"/>
    </row>
    <row r="229" customFormat="false" ht="14.65" hidden="false" customHeight="false" outlineLevel="1" collapsed="false">
      <c r="B229" s="20"/>
      <c r="C229" s="20"/>
      <c r="D229" s="20"/>
      <c r="E229" s="20"/>
      <c r="F229" s="16" t="s">
        <v>191</v>
      </c>
      <c r="G229" s="16" t="n">
        <v>102</v>
      </c>
      <c r="H229" s="17" t="n">
        <f aca="false">IF(J229&gt;0,J229/2.51968504,"")</f>
        <v>11.9062499970234</v>
      </c>
      <c r="I229" s="18" t="n">
        <f aca="false">IF(G229&gt;0,G229/25.4,"")</f>
        <v>4.01574803149606</v>
      </c>
      <c r="J229" s="19" t="n">
        <v>30</v>
      </c>
      <c r="K229" s="17" t="n">
        <f aca="false">IF(G229&gt;0,IF(J229&gt;0,G229/H229,""),"")</f>
        <v>8.566929136</v>
      </c>
      <c r="M229" s="20"/>
    </row>
    <row r="230" customFormat="false" ht="14.65" hidden="false" customHeight="false" outlineLevel="0" collapsed="false">
      <c r="C230" s="12" t="s">
        <v>58</v>
      </c>
      <c r="D230" s="12" t="n">
        <v>3</v>
      </c>
      <c r="E230" s="12" t="n">
        <v>3</v>
      </c>
      <c r="F230" s="12"/>
      <c r="G230" s="12"/>
      <c r="H230" s="13" t="str">
        <f aca="false">IF(J230&gt;0,J230/2.51968504,"")</f>
        <v/>
      </c>
      <c r="I230" s="14" t="str">
        <f aca="false">IF(G230&gt;0,G230/25.4,"")</f>
        <v/>
      </c>
      <c r="J230" s="15"/>
      <c r="K230" s="13" t="str">
        <f aca="false">IF(G230&gt;0,IF(J230&gt;0,G230/H230,""),"")</f>
        <v/>
      </c>
      <c r="L230" s="13"/>
      <c r="M230" s="12"/>
    </row>
    <row r="231" customFormat="false" ht="14.65" hidden="false" customHeight="false" outlineLevel="1" collapsed="false">
      <c r="B231" s="20"/>
      <c r="C231" s="20"/>
      <c r="D231" s="20"/>
      <c r="E231" s="20"/>
      <c r="F231" s="16" t="s">
        <v>192</v>
      </c>
      <c r="G231" s="16"/>
      <c r="H231" s="17" t="str">
        <f aca="false">IF(J231&gt;0,J231/2.51968504,"")</f>
        <v/>
      </c>
      <c r="I231" s="18" t="str">
        <f aca="false">IF(G231&gt;0,G231/25.4,"")</f>
        <v/>
      </c>
      <c r="J231" s="19"/>
      <c r="K231" s="17" t="str">
        <f aca="false">IF(G231&gt;0,IF(J231&gt;0,G231/H231,""),"")</f>
        <v/>
      </c>
      <c r="M231" s="20"/>
    </row>
    <row r="232" customFormat="false" ht="14.65" hidden="false" customHeight="false" outlineLevel="1" collapsed="false">
      <c r="B232" s="20"/>
      <c r="C232" s="20"/>
      <c r="D232" s="20"/>
      <c r="E232" s="20"/>
      <c r="F232" s="16" t="s">
        <v>193</v>
      </c>
      <c r="G232" s="16"/>
      <c r="H232" s="17" t="str">
        <f aca="false">IF(J232&gt;0,J232/2.51968504,"")</f>
        <v/>
      </c>
      <c r="I232" s="18" t="str">
        <f aca="false">IF(G232&gt;0,G232/25.4,"")</f>
        <v/>
      </c>
      <c r="J232" s="19"/>
      <c r="K232" s="17" t="str">
        <f aca="false">IF(G232&gt;0,IF(J232&gt;0,G232/H232,""),"")</f>
        <v/>
      </c>
      <c r="M232" s="20"/>
    </row>
    <row r="233" customFormat="false" ht="14.65" hidden="false" customHeight="false" outlineLevel="1" collapsed="false">
      <c r="B233" s="20"/>
      <c r="C233" s="20"/>
      <c r="D233" s="20"/>
      <c r="E233" s="20"/>
      <c r="F233" s="16" t="s">
        <v>33</v>
      </c>
      <c r="G233" s="16"/>
      <c r="H233" s="17" t="str">
        <f aca="false">IF(J233&gt;0,J233/2.51968504,"")</f>
        <v/>
      </c>
      <c r="I233" s="18" t="str">
        <f aca="false">IF(G233&gt;0,G233/25.4,"")</f>
        <v/>
      </c>
      <c r="J233" s="19"/>
      <c r="K233" s="17" t="str">
        <f aca="false">IF(G233&gt;0,IF(J233&gt;0,G233/H233,""),"")</f>
        <v/>
      </c>
      <c r="M233" s="20"/>
    </row>
    <row r="234" customFormat="false" ht="14.65" hidden="false" customHeight="false" outlineLevel="1" collapsed="false">
      <c r="B234" s="20"/>
      <c r="C234" s="20"/>
      <c r="D234" s="20"/>
      <c r="E234" s="20"/>
      <c r="F234" s="16" t="s">
        <v>194</v>
      </c>
      <c r="G234" s="16"/>
      <c r="H234" s="17" t="str">
        <f aca="false">IF(J234&gt;0,J234/2.51968504,"")</f>
        <v/>
      </c>
      <c r="I234" s="18" t="str">
        <f aca="false">IF(G234&gt;0,G234/25.4,"")</f>
        <v/>
      </c>
      <c r="J234" s="19"/>
      <c r="K234" s="17" t="str">
        <f aca="false">IF(G234&gt;0,IF(J234&gt;0,G234/H234,""),"")</f>
        <v/>
      </c>
      <c r="M234" s="20"/>
    </row>
    <row r="235" customFormat="false" ht="14.65" hidden="false" customHeight="false" outlineLevel="0" collapsed="false">
      <c r="B235" s="12" t="s">
        <v>195</v>
      </c>
      <c r="C235" s="12" t="s">
        <v>58</v>
      </c>
      <c r="D235" s="12" t="n">
        <v>3</v>
      </c>
      <c r="E235" s="12" t="n">
        <v>2</v>
      </c>
      <c r="F235" s="12"/>
      <c r="G235" s="12"/>
      <c r="H235" s="13" t="str">
        <f aca="false">IF(J235&gt;0,J235/2.51968504,"")</f>
        <v/>
      </c>
      <c r="I235" s="14" t="str">
        <f aca="false">IF(G235&gt;0,G235/25.4,"")</f>
        <v/>
      </c>
      <c r="J235" s="15"/>
      <c r="K235" s="13" t="str">
        <f aca="false">IF(G235&gt;0,IF(J235&gt;0,G235/H235,""),"")</f>
        <v/>
      </c>
      <c r="L235" s="13"/>
      <c r="M235" s="12" t="s">
        <v>58</v>
      </c>
    </row>
    <row r="236" customFormat="false" ht="14.65" hidden="false" customHeight="false" outlineLevel="1" collapsed="false">
      <c r="B236" s="20"/>
      <c r="C236" s="20"/>
      <c r="D236" s="20"/>
      <c r="E236" s="20"/>
      <c r="F236" s="16" t="s">
        <v>196</v>
      </c>
      <c r="G236" s="16" t="n">
        <v>184</v>
      </c>
      <c r="H236" s="17" t="n">
        <f aca="false">IF(J236&gt;0,J236/2.51968504,"")</f>
        <v>21.4312499946422</v>
      </c>
      <c r="I236" s="18" t="n">
        <f aca="false">IF(G236&gt;0,G236/25.4,"")</f>
        <v>7.24409448818898</v>
      </c>
      <c r="J236" s="19" t="n">
        <v>54</v>
      </c>
      <c r="K236" s="17" t="n">
        <f aca="false">IF(G236&gt;0,IF(J236&gt;0,G236/H236,""),"")</f>
        <v>8.58559346962963</v>
      </c>
      <c r="M236" s="20"/>
    </row>
    <row r="237" customFormat="false" ht="14.65" hidden="false" customHeight="false" outlineLevel="1" collapsed="false">
      <c r="B237" s="20"/>
      <c r="C237" s="20"/>
      <c r="D237" s="20"/>
      <c r="E237" s="20"/>
      <c r="F237" s="16" t="s">
        <v>197</v>
      </c>
      <c r="G237" s="16" t="n">
        <v>171</v>
      </c>
      <c r="H237" s="17" t="n">
        <f aca="false">IF(J237&gt;0,J237/2.51968504,"")</f>
        <v>18.6531249953367</v>
      </c>
      <c r="I237" s="18" t="n">
        <f aca="false">IF(G237&gt;0,G237/25.4,"")</f>
        <v>6.73228346456693</v>
      </c>
      <c r="J237" s="19" t="n">
        <v>47</v>
      </c>
      <c r="K237" s="17" t="n">
        <f aca="false">IF(G237&gt;0,IF(J237&gt;0,G237/H237,""),"")</f>
        <v>9.16736472</v>
      </c>
      <c r="M237" s="20"/>
    </row>
    <row r="238" customFormat="false" ht="14.65" hidden="false" customHeight="false" outlineLevel="1" collapsed="false">
      <c r="B238" s="20"/>
      <c r="C238" s="20"/>
      <c r="D238" s="20"/>
      <c r="E238" s="20"/>
      <c r="F238" s="16" t="s">
        <v>198</v>
      </c>
      <c r="G238" s="16" t="n">
        <v>155</v>
      </c>
      <c r="H238" s="17" t="n">
        <f aca="false">IF(J238&gt;0,J238/2.51968504,"")</f>
        <v>19.8437499950391</v>
      </c>
      <c r="I238" s="18" t="n">
        <f aca="false">IF(G238&gt;0,G238/25.4,"")</f>
        <v>6.10236220472441</v>
      </c>
      <c r="J238" s="19" t="n">
        <v>50</v>
      </c>
      <c r="K238" s="17" t="n">
        <f aca="false">IF(G238&gt;0,IF(J238&gt;0,G238/H238,""),"")</f>
        <v>7.811023624</v>
      </c>
      <c r="M238" s="20"/>
    </row>
    <row r="239" customFormat="false" ht="14.65" hidden="false" customHeight="false" outlineLevel="1" collapsed="false">
      <c r="B239" s="20"/>
      <c r="C239" s="20"/>
      <c r="D239" s="20"/>
      <c r="E239" s="20"/>
      <c r="F239" s="16" t="s">
        <v>199</v>
      </c>
      <c r="G239" s="16" t="n">
        <v>155</v>
      </c>
      <c r="H239" s="17" t="n">
        <f aca="false">IF(J239&gt;0,J239/2.51968504,"")</f>
        <v>17.4624999956344</v>
      </c>
      <c r="I239" s="18" t="n">
        <f aca="false">IF(G239&gt;0,G239/25.4,"")</f>
        <v>6.10236220472441</v>
      </c>
      <c r="J239" s="19" t="n">
        <v>44</v>
      </c>
      <c r="K239" s="17" t="n">
        <f aca="false">IF(G239&gt;0,IF(J239&gt;0,G239/H239,""),"")</f>
        <v>8.87616320909091</v>
      </c>
      <c r="M239" s="20"/>
    </row>
    <row r="240" customFormat="false" ht="14.65" hidden="false" customHeight="false" outlineLevel="1" collapsed="false">
      <c r="B240" s="20"/>
      <c r="C240" s="20"/>
      <c r="D240" s="20"/>
      <c r="E240" s="20"/>
      <c r="F240" s="16" t="s">
        <v>200</v>
      </c>
      <c r="G240" s="16" t="n">
        <v>142</v>
      </c>
      <c r="H240" s="17" t="n">
        <f aca="false">IF(J240&gt;0,J240/2.51968504,"")</f>
        <v>17.8593749955352</v>
      </c>
      <c r="I240" s="18" t="n">
        <f aca="false">IF(G240&gt;0,G240/25.4,"")</f>
        <v>5.59055118110236</v>
      </c>
      <c r="J240" s="19" t="n">
        <v>45</v>
      </c>
      <c r="K240" s="17" t="n">
        <f aca="false">IF(G240&gt;0,IF(J240&gt;0,G240/H240,""),"")</f>
        <v>7.95100612622222</v>
      </c>
      <c r="M240" s="20"/>
    </row>
    <row r="241" customFormat="false" ht="14.65" hidden="false" customHeight="false" outlineLevel="1" collapsed="false">
      <c r="B241" s="20"/>
      <c r="C241" s="20"/>
      <c r="D241" s="20"/>
      <c r="E241" s="20"/>
      <c r="F241" s="16" t="s">
        <v>201</v>
      </c>
      <c r="G241" s="16" t="n">
        <v>137</v>
      </c>
      <c r="H241" s="17" t="n">
        <f aca="false">IF(J241&gt;0,J241/2.51968504,"")</f>
        <v>15.0812499962297</v>
      </c>
      <c r="I241" s="18" t="n">
        <f aca="false">IF(G241&gt;0,G241/25.4,"")</f>
        <v>5.39370078740158</v>
      </c>
      <c r="J241" s="19" t="n">
        <v>38</v>
      </c>
      <c r="K241" s="17" t="n">
        <f aca="false">IF(G241&gt;0,IF(J241&gt;0,G241/H241,""),"")</f>
        <v>9.08412764421053</v>
      </c>
      <c r="M241" s="20"/>
    </row>
    <row r="242" customFormat="false" ht="14.65" hidden="false" customHeight="false" outlineLevel="1" collapsed="false">
      <c r="B242" s="20"/>
      <c r="C242" s="20"/>
      <c r="D242" s="20"/>
      <c r="E242" s="20"/>
      <c r="F242" s="16" t="s">
        <v>202</v>
      </c>
      <c r="G242" s="16" t="n">
        <v>127</v>
      </c>
      <c r="H242" s="17" t="n">
        <f aca="false">IF(J242&gt;0,J242/2.51968504,"")</f>
        <v>17.0656249957336</v>
      </c>
      <c r="I242" s="18" t="n">
        <f aca="false">IF(G242&gt;0,G242/25.4,"")</f>
        <v>5</v>
      </c>
      <c r="J242" s="19" t="n">
        <v>43</v>
      </c>
      <c r="K242" s="17" t="n">
        <f aca="false">IF(G242&gt;0,IF(J242&gt;0,G242/H242,""),"")</f>
        <v>7.44186046697674</v>
      </c>
      <c r="M242" s="20"/>
    </row>
    <row r="243" customFormat="false" ht="14.65" hidden="false" customHeight="false" outlineLevel="0" collapsed="false">
      <c r="B243" s="12" t="s">
        <v>203</v>
      </c>
      <c r="C243" s="12" t="s">
        <v>67</v>
      </c>
      <c r="D243" s="12" t="n">
        <v>1</v>
      </c>
      <c r="E243" s="12" t="n">
        <v>3</v>
      </c>
      <c r="F243" s="12"/>
      <c r="G243" s="12"/>
      <c r="H243" s="13" t="str">
        <f aca="false">IF(J243&gt;0,J243/2.51968504,"")</f>
        <v/>
      </c>
      <c r="I243" s="14" t="str">
        <f aca="false">IF(G243&gt;0,G243/25.4,"")</f>
        <v/>
      </c>
      <c r="J243" s="15"/>
      <c r="K243" s="13" t="str">
        <f aca="false">IF(G243&gt;0,IF(J243&gt;0,G243/H243,""),"")</f>
        <v/>
      </c>
      <c r="L243" s="13"/>
      <c r="M243" s="12" t="s">
        <v>67</v>
      </c>
    </row>
    <row r="244" customFormat="false" ht="14.65" hidden="false" customHeight="false" outlineLevel="1" collapsed="false">
      <c r="B244" s="20"/>
      <c r="C244" s="20"/>
      <c r="D244" s="20"/>
      <c r="E244" s="20"/>
      <c r="F244" s="16" t="s">
        <v>40</v>
      </c>
      <c r="G244" s="16" t="n">
        <v>142</v>
      </c>
      <c r="H244" s="17" t="n">
        <f aca="false">IF(J244&gt;0,J244/2.51968504,"")</f>
        <v>16.6687499958328</v>
      </c>
      <c r="I244" s="18" t="n">
        <f aca="false">IF(G244&gt;0,G244/25.4,"")</f>
        <v>5.59055118110236</v>
      </c>
      <c r="J244" s="19" t="n">
        <v>42</v>
      </c>
      <c r="K244" s="17" t="n">
        <f aca="false">IF(G244&gt;0,IF(J244&gt;0,G244/H244,""),"")</f>
        <v>8.5189351352381</v>
      </c>
      <c r="M244" s="20"/>
    </row>
    <row r="245" customFormat="false" ht="14.65" hidden="false" customHeight="false" outlineLevel="1" collapsed="false">
      <c r="B245" s="20"/>
      <c r="C245" s="20"/>
      <c r="D245" s="20"/>
      <c r="E245" s="20"/>
      <c r="F245" s="16" t="s">
        <v>204</v>
      </c>
      <c r="G245" s="16" t="n">
        <v>127</v>
      </c>
      <c r="H245" s="17" t="n">
        <f aca="false">IF(J245&gt;0,J245/2.51968504,"")</f>
        <v>16.6687499958328</v>
      </c>
      <c r="I245" s="18" t="n">
        <f aca="false">IF(G245&gt;0,G245/25.4,"")</f>
        <v>5</v>
      </c>
      <c r="J245" s="19" t="n">
        <v>42</v>
      </c>
      <c r="K245" s="17" t="n">
        <f aca="false">IF(G245&gt;0,IF(J245&gt;0,G245/H245,""),"")</f>
        <v>7.61904762095238</v>
      </c>
      <c r="M245" s="20"/>
    </row>
    <row r="246" customFormat="false" ht="14.65" hidden="false" customHeight="false" outlineLevel="1" collapsed="false">
      <c r="B246" s="20"/>
      <c r="C246" s="20"/>
      <c r="D246" s="20"/>
      <c r="E246" s="20"/>
      <c r="F246" s="16" t="s">
        <v>205</v>
      </c>
      <c r="G246" s="16" t="n">
        <v>117</v>
      </c>
      <c r="H246" s="17" t="n">
        <f aca="false">IF(J246&gt;0,J246/2.51968504,"")</f>
        <v>13.8906249965273</v>
      </c>
      <c r="I246" s="18" t="n">
        <f aca="false">IF(G246&gt;0,G246/25.4,"")</f>
        <v>4.60629921259843</v>
      </c>
      <c r="J246" s="19" t="n">
        <v>35</v>
      </c>
      <c r="K246" s="17" t="n">
        <f aca="false">IF(G246&gt;0,IF(J246&gt;0,G246/H246,""),"")</f>
        <v>8.42294713371429</v>
      </c>
      <c r="M246" s="20"/>
    </row>
    <row r="247" customFormat="false" ht="14.65" hidden="false" customHeight="false" outlineLevel="0" collapsed="false">
      <c r="B247" s="12" t="s">
        <v>206</v>
      </c>
      <c r="C247" s="12" t="s">
        <v>13</v>
      </c>
      <c r="D247" s="12" t="n">
        <v>1</v>
      </c>
      <c r="E247" s="12" t="n">
        <v>2</v>
      </c>
      <c r="F247" s="12"/>
      <c r="G247" s="12" t="s">
        <v>207</v>
      </c>
      <c r="H247" s="13" t="str">
        <f aca="false">IF(J247&gt;0,J247/2.51968504,"")</f>
        <v/>
      </c>
      <c r="I247" s="14"/>
      <c r="J247" s="15"/>
      <c r="K247" s="13" t="str">
        <f aca="false">IF(G247&gt;0,IF(J247&gt;0,G247/H247,""),"")</f>
        <v/>
      </c>
      <c r="L247" s="13"/>
      <c r="M247" s="12" t="s">
        <v>28</v>
      </c>
    </row>
    <row r="248" customFormat="false" ht="14.65" hidden="false" customHeight="false" outlineLevel="1" collapsed="false">
      <c r="B248" s="20"/>
      <c r="C248" s="20"/>
      <c r="D248" s="20"/>
      <c r="E248" s="20"/>
      <c r="F248" s="16" t="s">
        <v>208</v>
      </c>
      <c r="G248" s="16" t="n">
        <v>229</v>
      </c>
      <c r="H248" s="17" t="n">
        <f aca="false">IF(J248&gt;0,J248/2.51968504,"")</f>
        <v>18.2562499954359</v>
      </c>
      <c r="I248" s="18" t="n">
        <f aca="false">IF(G248&gt;0,G248/25.4,"")</f>
        <v>9.01574803149606</v>
      </c>
      <c r="J248" s="19" t="n">
        <v>46</v>
      </c>
      <c r="K248" s="17" t="n">
        <f aca="false">IF(G248&gt;0,IF(J248&gt;0,G248/H248,""),"")</f>
        <v>12.5436494382609</v>
      </c>
      <c r="M248" s="20"/>
    </row>
    <row r="249" customFormat="false" ht="14.65" hidden="false" customHeight="false" outlineLevel="1" collapsed="false">
      <c r="B249" s="20"/>
      <c r="C249" s="20"/>
      <c r="D249" s="20"/>
      <c r="E249" s="20"/>
      <c r="F249" s="16" t="s">
        <v>209</v>
      </c>
      <c r="G249" s="16" t="n">
        <v>203</v>
      </c>
      <c r="H249" s="17" t="n">
        <f aca="false">IF(J249&gt;0,J249/2.51968504,"")</f>
        <v>19.0499999952375</v>
      </c>
      <c r="I249" s="18" t="n">
        <f aca="false">IF(G249&gt;0,G249/25.4,"")</f>
        <v>7.99212598425197</v>
      </c>
      <c r="J249" s="19" t="n">
        <v>48</v>
      </c>
      <c r="K249" s="17" t="n">
        <f aca="false">IF(G249&gt;0,IF(J249&gt;0,G249/H249,""),"")</f>
        <v>10.6561679816667</v>
      </c>
      <c r="M249" s="20"/>
    </row>
    <row r="250" customFormat="false" ht="14.65" hidden="false" customHeight="false" outlineLevel="1" collapsed="false">
      <c r="B250" s="20"/>
      <c r="C250" s="20"/>
      <c r="D250" s="20"/>
      <c r="E250" s="20"/>
      <c r="F250" s="16" t="s">
        <v>210</v>
      </c>
      <c r="G250" s="16" t="n">
        <v>178</v>
      </c>
      <c r="H250" s="17" t="n">
        <f aca="false">IF(J250&gt;0,J250/2.51968504,"")</f>
        <v>15.0812499962297</v>
      </c>
      <c r="I250" s="18" t="n">
        <f aca="false">IF(G250&gt;0,G250/25.4,"")</f>
        <v>7.00787401574803</v>
      </c>
      <c r="J250" s="19" t="n">
        <v>38</v>
      </c>
      <c r="K250" s="17" t="n">
        <f aca="false">IF(G250&gt;0,IF(J250&gt;0,G250/H250,""),"")</f>
        <v>11.8027351873684</v>
      </c>
      <c r="M250" s="20"/>
    </row>
    <row r="251" customFormat="false" ht="14.65" hidden="false" customHeight="false" outlineLevel="1" collapsed="false">
      <c r="B251" s="20"/>
      <c r="C251" s="20"/>
      <c r="D251" s="20"/>
      <c r="E251" s="20"/>
      <c r="F251" s="16" t="s">
        <v>211</v>
      </c>
      <c r="G251" s="16" t="n">
        <v>178</v>
      </c>
      <c r="H251" s="17" t="n">
        <f aca="false">IF(J251&gt;0,J251/2.51968504,"")</f>
        <v>17.4624999956344</v>
      </c>
      <c r="I251" s="18" t="n">
        <f aca="false">IF(G251&gt;0,G251/25.4,"")</f>
        <v>7.00787401574803</v>
      </c>
      <c r="J251" s="19" t="n">
        <v>44</v>
      </c>
      <c r="K251" s="17" t="n">
        <f aca="false">IF(G251&gt;0,IF(J251&gt;0,G251/H251,""),"")</f>
        <v>10.1932712981818</v>
      </c>
      <c r="M251" s="20"/>
    </row>
    <row r="252" customFormat="false" ht="14.65" hidden="false" customHeight="false" outlineLevel="1" collapsed="false">
      <c r="B252" s="20"/>
      <c r="C252" s="20"/>
      <c r="D252" s="20"/>
      <c r="E252" s="20"/>
      <c r="F252" s="16" t="s">
        <v>212</v>
      </c>
      <c r="G252" s="16" t="n">
        <v>159</v>
      </c>
      <c r="H252" s="17" t="n">
        <f aca="false">IF(J252&gt;0,J252/2.51968504,"")</f>
        <v>17.4624999956344</v>
      </c>
      <c r="I252" s="18" t="n">
        <f aca="false">IF(G252&gt;0,G252/25.4,"")</f>
        <v>6.25984251968504</v>
      </c>
      <c r="J252" s="19" t="n">
        <v>44</v>
      </c>
      <c r="K252" s="17" t="n">
        <f aca="false">IF(G252&gt;0,IF(J252&gt;0,G252/H252,""),"")</f>
        <v>9.10522548545455</v>
      </c>
      <c r="M252" s="20"/>
    </row>
    <row r="253" customFormat="false" ht="14.65" hidden="false" customHeight="false" outlineLevel="1" collapsed="false">
      <c r="B253" s="20"/>
      <c r="C253" s="20"/>
      <c r="D253" s="20"/>
      <c r="E253" s="20"/>
      <c r="F253" s="16" t="s">
        <v>213</v>
      </c>
      <c r="G253" s="16" t="n">
        <v>152</v>
      </c>
      <c r="H253" s="17" t="n">
        <f aca="false">IF(J253&gt;0,J253/2.51968504,"")</f>
        <v>15.0812499962297</v>
      </c>
      <c r="I253" s="18" t="n">
        <f aca="false">IF(G253&gt;0,G253/25.4,"")</f>
        <v>5.98425196850394</v>
      </c>
      <c r="J253" s="19" t="n">
        <v>38</v>
      </c>
      <c r="K253" s="17" t="n">
        <f aca="false">IF(G253&gt;0,IF(J253&gt;0,G253/H253,""),"")</f>
        <v>10.07874016</v>
      </c>
      <c r="M253" s="20"/>
    </row>
    <row r="254" customFormat="false" ht="14.65" hidden="false" customHeight="false" outlineLevel="1" collapsed="false">
      <c r="B254" s="20"/>
      <c r="C254" s="20"/>
      <c r="D254" s="20"/>
      <c r="E254" s="20"/>
      <c r="F254" s="16" t="s">
        <v>214</v>
      </c>
      <c r="G254" s="16" t="n">
        <v>127</v>
      </c>
      <c r="H254" s="17" t="n">
        <f aca="false">IF(J254&gt;0,J254/2.51968504,"")</f>
        <v>11.9062499970234</v>
      </c>
      <c r="I254" s="18" t="n">
        <f aca="false">IF(G254&gt;0,G254/25.4,"")</f>
        <v>5</v>
      </c>
      <c r="J254" s="19" t="n">
        <v>30</v>
      </c>
      <c r="K254" s="17" t="n">
        <f aca="false">IF(G254&gt;0,IF(J254&gt;0,G254/H254,""),"")</f>
        <v>10.6666666693333</v>
      </c>
      <c r="M254" s="20"/>
    </row>
    <row r="255" customFormat="false" ht="14.65" hidden="false" customHeight="false" outlineLevel="1" collapsed="false">
      <c r="B255" s="20"/>
      <c r="C255" s="20"/>
      <c r="D255" s="20"/>
      <c r="E255" s="20"/>
      <c r="F255" s="16" t="s">
        <v>215</v>
      </c>
      <c r="G255" s="16" t="n">
        <v>95</v>
      </c>
      <c r="H255" s="17" t="n">
        <f aca="false">IF(J255&gt;0,J255/2.51968504,"")</f>
        <v>7.14374999821406</v>
      </c>
      <c r="I255" s="18" t="n">
        <f aca="false">IF(G255&gt;0,G255/25.4,"")</f>
        <v>3.74015748031496</v>
      </c>
      <c r="J255" s="19" t="n">
        <v>18</v>
      </c>
      <c r="K255" s="17" t="n">
        <f aca="false">IF(G255&gt;0,IF(J255&gt;0,G255/H255,""),"")</f>
        <v>13.2983377111111</v>
      </c>
      <c r="M255" s="20"/>
    </row>
    <row r="256" customFormat="false" ht="14.65" hidden="false" customHeight="false" outlineLevel="0" collapsed="false">
      <c r="A256" s="24"/>
      <c r="B256" s="25" t="s">
        <v>216</v>
      </c>
      <c r="C256" s="25" t="s">
        <v>67</v>
      </c>
      <c r="D256" s="12" t="n">
        <v>1</v>
      </c>
      <c r="E256" s="12" t="n">
        <v>2</v>
      </c>
      <c r="F256" s="25"/>
      <c r="G256" s="25"/>
      <c r="H256" s="26" t="str">
        <f aca="false">IF(J256&gt;0,J256/2.51968504,"")</f>
        <v/>
      </c>
      <c r="I256" s="27" t="str">
        <f aca="false">IF(G256&gt;0,G256/25.4,"")</f>
        <v/>
      </c>
      <c r="J256" s="28"/>
      <c r="K256" s="26" t="str">
        <f aca="false">IF(G256&gt;0,IF(J256&gt;0,G256/H256,""),"")</f>
        <v/>
      </c>
      <c r="L256" s="26"/>
      <c r="M256" s="25" t="s">
        <v>67</v>
      </c>
    </row>
    <row r="257" customFormat="false" ht="14.65" hidden="false" customHeight="false" outlineLevel="1" collapsed="false">
      <c r="B257" s="20"/>
      <c r="C257" s="20"/>
      <c r="D257" s="20"/>
      <c r="E257" s="20"/>
      <c r="F257" s="16" t="s">
        <v>217</v>
      </c>
      <c r="G257" s="16" t="n">
        <v>178</v>
      </c>
      <c r="H257" s="17" t="n">
        <f aca="false">IF(J257&gt;0,J257/2.51968504,"")</f>
        <v>18.6531249953367</v>
      </c>
      <c r="I257" s="18" t="n">
        <f aca="false">IF(G257&gt;0,G257/25.4,"")</f>
        <v>7.00787401574803</v>
      </c>
      <c r="J257" s="19" t="n">
        <v>47</v>
      </c>
      <c r="K257" s="17" t="n">
        <f aca="false">IF(G257&gt;0,IF(J257&gt;0,G257/H257,""),"")</f>
        <v>9.54263696</v>
      </c>
      <c r="M257" s="20"/>
    </row>
    <row r="258" customFormat="false" ht="14.65" hidden="false" customHeight="false" outlineLevel="1" collapsed="false">
      <c r="B258" s="20"/>
      <c r="C258" s="20"/>
      <c r="D258" s="20"/>
      <c r="E258" s="20"/>
      <c r="F258" s="16" t="s">
        <v>218</v>
      </c>
      <c r="G258" s="16" t="n">
        <v>178</v>
      </c>
      <c r="H258" s="17" t="n">
        <f aca="false">IF(J258&gt;0,J258/2.51968504,"")</f>
        <v>18.6531249953367</v>
      </c>
      <c r="I258" s="18" t="n">
        <f aca="false">IF(G258&gt;0,G258/25.4,"")</f>
        <v>7.00787401574803</v>
      </c>
      <c r="J258" s="19" t="n">
        <v>47</v>
      </c>
      <c r="K258" s="17" t="n">
        <f aca="false">IF(G258&gt;0,IF(J258&gt;0,G258/H258,""),"")</f>
        <v>9.54263696</v>
      </c>
      <c r="M258" s="20"/>
    </row>
    <row r="259" customFormat="false" ht="14.65" hidden="false" customHeight="false" outlineLevel="1" collapsed="false">
      <c r="B259" s="20"/>
      <c r="C259" s="20"/>
      <c r="D259" s="20"/>
      <c r="E259" s="20"/>
      <c r="F259" s="16" t="s">
        <v>219</v>
      </c>
      <c r="G259" s="16" t="n">
        <v>165</v>
      </c>
      <c r="H259" s="17" t="n">
        <f aca="false">IF(J259&gt;0,J259/2.51968504,"")</f>
        <v>16.6687499958328</v>
      </c>
      <c r="I259" s="18" t="n">
        <f aca="false">IF(G259&gt;0,G259/25.4,"")</f>
        <v>6.49606299212598</v>
      </c>
      <c r="J259" s="19" t="n">
        <v>42</v>
      </c>
      <c r="K259" s="17" t="n">
        <f aca="false">IF(G259&gt;0,IF(J259&gt;0,G259/H259,""),"")</f>
        <v>9.89876265714286</v>
      </c>
      <c r="M259" s="20"/>
    </row>
    <row r="260" customFormat="false" ht="14.65" hidden="false" customHeight="false" outlineLevel="1" collapsed="false">
      <c r="B260" s="20"/>
      <c r="C260" s="20"/>
      <c r="D260" s="20"/>
      <c r="E260" s="20"/>
      <c r="F260" s="16" t="s">
        <v>220</v>
      </c>
      <c r="G260" s="16" t="n">
        <v>156</v>
      </c>
      <c r="H260" s="17" t="n">
        <f aca="false">IF(J260&gt;0,J260/2.51968504,"")</f>
        <v>20.6374999948406</v>
      </c>
      <c r="I260" s="18" t="n">
        <f aca="false">IF(G260&gt;0,G260/25.4,"")</f>
        <v>6.14173228346457</v>
      </c>
      <c r="J260" s="19" t="n">
        <v>52</v>
      </c>
      <c r="K260" s="17" t="n">
        <f aca="false">IF(G260&gt;0,IF(J260&gt;0,G260/H260,""),"")</f>
        <v>7.55905512</v>
      </c>
      <c r="M260" s="20"/>
    </row>
    <row r="261" customFormat="false" ht="14.65" hidden="false" customHeight="false" outlineLevel="1" collapsed="false">
      <c r="B261" s="20"/>
      <c r="C261" s="20"/>
      <c r="D261" s="20"/>
      <c r="E261" s="20"/>
      <c r="F261" s="16" t="s">
        <v>221</v>
      </c>
      <c r="G261" s="16" t="n">
        <v>146</v>
      </c>
      <c r="H261" s="17" t="n">
        <f aca="false">IF(J261&gt;0,J261/2.51968504,"")</f>
        <v>15.8749999960313</v>
      </c>
      <c r="I261" s="18" t="n">
        <f aca="false">IF(G261&gt;0,G261/25.4,"")</f>
        <v>5.74803149606299</v>
      </c>
      <c r="J261" s="19" t="n">
        <v>40</v>
      </c>
      <c r="K261" s="17" t="n">
        <f aca="false">IF(G261&gt;0,IF(J261&gt;0,G261/H261,""),"")</f>
        <v>9.196850396</v>
      </c>
      <c r="M261" s="20"/>
    </row>
    <row r="262" customFormat="false" ht="14.65" hidden="false" customHeight="false" outlineLevel="1" collapsed="false">
      <c r="B262" s="20"/>
      <c r="C262" s="20"/>
      <c r="D262" s="20"/>
      <c r="E262" s="20"/>
      <c r="F262" s="16" t="s">
        <v>40</v>
      </c>
      <c r="G262" s="16" t="n">
        <v>140</v>
      </c>
      <c r="H262" s="17" t="n">
        <f aca="false">IF(J262&gt;0,J262/2.51968504,"")</f>
        <v>16.6687499958328</v>
      </c>
      <c r="I262" s="18" t="n">
        <f aca="false">IF(G262&gt;0,G262/25.4,"")</f>
        <v>5.51181102362205</v>
      </c>
      <c r="J262" s="19" t="n">
        <v>42</v>
      </c>
      <c r="K262" s="17" t="n">
        <f aca="false">IF(G262&gt;0,IF(J262&gt;0,G262/H262,""),"")</f>
        <v>8.39895013333333</v>
      </c>
      <c r="M262" s="20"/>
    </row>
    <row r="263" customFormat="false" ht="14.65" hidden="false" customHeight="false" outlineLevel="1" collapsed="false">
      <c r="B263" s="20"/>
      <c r="C263" s="20"/>
      <c r="D263" s="20"/>
      <c r="E263" s="20"/>
      <c r="F263" s="16" t="s">
        <v>222</v>
      </c>
      <c r="G263" s="16" t="n">
        <v>140</v>
      </c>
      <c r="H263" s="17" t="n">
        <f aca="false">IF(J263&gt;0,J263/2.51968504,"")</f>
        <v>16.6687499958328</v>
      </c>
      <c r="I263" s="18" t="n">
        <f aca="false">IF(G263&gt;0,G263/25.4,"")</f>
        <v>5.51181102362205</v>
      </c>
      <c r="J263" s="19" t="n">
        <v>42</v>
      </c>
      <c r="K263" s="17" t="n">
        <f aca="false">IF(G263&gt;0,IF(J263&gt;0,G263/H263,""),"")</f>
        <v>8.39895013333333</v>
      </c>
      <c r="M263" s="20"/>
    </row>
    <row r="264" customFormat="false" ht="14.65" hidden="false" customHeight="false" outlineLevel="1" collapsed="false">
      <c r="B264" s="20"/>
      <c r="C264" s="20"/>
      <c r="D264" s="20"/>
      <c r="E264" s="20"/>
      <c r="F264" s="16" t="s">
        <v>223</v>
      </c>
      <c r="G264" s="16" t="n">
        <v>140</v>
      </c>
      <c r="H264" s="17" t="n">
        <f aca="false">IF(J264&gt;0,J264/2.51968504,"")</f>
        <v>18.2562499954359</v>
      </c>
      <c r="I264" s="18" t="n">
        <f aca="false">IF(G264&gt;0,G264/25.4,"")</f>
        <v>5.51181102362205</v>
      </c>
      <c r="J264" s="19" t="n">
        <v>46</v>
      </c>
      <c r="K264" s="17" t="n">
        <f aca="false">IF(G264&gt;0,IF(J264&gt;0,G264/H264,""),"")</f>
        <v>7.66860664347826</v>
      </c>
      <c r="M264" s="20"/>
    </row>
    <row r="265" customFormat="false" ht="14.65" hidden="false" customHeight="false" outlineLevel="1" collapsed="false">
      <c r="B265" s="20"/>
      <c r="C265" s="20"/>
      <c r="D265" s="20"/>
      <c r="E265" s="20"/>
      <c r="F265" s="16" t="s">
        <v>157</v>
      </c>
      <c r="G265" s="16" t="n">
        <v>130</v>
      </c>
      <c r="H265" s="17" t="n">
        <f aca="false">IF(J265&gt;0,J265/2.51968504,"")</f>
        <v>16.6687499958328</v>
      </c>
      <c r="I265" s="18" t="n">
        <f aca="false">IF(G265&gt;0,G265/25.4,"")</f>
        <v>5.11811023622047</v>
      </c>
      <c r="J265" s="19" t="n">
        <v>42</v>
      </c>
      <c r="K265" s="17" t="n">
        <f aca="false">IF(G265&gt;0,IF(J265&gt;0,G265/H265,""),"")</f>
        <v>7.79902512380952</v>
      </c>
      <c r="M265" s="20"/>
    </row>
    <row r="266" customFormat="false" ht="14.65" hidden="false" customHeight="false" outlineLevel="1" collapsed="false">
      <c r="B266" s="20"/>
      <c r="C266" s="20"/>
      <c r="D266" s="20"/>
      <c r="E266" s="20"/>
      <c r="F266" s="16" t="s">
        <v>224</v>
      </c>
      <c r="G266" s="16" t="n">
        <v>127</v>
      </c>
      <c r="H266" s="17" t="n">
        <f aca="false">IF(J266&gt;0,J266/2.51968504,"")</f>
        <v>16.6687499958328</v>
      </c>
      <c r="I266" s="18" t="n">
        <f aca="false">IF(G266&gt;0,G266/25.4,"")</f>
        <v>5</v>
      </c>
      <c r="J266" s="19" t="n">
        <v>42</v>
      </c>
      <c r="K266" s="17" t="n">
        <f aca="false">IF(G266&gt;0,IF(J266&gt;0,G266/H266,""),"")</f>
        <v>7.61904762095238</v>
      </c>
      <c r="M266" s="20"/>
    </row>
    <row r="267" customFormat="false" ht="14.65" hidden="false" customHeight="false" outlineLevel="1" collapsed="false">
      <c r="B267" s="20"/>
      <c r="C267" s="20"/>
      <c r="D267" s="20"/>
      <c r="E267" s="20"/>
      <c r="F267" s="16" t="s">
        <v>225</v>
      </c>
      <c r="G267" s="16" t="n">
        <v>127</v>
      </c>
      <c r="H267" s="17" t="n">
        <f aca="false">IF(J267&gt;0,J267/2.51968504,"")</f>
        <v>19.0499999952375</v>
      </c>
      <c r="I267" s="18" t="n">
        <f aca="false">IF(G267&gt;0,G267/25.4,"")</f>
        <v>5</v>
      </c>
      <c r="J267" s="19" t="n">
        <v>48</v>
      </c>
      <c r="K267" s="17" t="n">
        <f aca="false">IF(G267&gt;0,IF(J267&gt;0,G267/H267,""),"")</f>
        <v>6.66666666833333</v>
      </c>
      <c r="M267" s="20"/>
    </row>
    <row r="268" customFormat="false" ht="14.65" hidden="false" customHeight="false" outlineLevel="1" collapsed="false">
      <c r="B268" s="20"/>
      <c r="C268" s="20"/>
      <c r="D268" s="20"/>
      <c r="E268" s="20"/>
      <c r="F268" s="16" t="s">
        <v>76</v>
      </c>
      <c r="G268" s="16" t="n">
        <v>114</v>
      </c>
      <c r="H268" s="17" t="n">
        <f aca="false">IF(J268&gt;0,J268/2.51968504,"")</f>
        <v>14.2874999964281</v>
      </c>
      <c r="I268" s="18" t="n">
        <f aca="false">IF(G268&gt;0,G268/25.4,"")</f>
        <v>4.48818897637795</v>
      </c>
      <c r="J268" s="19" t="n">
        <v>36</v>
      </c>
      <c r="K268" s="17" t="n">
        <f aca="false">IF(G268&gt;0,IF(J268&gt;0,G268/H268,""),"")</f>
        <v>7.97900262666667</v>
      </c>
      <c r="M268" s="20"/>
    </row>
    <row r="269" customFormat="false" ht="14.65" hidden="false" customHeight="false" outlineLevel="1" collapsed="false">
      <c r="B269" s="20"/>
      <c r="C269" s="20"/>
      <c r="D269" s="20"/>
      <c r="E269" s="20"/>
      <c r="F269" s="16" t="s">
        <v>226</v>
      </c>
      <c r="G269" s="16" t="n">
        <v>114</v>
      </c>
      <c r="H269" s="17" t="n">
        <f aca="false">IF(J269&gt;0,J269/2.51968504,"")</f>
        <v>14.2874999964281</v>
      </c>
      <c r="I269" s="18" t="n">
        <f aca="false">IF(G269&gt;0,G269/25.4,"")</f>
        <v>4.48818897637795</v>
      </c>
      <c r="J269" s="19" t="n">
        <v>36</v>
      </c>
      <c r="K269" s="17" t="n">
        <f aca="false">IF(G269&gt;0,IF(J269&gt;0,G269/H269,""),"")</f>
        <v>7.97900262666667</v>
      </c>
      <c r="M269" s="20"/>
    </row>
    <row r="270" customFormat="false" ht="14.65" hidden="false" customHeight="false" outlineLevel="0" collapsed="false">
      <c r="C270" s="12" t="s">
        <v>13</v>
      </c>
      <c r="D270" s="12" t="n">
        <v>2</v>
      </c>
      <c r="E270" s="12" t="n">
        <v>3</v>
      </c>
      <c r="F270" s="12"/>
      <c r="G270" s="12"/>
      <c r="H270" s="13" t="str">
        <f aca="false">IF(J270&gt;0,J270/2.51968504,"")</f>
        <v/>
      </c>
      <c r="I270" s="14" t="str">
        <f aca="false">IF(G270&gt;0,G270/25.4,"")</f>
        <v/>
      </c>
      <c r="J270" s="15"/>
      <c r="K270" s="13" t="str">
        <f aca="false">IF(G270&gt;0,IF(J270&gt;0,G270/H270,""),"")</f>
        <v/>
      </c>
      <c r="L270" s="13"/>
      <c r="M270" s="12" t="s">
        <v>14</v>
      </c>
    </row>
    <row r="271" customFormat="false" ht="14.65" hidden="false" customHeight="false" outlineLevel="1" collapsed="false">
      <c r="B271" s="20"/>
      <c r="C271" s="20"/>
      <c r="D271" s="20"/>
      <c r="E271" s="20"/>
      <c r="F271" s="16" t="s">
        <v>227</v>
      </c>
      <c r="G271" s="16" t="n">
        <v>171</v>
      </c>
      <c r="H271" s="17" t="n">
        <f aca="false">IF(J271&gt;0,J271/2.51968504,"")</f>
        <v>16.6687499958328</v>
      </c>
      <c r="I271" s="18" t="n">
        <f aca="false">IF(G271&gt;0,G271/25.4,"")</f>
        <v>6.73228346456693</v>
      </c>
      <c r="J271" s="19" t="n">
        <v>42</v>
      </c>
      <c r="K271" s="17" t="n">
        <f aca="false">IF(G271&gt;0,IF(J271&gt;0,G271/H271,""),"")</f>
        <v>10.2587176628571</v>
      </c>
      <c r="M271" s="20"/>
    </row>
    <row r="272" customFormat="false" ht="14.65" hidden="false" customHeight="false" outlineLevel="1" collapsed="false">
      <c r="B272" s="20"/>
      <c r="C272" s="20"/>
      <c r="D272" s="20"/>
      <c r="E272" s="20"/>
      <c r="F272" s="16" t="s">
        <v>228</v>
      </c>
      <c r="G272" s="16" t="n">
        <v>146</v>
      </c>
      <c r="H272" s="17" t="n">
        <f aca="false">IF(J272&gt;0,J272/2.51968504,"")</f>
        <v>16.6687499958328</v>
      </c>
      <c r="I272" s="18" t="n">
        <f aca="false">IF(G272&gt;0,G272/25.4,"")</f>
        <v>5.74803149606299</v>
      </c>
      <c r="J272" s="19" t="n">
        <v>42</v>
      </c>
      <c r="K272" s="17" t="n">
        <f aca="false">IF(G272&gt;0,IF(J272&gt;0,G272/H272,""),"")</f>
        <v>8.75890513904762</v>
      </c>
      <c r="M272" s="20"/>
    </row>
    <row r="273" customFormat="false" ht="14.65" hidden="false" customHeight="false" outlineLevel="1" collapsed="false">
      <c r="B273" s="20"/>
      <c r="C273" s="20"/>
      <c r="D273" s="20"/>
      <c r="E273" s="20"/>
      <c r="F273" s="16" t="s">
        <v>61</v>
      </c>
      <c r="G273" s="16" t="n">
        <v>114</v>
      </c>
      <c r="H273" s="17" t="n">
        <f aca="false">IF(J273&gt;0,J273/2.51968504,"")</f>
        <v>19.8437499950391</v>
      </c>
      <c r="I273" s="18" t="n">
        <f aca="false">IF(G273&gt;0,G273/25.4,"")</f>
        <v>4.48818897637795</v>
      </c>
      <c r="J273" s="19" t="n">
        <v>50</v>
      </c>
      <c r="K273" s="17" t="n">
        <f aca="false">IF(G273&gt;0,IF(J273&gt;0,G273/H273,""),"")</f>
        <v>5.7448818912</v>
      </c>
      <c r="M273" s="20"/>
    </row>
    <row r="274" customFormat="false" ht="14.65" hidden="false" customHeight="false" outlineLevel="0" collapsed="false">
      <c r="B274" s="12" t="s">
        <v>229</v>
      </c>
      <c r="C274" s="12" t="s">
        <v>82</v>
      </c>
      <c r="D274" s="12" t="n">
        <v>2</v>
      </c>
      <c r="E274" s="12" t="n">
        <v>3</v>
      </c>
      <c r="F274" s="12"/>
      <c r="G274" s="12"/>
      <c r="H274" s="13" t="str">
        <f aca="false">IF(J274&gt;0,J274/2.51968504,"")</f>
        <v/>
      </c>
      <c r="I274" s="14" t="str">
        <f aca="false">IF(G274&gt;0,G274/25.4,"")</f>
        <v/>
      </c>
      <c r="J274" s="15"/>
      <c r="K274" s="13" t="str">
        <f aca="false">IF(G274&gt;0,IF(J274&gt;0,G274/H274,""),"")</f>
        <v/>
      </c>
      <c r="L274" s="13"/>
      <c r="M274" s="12" t="s">
        <v>230</v>
      </c>
    </row>
    <row r="275" customFormat="false" ht="14.65" hidden="false" customHeight="false" outlineLevel="1" collapsed="false">
      <c r="B275" s="20"/>
      <c r="C275" s="20"/>
      <c r="D275" s="20"/>
      <c r="E275" s="20"/>
      <c r="F275" s="16" t="s">
        <v>231</v>
      </c>
      <c r="G275" s="16" t="n">
        <v>203</v>
      </c>
      <c r="H275" s="17" t="n">
        <f aca="false">IF(J275&gt;0,J275/2.51968504,"")</f>
        <v>19.0499999952375</v>
      </c>
      <c r="I275" s="18" t="n">
        <f aca="false">IF(G275&gt;0,G275/25.4,"")</f>
        <v>7.99212598425197</v>
      </c>
      <c r="J275" s="19" t="n">
        <v>48</v>
      </c>
      <c r="K275" s="17" t="n">
        <f aca="false">IF(G275&gt;0,IF(J275&gt;0,G275/H275,""),"")</f>
        <v>10.6561679816667</v>
      </c>
      <c r="M275" s="20"/>
    </row>
    <row r="276" customFormat="false" ht="14.65" hidden="false" customHeight="false" outlineLevel="1" collapsed="false">
      <c r="B276" s="20"/>
      <c r="C276" s="20"/>
      <c r="D276" s="20"/>
      <c r="E276" s="20"/>
      <c r="F276" s="16" t="s">
        <v>232</v>
      </c>
      <c r="G276" s="16" t="n">
        <v>178</v>
      </c>
      <c r="H276" s="17" t="n">
        <f aca="false">IF(J276&gt;0,J276/2.51968504,"")</f>
        <v>17.0656249957336</v>
      </c>
      <c r="I276" s="18" t="n">
        <f aca="false">IF(G276&gt;0,G276/25.4,"")</f>
        <v>7.00787401574803</v>
      </c>
      <c r="J276" s="19" t="n">
        <v>43</v>
      </c>
      <c r="K276" s="17" t="n">
        <f aca="false">IF(G276&gt;0,IF(J276&gt;0,G276/H276,""),"")</f>
        <v>10.4303241190698</v>
      </c>
      <c r="M276" s="20"/>
    </row>
    <row r="277" customFormat="false" ht="14.65" hidden="false" customHeight="false" outlineLevel="1" collapsed="false">
      <c r="B277" s="20"/>
      <c r="C277" s="20"/>
      <c r="D277" s="20"/>
      <c r="E277" s="20"/>
      <c r="F277" s="16" t="s">
        <v>49</v>
      </c>
      <c r="G277" s="16" t="n">
        <v>159</v>
      </c>
      <c r="H277" s="17" t="n">
        <f aca="false">IF(J277&gt;0,J277/2.51968504,"")</f>
        <v>17.0656249957336</v>
      </c>
      <c r="I277" s="18" t="n">
        <f aca="false">IF(G277&gt;0,G277/25.4,"")</f>
        <v>6.25984251968504</v>
      </c>
      <c r="J277" s="19" t="n">
        <v>43</v>
      </c>
      <c r="K277" s="17" t="n">
        <f aca="false">IF(G277&gt;0,IF(J277&gt;0,G277/H277,""),"")</f>
        <v>9.31697491534884</v>
      </c>
      <c r="M277" s="20"/>
    </row>
    <row r="278" customFormat="false" ht="14.65" hidden="false" customHeight="false" outlineLevel="1" collapsed="false">
      <c r="B278" s="20"/>
      <c r="C278" s="20"/>
      <c r="D278" s="20"/>
      <c r="E278" s="20"/>
      <c r="F278" s="16" t="s">
        <v>233</v>
      </c>
      <c r="G278" s="16" t="n">
        <v>152</v>
      </c>
      <c r="H278" s="17" t="n">
        <f aca="false">IF(J278&gt;0,J278/2.51968504,"")</f>
        <v>13.0968749967258</v>
      </c>
      <c r="I278" s="18" t="n">
        <f aca="false">IF(G278&gt;0,G278/25.4,"")</f>
        <v>5.98425196850394</v>
      </c>
      <c r="J278" s="19" t="n">
        <v>33</v>
      </c>
      <c r="K278" s="17" t="n">
        <f aca="false">IF(G278&gt;0,IF(J278&gt;0,G278/H278,""),"")</f>
        <v>11.6058220024242</v>
      </c>
      <c r="M278" s="20"/>
    </row>
    <row r="279" customFormat="false" ht="14.65" hidden="false" customHeight="false" outlineLevel="1" collapsed="false">
      <c r="B279" s="20"/>
      <c r="C279" s="20"/>
      <c r="D279" s="20"/>
      <c r="E279" s="20"/>
      <c r="F279" s="16" t="s">
        <v>234</v>
      </c>
      <c r="G279" s="16" t="n">
        <v>142</v>
      </c>
      <c r="H279" s="17" t="n">
        <f aca="false">IF(J279&gt;0,J279/2.51968504,"")</f>
        <v>17.4624999956344</v>
      </c>
      <c r="I279" s="18" t="n">
        <f aca="false">IF(G279&gt;0,G279/25.4,"")</f>
        <v>5.59055118110236</v>
      </c>
      <c r="J279" s="19" t="n">
        <v>44</v>
      </c>
      <c r="K279" s="17" t="n">
        <f aca="false">IF(G279&gt;0,IF(J279&gt;0,G279/H279,""),"")</f>
        <v>8.13171081090909</v>
      </c>
      <c r="M279" s="20"/>
    </row>
    <row r="280" customFormat="false" ht="14.65" hidden="false" customHeight="false" outlineLevel="0" collapsed="false">
      <c r="B280" s="12" t="s">
        <v>235</v>
      </c>
      <c r="C280" s="12" t="s">
        <v>13</v>
      </c>
      <c r="D280" s="12" t="n">
        <v>3</v>
      </c>
      <c r="E280" s="12" t="n">
        <v>3</v>
      </c>
      <c r="F280" s="12"/>
      <c r="G280" s="12"/>
      <c r="H280" s="13" t="str">
        <f aca="false">IF(J280&gt;0,J280/2.51968504,"")</f>
        <v/>
      </c>
      <c r="I280" s="14" t="str">
        <f aca="false">IF(G280&gt;0,G280/25.4,"")</f>
        <v/>
      </c>
      <c r="J280" s="15"/>
      <c r="K280" s="13" t="str">
        <f aca="false">IF(G280&gt;0,IF(J280&gt;0,G280/H280,""),"")</f>
        <v/>
      </c>
      <c r="L280" s="13"/>
      <c r="M280" s="12"/>
    </row>
    <row r="281" customFormat="false" ht="14.65" hidden="false" customHeight="false" outlineLevel="1" collapsed="false">
      <c r="B281" s="20"/>
      <c r="C281" s="20"/>
      <c r="D281" s="20"/>
      <c r="E281" s="20"/>
      <c r="F281" s="16" t="s">
        <v>236</v>
      </c>
      <c r="G281" s="16" t="n">
        <v>165</v>
      </c>
      <c r="H281" s="17" t="n">
        <f aca="false">IF(J281&gt;0,J281/2.51968504,"")</f>
        <v>19.0499999952375</v>
      </c>
      <c r="I281" s="18" t="n">
        <f aca="false">IF(G281&gt;0,G281/25.4,"")</f>
        <v>6.49606299212598</v>
      </c>
      <c r="J281" s="19" t="n">
        <v>48</v>
      </c>
      <c r="K281" s="17" t="n">
        <f aca="false">IF(G281&gt;0,IF(J281&gt;0,G281/H281,""),"")</f>
        <v>8.661417325</v>
      </c>
      <c r="M281" s="20"/>
    </row>
    <row r="282" customFormat="false" ht="14.65" hidden="false" customHeight="false" outlineLevel="1" collapsed="false">
      <c r="B282" s="20"/>
      <c r="C282" s="20"/>
      <c r="D282" s="20"/>
      <c r="E282" s="20"/>
      <c r="F282" s="16" t="s">
        <v>192</v>
      </c>
      <c r="G282" s="16" t="n">
        <v>142</v>
      </c>
      <c r="H282" s="17" t="n">
        <f aca="false">IF(J282&gt;0,J282/2.51968504,"")</f>
        <v>18.2562499954359</v>
      </c>
      <c r="I282" s="18" t="n">
        <f aca="false">IF(G282&gt;0,G282/25.4,"")</f>
        <v>5.59055118110236</v>
      </c>
      <c r="J282" s="19" t="n">
        <v>46</v>
      </c>
      <c r="K282" s="17" t="n">
        <f aca="false">IF(G282&gt;0,IF(J282&gt;0,G282/H282,""),"")</f>
        <v>7.77815816695652</v>
      </c>
      <c r="M282" s="20"/>
    </row>
    <row r="283" customFormat="false" ht="14.65" hidden="false" customHeight="false" outlineLevel="1" collapsed="false">
      <c r="B283" s="20"/>
      <c r="C283" s="20"/>
      <c r="D283" s="20"/>
      <c r="E283" s="20"/>
      <c r="F283" s="16" t="s">
        <v>65</v>
      </c>
      <c r="G283" s="16" t="n">
        <v>140</v>
      </c>
      <c r="H283" s="17" t="n">
        <f aca="false">IF(J283&gt;0,J283/2.51968504,"")</f>
        <v>16.6687499958328</v>
      </c>
      <c r="I283" s="18" t="n">
        <f aca="false">IF(G283&gt;0,G283/25.4,"")</f>
        <v>5.51181102362205</v>
      </c>
      <c r="J283" s="19" t="n">
        <v>42</v>
      </c>
      <c r="K283" s="17" t="n">
        <f aca="false">IF(G283&gt;0,IF(J283&gt;0,G283/H283,""),"")</f>
        <v>8.39895013333333</v>
      </c>
      <c r="M283" s="20"/>
    </row>
    <row r="284" customFormat="false" ht="14.65" hidden="false" customHeight="false" outlineLevel="0" collapsed="false">
      <c r="B284" s="12" t="s">
        <v>237</v>
      </c>
      <c r="C284" s="12" t="s">
        <v>67</v>
      </c>
      <c r="D284" s="12" t="n">
        <v>1</v>
      </c>
      <c r="E284" s="12" t="n">
        <v>2</v>
      </c>
      <c r="F284" s="12"/>
      <c r="G284" s="12"/>
      <c r="H284" s="13" t="str">
        <f aca="false">IF(J284&gt;0,J284/2.51968504,"")</f>
        <v/>
      </c>
      <c r="I284" s="14" t="str">
        <f aca="false">IF(G284&gt;0,G284/25.4,"")</f>
        <v/>
      </c>
      <c r="J284" s="15"/>
      <c r="K284" s="13" t="str">
        <f aca="false">IF(G284&gt;0,IF(J284&gt;0,G284/H284,""),"")</f>
        <v/>
      </c>
      <c r="L284" s="13"/>
      <c r="M284" s="12" t="s">
        <v>67</v>
      </c>
    </row>
    <row r="285" customFormat="false" ht="14.65" hidden="false" customHeight="false" outlineLevel="1" collapsed="false">
      <c r="B285" s="20"/>
      <c r="C285" s="20"/>
      <c r="D285" s="20"/>
      <c r="E285" s="20"/>
      <c r="F285" s="16" t="s">
        <v>238</v>
      </c>
      <c r="G285" s="16" t="n">
        <v>235</v>
      </c>
      <c r="H285" s="17" t="n">
        <f aca="false">IF(J285&gt;0,J285/2.51968504,"")</f>
        <v>18.6531249953367</v>
      </c>
      <c r="I285" s="18" t="n">
        <f aca="false">IF(G285&gt;0,G285/25.4,"")</f>
        <v>9.25196850393701</v>
      </c>
      <c r="J285" s="19" t="n">
        <v>47</v>
      </c>
      <c r="K285" s="17" t="n">
        <f aca="false">IF(G285&gt;0,IF(J285&gt;0,G285/H285,""),"")</f>
        <v>12.5984252</v>
      </c>
      <c r="M285" s="20"/>
    </row>
    <row r="286" customFormat="false" ht="14.65" hidden="false" customHeight="false" outlineLevel="1" collapsed="false">
      <c r="B286" s="20"/>
      <c r="C286" s="20"/>
      <c r="D286" s="20"/>
      <c r="E286" s="20"/>
      <c r="F286" s="16" t="s">
        <v>20</v>
      </c>
      <c r="G286" s="16" t="n">
        <v>191</v>
      </c>
      <c r="H286" s="17" t="n">
        <f aca="false">IF(J286&gt;0,J286/2.51968504,"")</f>
        <v>19.4468749951383</v>
      </c>
      <c r="I286" s="18" t="n">
        <f aca="false">IF(G286&gt;0,G286/25.4,"")</f>
        <v>7.51968503937008</v>
      </c>
      <c r="J286" s="19" t="n">
        <v>49</v>
      </c>
      <c r="K286" s="17" t="n">
        <f aca="false">IF(G286&gt;0,IF(J286&gt;0,G286/H286,""),"")</f>
        <v>9.82162944163265</v>
      </c>
      <c r="M286" s="20"/>
    </row>
    <row r="287" customFormat="false" ht="14.65" hidden="false" customHeight="false" outlineLevel="1" collapsed="false">
      <c r="B287" s="20"/>
      <c r="C287" s="20"/>
      <c r="D287" s="20"/>
      <c r="E287" s="20"/>
      <c r="F287" s="16" t="s">
        <v>17</v>
      </c>
      <c r="G287" s="16" t="n">
        <v>178</v>
      </c>
      <c r="H287" s="17" t="n">
        <f aca="false">IF(J287&gt;0,J287/2.51968504,"")</f>
        <v>18.6531249953367</v>
      </c>
      <c r="I287" s="18" t="n">
        <f aca="false">IF(G287&gt;0,G287/25.4,"")</f>
        <v>7.00787401574803</v>
      </c>
      <c r="J287" s="19" t="n">
        <v>47</v>
      </c>
      <c r="K287" s="17" t="n">
        <f aca="false">IF(G287&gt;0,IF(J287&gt;0,G287/H287,""),"")</f>
        <v>9.54263696</v>
      </c>
      <c r="M287" s="20"/>
    </row>
    <row r="288" customFormat="false" ht="14.65" hidden="false" customHeight="false" outlineLevel="1" collapsed="false">
      <c r="B288" s="20"/>
      <c r="C288" s="20"/>
      <c r="D288" s="20"/>
      <c r="E288" s="20"/>
      <c r="F288" s="16" t="s">
        <v>239</v>
      </c>
      <c r="G288" s="16" t="n">
        <v>155</v>
      </c>
      <c r="H288" s="17" t="n">
        <f aca="false">IF(J288&gt;0,J288/2.51968504,"")</f>
        <v>16.6687499958328</v>
      </c>
      <c r="I288" s="18" t="n">
        <f aca="false">IF(G288&gt;0,G288/25.4,"")</f>
        <v>6.10236220472441</v>
      </c>
      <c r="J288" s="19" t="n">
        <v>42</v>
      </c>
      <c r="K288" s="17" t="n">
        <f aca="false">IF(G288&gt;0,IF(J288&gt;0,G288/H288,""),"")</f>
        <v>9.29883764761905</v>
      </c>
      <c r="M288" s="20"/>
    </row>
    <row r="289" customFormat="false" ht="14.65" hidden="false" customHeight="false" outlineLevel="1" collapsed="false">
      <c r="B289" s="20"/>
      <c r="C289" s="20"/>
      <c r="D289" s="20"/>
      <c r="E289" s="20"/>
      <c r="F289" s="16" t="s">
        <v>240</v>
      </c>
      <c r="G289" s="16" t="n">
        <v>152</v>
      </c>
      <c r="H289" s="17" t="n">
        <f aca="false">IF(J289&gt;0,J289/2.51968504,"")</f>
        <v>15.0812499962297</v>
      </c>
      <c r="I289" s="18" t="n">
        <f aca="false">IF(G289&gt;0,G289/25.4,"")</f>
        <v>5.98425196850394</v>
      </c>
      <c r="J289" s="19" t="n">
        <v>38</v>
      </c>
      <c r="K289" s="17" t="n">
        <f aca="false">IF(G289&gt;0,IF(J289&gt;0,G289/H289,""),"")</f>
        <v>10.07874016</v>
      </c>
      <c r="M289" s="20"/>
    </row>
    <row r="290" customFormat="false" ht="14.65" hidden="false" customHeight="false" outlineLevel="1" collapsed="false">
      <c r="B290" s="20"/>
      <c r="C290" s="20"/>
      <c r="D290" s="20"/>
      <c r="E290" s="20"/>
      <c r="F290" s="16" t="s">
        <v>241</v>
      </c>
      <c r="G290" s="16" t="n">
        <v>142</v>
      </c>
      <c r="H290" s="17" t="n">
        <f aca="false">IF(J290&gt;0,J290/2.51968504,"")</f>
        <v>18.2562499954359</v>
      </c>
      <c r="I290" s="18" t="n">
        <f aca="false">IF(G290&gt;0,G290/25.4,"")</f>
        <v>5.59055118110236</v>
      </c>
      <c r="J290" s="19" t="n">
        <v>46</v>
      </c>
      <c r="K290" s="17" t="n">
        <f aca="false">IF(G290&gt;0,IF(J290&gt;0,G290/H290,""),"")</f>
        <v>7.77815816695652</v>
      </c>
      <c r="M290" s="20"/>
    </row>
    <row r="291" customFormat="false" ht="14.65" hidden="false" customHeight="false" outlineLevel="1" collapsed="false">
      <c r="B291" s="20"/>
      <c r="C291" s="20"/>
      <c r="D291" s="20"/>
      <c r="E291" s="20"/>
      <c r="F291" s="16" t="s">
        <v>242</v>
      </c>
      <c r="G291" s="16" t="n">
        <v>142</v>
      </c>
      <c r="H291" s="17" t="n">
        <f aca="false">IF(J291&gt;0,J291/2.51968504,"")</f>
        <v>13.8906249965273</v>
      </c>
      <c r="I291" s="18" t="n">
        <f aca="false">IF(G291&gt;0,G291/25.4,"")</f>
        <v>5.59055118110236</v>
      </c>
      <c r="J291" s="19" t="n">
        <v>35</v>
      </c>
      <c r="K291" s="17" t="n">
        <f aca="false">IF(G291&gt;0,IF(J291&gt;0,G291/H291,""),"")</f>
        <v>10.2227221622857</v>
      </c>
      <c r="M291" s="20"/>
    </row>
    <row r="292" customFormat="false" ht="14.65" hidden="false" customHeight="false" outlineLevel="1" collapsed="false">
      <c r="B292" s="20"/>
      <c r="C292" s="20"/>
      <c r="D292" s="20"/>
      <c r="E292" s="20"/>
      <c r="F292" s="16" t="s">
        <v>40</v>
      </c>
      <c r="G292" s="16" t="n">
        <v>140</v>
      </c>
      <c r="H292" s="17" t="n">
        <f aca="false">IF(J292&gt;0,J292/2.51968504,"")</f>
        <v>16.6687499958328</v>
      </c>
      <c r="I292" s="18" t="n">
        <f aca="false">IF(G292&gt;0,G292/25.4,"")</f>
        <v>5.51181102362205</v>
      </c>
      <c r="J292" s="19" t="n">
        <v>42</v>
      </c>
      <c r="K292" s="17" t="n">
        <f aca="false">IF(G292&gt;0,IF(J292&gt;0,G292/H292,""),"")</f>
        <v>8.39895013333333</v>
      </c>
      <c r="M292" s="20"/>
    </row>
    <row r="293" customFormat="false" ht="14.65" hidden="false" customHeight="false" outlineLevel="1" collapsed="false">
      <c r="B293" s="20"/>
      <c r="C293" s="20"/>
      <c r="D293" s="20"/>
      <c r="E293" s="20"/>
      <c r="F293" s="16" t="s">
        <v>243</v>
      </c>
      <c r="G293" s="16" t="n">
        <v>140</v>
      </c>
      <c r="H293" s="17" t="n">
        <f aca="false">IF(J293&gt;0,J293/2.51968504,"")</f>
        <v>16.6687499958328</v>
      </c>
      <c r="I293" s="18" t="n">
        <f aca="false">IF(G293&gt;0,G293/25.4,"")</f>
        <v>5.51181102362205</v>
      </c>
      <c r="J293" s="19" t="n">
        <v>42</v>
      </c>
      <c r="K293" s="17" t="n">
        <f aca="false">IF(G293&gt;0,IF(J293&gt;0,G293/H293,""),"")</f>
        <v>8.39895013333333</v>
      </c>
      <c r="M293" s="20"/>
    </row>
    <row r="294" customFormat="false" ht="14.65" hidden="false" customHeight="false" outlineLevel="1" collapsed="false">
      <c r="B294" s="20"/>
      <c r="C294" s="20"/>
      <c r="D294" s="20"/>
      <c r="E294" s="20"/>
      <c r="F294" s="16" t="s">
        <v>244</v>
      </c>
      <c r="G294" s="16" t="n">
        <v>127</v>
      </c>
      <c r="H294" s="17" t="n">
        <f aca="false">IF(J294&gt;0,J294/2.51968504,"")</f>
        <v>15.8749999960313</v>
      </c>
      <c r="I294" s="18" t="n">
        <f aca="false">IF(G294&gt;0,G294/25.4,"")</f>
        <v>5</v>
      </c>
      <c r="J294" s="19" t="n">
        <v>40</v>
      </c>
      <c r="K294" s="17" t="n">
        <f aca="false">IF(G294&gt;0,IF(J294&gt;0,G294/H294,""),"")</f>
        <v>8.000000002</v>
      </c>
      <c r="M294" s="20"/>
    </row>
    <row r="295" customFormat="false" ht="14.65" hidden="false" customHeight="false" outlineLevel="1" collapsed="false">
      <c r="B295" s="20"/>
      <c r="C295" s="20"/>
      <c r="D295" s="20"/>
      <c r="E295" s="20"/>
      <c r="F295" s="16" t="s">
        <v>245</v>
      </c>
      <c r="G295" s="16" t="n">
        <v>124</v>
      </c>
      <c r="H295" s="17" t="n">
        <f aca="false">IF(J295&gt;0,J295/2.51968504,"")</f>
        <v>19.8437499950391</v>
      </c>
      <c r="I295" s="18" t="n">
        <f aca="false">IF(G295&gt;0,G295/25.4,"")</f>
        <v>4.88188976377953</v>
      </c>
      <c r="J295" s="19" t="n">
        <v>50</v>
      </c>
      <c r="K295" s="17" t="n">
        <f aca="false">IF(G295&gt;0,IF(J295&gt;0,G295/H295,""),"")</f>
        <v>6.2488188992</v>
      </c>
      <c r="M295" s="20"/>
    </row>
    <row r="296" customFormat="false" ht="14.65" hidden="false" customHeight="false" outlineLevel="1" collapsed="false">
      <c r="B296" s="20"/>
      <c r="C296" s="20"/>
      <c r="D296" s="20"/>
      <c r="E296" s="20"/>
      <c r="F296" s="16" t="s">
        <v>246</v>
      </c>
      <c r="G296" s="16" t="n">
        <v>121</v>
      </c>
      <c r="H296" s="17" t="n">
        <f aca="false">IF(J296&gt;0,J296/2.51968504,"")</f>
        <v>10.3187499974203</v>
      </c>
      <c r="I296" s="18" t="n">
        <f aca="false">IF(G296&gt;0,G296/25.4,"")</f>
        <v>4.76377952755906</v>
      </c>
      <c r="J296" s="19" t="n">
        <v>26</v>
      </c>
      <c r="K296" s="17" t="n">
        <f aca="false">IF(G296&gt;0,IF(J296&gt;0,G296/H296,""),"")</f>
        <v>11.7262265323077</v>
      </c>
      <c r="M296" s="20"/>
    </row>
    <row r="297" customFormat="false" ht="14.65" hidden="false" customHeight="false" outlineLevel="0" collapsed="false">
      <c r="C297" s="12" t="s">
        <v>58</v>
      </c>
      <c r="D297" s="12" t="n">
        <v>3</v>
      </c>
      <c r="E297" s="12" t="n">
        <v>3</v>
      </c>
      <c r="F297" s="12"/>
      <c r="G297" s="12"/>
      <c r="H297" s="13" t="str">
        <f aca="false">IF(J297&gt;0,J297/2.51968504,"")</f>
        <v/>
      </c>
      <c r="I297" s="14" t="str">
        <f aca="false">IF(G297&gt;0,G297/25.4,"")</f>
        <v/>
      </c>
      <c r="J297" s="15"/>
      <c r="K297" s="13" t="str">
        <f aca="false">IF(G297&gt;0,IF(J297&gt;0,G297/H297,""),"")</f>
        <v/>
      </c>
      <c r="L297" s="13"/>
      <c r="M297" s="12"/>
    </row>
    <row r="298" customFormat="false" ht="14.65" hidden="false" customHeight="false" outlineLevel="1" collapsed="false">
      <c r="B298" s="20"/>
      <c r="C298" s="20"/>
      <c r="D298" s="20"/>
      <c r="E298" s="20"/>
      <c r="F298" s="16" t="s">
        <v>247</v>
      </c>
      <c r="G298" s="16" t="n">
        <v>180</v>
      </c>
      <c r="H298" s="17" t="n">
        <f aca="false">IF(J298&gt;0,J298/2.51968504,"")</f>
        <v>18.6531249953367</v>
      </c>
      <c r="I298" s="18" t="n">
        <f aca="false">IF(G298&gt;0,G298/25.4,"")</f>
        <v>7.08661417322835</v>
      </c>
      <c r="J298" s="19" t="n">
        <v>47</v>
      </c>
      <c r="K298" s="17" t="n">
        <f aca="false">IF(G298&gt;0,IF(J298&gt;0,G298/H298,""),"")</f>
        <v>9.6498576</v>
      </c>
      <c r="M298" s="20"/>
    </row>
    <row r="299" customFormat="false" ht="14.65" hidden="false" customHeight="false" outlineLevel="1" collapsed="false">
      <c r="B299" s="20"/>
      <c r="C299" s="20"/>
      <c r="D299" s="20"/>
      <c r="E299" s="20"/>
      <c r="F299" s="16" t="s">
        <v>248</v>
      </c>
      <c r="G299" s="16" t="n">
        <v>165</v>
      </c>
      <c r="H299" s="17" t="n">
        <f aca="false">IF(J299&gt;0,J299/2.51968504,"")</f>
        <v>16.6687499958328</v>
      </c>
      <c r="I299" s="18" t="n">
        <f aca="false">IF(G299&gt;0,G299/25.4,"")</f>
        <v>6.49606299212598</v>
      </c>
      <c r="J299" s="19" t="n">
        <v>42</v>
      </c>
      <c r="K299" s="17" t="n">
        <f aca="false">IF(G299&gt;0,IF(J299&gt;0,G299/H299,""),"")</f>
        <v>9.89876265714286</v>
      </c>
      <c r="M299" s="20"/>
    </row>
    <row r="300" customFormat="false" ht="14.65" hidden="false" customHeight="false" outlineLevel="1" collapsed="false">
      <c r="B300" s="20"/>
      <c r="C300" s="20"/>
      <c r="D300" s="20"/>
      <c r="E300" s="20"/>
      <c r="F300" s="16" t="s">
        <v>249</v>
      </c>
      <c r="G300" s="16" t="n">
        <v>165</v>
      </c>
      <c r="H300" s="17" t="n">
        <f aca="false">IF(J300&gt;0,J300/2.51968504,"")</f>
        <v>13.4937499966266</v>
      </c>
      <c r="I300" s="18" t="n">
        <f aca="false">IF(G300&gt;0,G300/25.4,"")</f>
        <v>6.49606299212598</v>
      </c>
      <c r="J300" s="19" t="n">
        <v>34</v>
      </c>
      <c r="K300" s="17" t="n">
        <f aca="false">IF(G300&gt;0,IF(J300&gt;0,G300/H300,""),"")</f>
        <v>12.2278832823529</v>
      </c>
      <c r="M300" s="20"/>
    </row>
    <row r="301" customFormat="false" ht="14.65" hidden="false" customHeight="false" outlineLevel="1" collapsed="false">
      <c r="B301" s="20"/>
      <c r="C301" s="20"/>
      <c r="D301" s="20"/>
      <c r="E301" s="20"/>
      <c r="F301" s="16" t="s">
        <v>17</v>
      </c>
      <c r="G301" s="16" t="n">
        <v>157</v>
      </c>
      <c r="H301" s="17" t="n">
        <f aca="false">IF(J301&gt;0,J301/2.51968504,"")</f>
        <v>17.4624999956344</v>
      </c>
      <c r="I301" s="18" t="n">
        <f aca="false">IF(G301&gt;0,G301/25.4,"")</f>
        <v>6.18110236220473</v>
      </c>
      <c r="J301" s="19" t="n">
        <v>44</v>
      </c>
      <c r="K301" s="17" t="n">
        <f aca="false">IF(G301&gt;0,IF(J301&gt;0,G301/H301,""),"")</f>
        <v>8.99069434727273</v>
      </c>
      <c r="M301" s="20"/>
    </row>
    <row r="302" customFormat="false" ht="14.65" hidden="false" customHeight="false" outlineLevel="1" collapsed="false">
      <c r="B302" s="20"/>
      <c r="C302" s="20"/>
      <c r="D302" s="20"/>
      <c r="E302" s="20"/>
      <c r="F302" s="16" t="s">
        <v>250</v>
      </c>
      <c r="G302" s="16" t="n">
        <v>155</v>
      </c>
      <c r="H302" s="17" t="n">
        <f aca="false">IF(J302&gt;0,J302/2.51968504,"")</f>
        <v>17.4624999956344</v>
      </c>
      <c r="I302" s="18" t="n">
        <f aca="false">IF(G302&gt;0,G302/25.4,"")</f>
        <v>6.10236220472441</v>
      </c>
      <c r="J302" s="19" t="n">
        <v>44</v>
      </c>
      <c r="K302" s="17" t="n">
        <f aca="false">IF(G302&gt;0,IF(J302&gt;0,G302/H302,""),"")</f>
        <v>8.87616320909091</v>
      </c>
      <c r="M302" s="20"/>
    </row>
    <row r="303" customFormat="false" ht="14.65" hidden="false" customHeight="false" outlineLevel="1" collapsed="false">
      <c r="B303" s="20"/>
      <c r="C303" s="20"/>
      <c r="D303" s="20"/>
      <c r="E303" s="20"/>
      <c r="F303" s="16" t="s">
        <v>251</v>
      </c>
      <c r="G303" s="16" t="n">
        <v>152</v>
      </c>
      <c r="H303" s="17" t="n">
        <f aca="false">IF(J303&gt;0,J303/2.51968504,"")</f>
        <v>19.8437499950391</v>
      </c>
      <c r="I303" s="18" t="n">
        <f aca="false">IF(G303&gt;0,G303/25.4,"")</f>
        <v>5.98425196850394</v>
      </c>
      <c r="J303" s="19" t="n">
        <v>50</v>
      </c>
      <c r="K303" s="17" t="n">
        <f aca="false">IF(G303&gt;0,IF(J303&gt;0,G303/H303,""),"")</f>
        <v>7.6598425216</v>
      </c>
      <c r="M303" s="20"/>
    </row>
    <row r="304" customFormat="false" ht="14.65" hidden="false" customHeight="false" outlineLevel="1" collapsed="false">
      <c r="B304" s="20"/>
      <c r="C304" s="20"/>
      <c r="D304" s="20"/>
      <c r="E304" s="20"/>
      <c r="F304" s="16" t="s">
        <v>40</v>
      </c>
      <c r="G304" s="16" t="n">
        <v>140</v>
      </c>
      <c r="H304" s="17" t="n">
        <f aca="false">IF(J304&gt;0,J304/2.51968504,"")</f>
        <v>18.2562499954359</v>
      </c>
      <c r="I304" s="18" t="n">
        <f aca="false">IF(G304&gt;0,G304/25.4,"")</f>
        <v>5.51181102362205</v>
      </c>
      <c r="J304" s="19" t="n">
        <v>46</v>
      </c>
      <c r="K304" s="17" t="n">
        <f aca="false">IF(G304&gt;0,IF(J304&gt;0,G304/H304,""),"")</f>
        <v>7.66860664347826</v>
      </c>
      <c r="M304" s="20"/>
    </row>
    <row r="305" customFormat="false" ht="14.65" hidden="false" customHeight="false" outlineLevel="1" collapsed="false">
      <c r="B305" s="20"/>
      <c r="C305" s="20"/>
      <c r="D305" s="20"/>
      <c r="E305" s="20"/>
      <c r="F305" s="16" t="s">
        <v>252</v>
      </c>
      <c r="G305" s="16" t="n">
        <v>140</v>
      </c>
      <c r="H305" s="17" t="n">
        <f aca="false">IF(J305&gt;0,J305/2.51968504,"")</f>
        <v>16.6687499958328</v>
      </c>
      <c r="I305" s="18" t="n">
        <f aca="false">IF(G305&gt;0,G305/25.4,"")</f>
        <v>5.51181102362205</v>
      </c>
      <c r="J305" s="19" t="n">
        <v>42</v>
      </c>
      <c r="K305" s="17" t="n">
        <f aca="false">IF(G305&gt;0,IF(J305&gt;0,G305/H305,""),"")</f>
        <v>8.39895013333333</v>
      </c>
      <c r="M305" s="20"/>
    </row>
    <row r="306" customFormat="false" ht="14.65" hidden="false" customHeight="false" outlineLevel="1" collapsed="false">
      <c r="B306" s="20"/>
      <c r="C306" s="20"/>
      <c r="D306" s="20"/>
      <c r="E306" s="20"/>
      <c r="F306" s="16" t="s">
        <v>253</v>
      </c>
      <c r="G306" s="16" t="n">
        <v>133</v>
      </c>
      <c r="H306" s="17" t="n">
        <f aca="false">IF(J306&gt;0,J306/2.51968504,"")</f>
        <v>17.4624999956344</v>
      </c>
      <c r="I306" s="18" t="n">
        <f aca="false">IF(G306&gt;0,G306/25.4,"")</f>
        <v>5.23622047244095</v>
      </c>
      <c r="J306" s="19" t="n">
        <v>44</v>
      </c>
      <c r="K306" s="17" t="n">
        <f aca="false">IF(G306&gt;0,IF(J306&gt;0,G306/H306,""),"")</f>
        <v>7.61632068909091</v>
      </c>
      <c r="M306" s="20"/>
    </row>
    <row r="307" customFormat="false" ht="14.65" hidden="false" customHeight="false" outlineLevel="1" collapsed="false">
      <c r="B307" s="20"/>
      <c r="C307" s="20"/>
      <c r="D307" s="20"/>
      <c r="E307" s="20"/>
      <c r="F307" s="16" t="s">
        <v>254</v>
      </c>
      <c r="G307" s="16" t="n">
        <v>114</v>
      </c>
      <c r="H307" s="17" t="n">
        <f aca="false">IF(J307&gt;0,J307/2.51968504,"")</f>
        <v>19.8437499950391</v>
      </c>
      <c r="I307" s="18" t="n">
        <f aca="false">IF(G307&gt;0,G307/25.4,"")</f>
        <v>4.48818897637795</v>
      </c>
      <c r="J307" s="19" t="n">
        <v>50</v>
      </c>
      <c r="K307" s="17" t="n">
        <f aca="false">IF(G307&gt;0,IF(J307&gt;0,G307/H307,""),"")</f>
        <v>5.7448818912</v>
      </c>
      <c r="M307" s="20"/>
    </row>
    <row r="308" customFormat="false" ht="14.65" hidden="false" customHeight="false" outlineLevel="1" collapsed="false">
      <c r="B308" s="20"/>
      <c r="C308" s="20"/>
      <c r="D308" s="20"/>
      <c r="E308" s="20"/>
      <c r="F308" s="16" t="s">
        <v>255</v>
      </c>
      <c r="G308" s="16" t="n">
        <v>99</v>
      </c>
      <c r="H308" s="17" t="n">
        <f aca="false">IF(J308&gt;0,J308/2.51968504,"")</f>
        <v>15.4781249961305</v>
      </c>
      <c r="I308" s="18" t="n">
        <f aca="false">IF(G308&gt;0,G308/25.4,"")</f>
        <v>3.89763779527559</v>
      </c>
      <c r="J308" s="19" t="n">
        <v>39</v>
      </c>
      <c r="K308" s="17" t="n">
        <f aca="false">IF(G308&gt;0,IF(J308&gt;0,G308/H308,""),"")</f>
        <v>6.39612356307692</v>
      </c>
      <c r="M308" s="20"/>
    </row>
    <row r="309" customFormat="false" ht="14.65" hidden="false" customHeight="false" outlineLevel="0" collapsed="false">
      <c r="B309" s="12" t="s">
        <v>256</v>
      </c>
      <c r="C309" s="12" t="s">
        <v>58</v>
      </c>
      <c r="D309" s="12" t="n">
        <v>3</v>
      </c>
      <c r="E309" s="12" t="n">
        <v>2</v>
      </c>
      <c r="F309" s="12"/>
      <c r="G309" s="12"/>
      <c r="H309" s="13" t="str">
        <f aca="false">IF(J309&gt;0,J309/2.51968504,"")</f>
        <v/>
      </c>
      <c r="I309" s="14" t="str">
        <f aca="false">IF(G309&gt;0,G309/25.4,"")</f>
        <v/>
      </c>
      <c r="J309" s="15"/>
      <c r="K309" s="13" t="str">
        <f aca="false">IF(G309&gt;0,IF(J309&gt;0,G309/H309,""),"")</f>
        <v/>
      </c>
      <c r="L309" s="13"/>
      <c r="M309" s="12" t="s">
        <v>58</v>
      </c>
    </row>
    <row r="310" customFormat="false" ht="14.65" hidden="false" customHeight="false" outlineLevel="1" collapsed="false">
      <c r="B310" s="20"/>
      <c r="C310" s="20"/>
      <c r="D310" s="20"/>
      <c r="E310" s="20"/>
      <c r="F310" s="16" t="s">
        <v>96</v>
      </c>
      <c r="G310" s="16" t="n">
        <v>216</v>
      </c>
      <c r="H310" s="17" t="n">
        <f aca="false">IF(J310&gt;0,J310/2.51968504,"")</f>
        <v>20.6374999948406</v>
      </c>
      <c r="I310" s="18" t="n">
        <f aca="false">IF(G310&gt;0,G310/25.4,"")</f>
        <v>8.50393700787402</v>
      </c>
      <c r="J310" s="19" t="n">
        <v>52</v>
      </c>
      <c r="K310" s="17" t="n">
        <f aca="false">IF(G310&gt;0,IF(J310&gt;0,G310/H310,""),"")</f>
        <v>10.4663840123077</v>
      </c>
      <c r="M310" s="20"/>
    </row>
    <row r="311" customFormat="false" ht="14.65" hidden="false" customHeight="false" outlineLevel="1" collapsed="false">
      <c r="B311" s="20"/>
      <c r="C311" s="20"/>
      <c r="D311" s="20"/>
      <c r="E311" s="20"/>
      <c r="F311" s="16" t="s">
        <v>257</v>
      </c>
      <c r="G311" s="16" t="n">
        <v>210</v>
      </c>
      <c r="H311" s="17" t="n">
        <f aca="false">IF(J311&gt;0,J311/2.51968504,"")</f>
        <v>17.0656249957336</v>
      </c>
      <c r="I311" s="18" t="n">
        <f aca="false">IF(G311&gt;0,G311/25.4,"")</f>
        <v>8.26771653543307</v>
      </c>
      <c r="J311" s="19" t="n">
        <v>43</v>
      </c>
      <c r="K311" s="17" t="n">
        <f aca="false">IF(G311&gt;0,IF(J311&gt;0,G311/H311,""),"")</f>
        <v>12.3054385674419</v>
      </c>
      <c r="M311" s="20"/>
    </row>
    <row r="312" customFormat="false" ht="14.65" hidden="false" customHeight="false" outlineLevel="1" collapsed="false">
      <c r="B312" s="20"/>
      <c r="C312" s="20"/>
      <c r="D312" s="20"/>
      <c r="E312" s="20"/>
      <c r="F312" s="16" t="s">
        <v>49</v>
      </c>
      <c r="G312" s="16" t="n">
        <v>184</v>
      </c>
      <c r="H312" s="17" t="n">
        <f aca="false">IF(J312&gt;0,J312/2.51968504,"")</f>
        <v>21.4312499946422</v>
      </c>
      <c r="I312" s="18" t="n">
        <f aca="false">IF(G312&gt;0,G312/25.4,"")</f>
        <v>7.24409448818898</v>
      </c>
      <c r="J312" s="19" t="n">
        <v>54</v>
      </c>
      <c r="K312" s="17" t="n">
        <f aca="false">IF(G312&gt;0,IF(J312&gt;0,G312/H312,""),"")</f>
        <v>8.58559346962963</v>
      </c>
      <c r="M312" s="20"/>
    </row>
    <row r="313" customFormat="false" ht="14.65" hidden="false" customHeight="false" outlineLevel="1" collapsed="false">
      <c r="B313" s="20"/>
      <c r="C313" s="20"/>
      <c r="D313" s="20"/>
      <c r="E313" s="20"/>
      <c r="F313" s="16" t="s">
        <v>258</v>
      </c>
      <c r="G313" s="16" t="n">
        <v>178</v>
      </c>
      <c r="H313" s="17" t="n">
        <f aca="false">IF(J313&gt;0,J313/2.51968504,"")</f>
        <v>16.6687499958328</v>
      </c>
      <c r="I313" s="18" t="n">
        <f aca="false">IF(G313&gt;0,G313/25.4,"")</f>
        <v>7.00787401574803</v>
      </c>
      <c r="J313" s="19" t="n">
        <v>42</v>
      </c>
      <c r="K313" s="17" t="n">
        <f aca="false">IF(G313&gt;0,IF(J313&gt;0,G313/H313,""),"")</f>
        <v>10.6786651695238</v>
      </c>
      <c r="M313" s="20"/>
    </row>
    <row r="314" customFormat="false" ht="14.65" hidden="false" customHeight="false" outlineLevel="1" collapsed="false">
      <c r="B314" s="20"/>
      <c r="C314" s="20"/>
      <c r="D314" s="20"/>
      <c r="E314" s="20"/>
      <c r="F314" s="16" t="s">
        <v>259</v>
      </c>
      <c r="G314" s="16" t="n">
        <v>175</v>
      </c>
      <c r="H314" s="17" t="n">
        <f aca="false">IF(J314&gt;0,J314/2.51968504,"")</f>
        <v>13.8906249965273</v>
      </c>
      <c r="I314" s="18" t="n">
        <f aca="false">IF(G314&gt;0,G314/25.4,"")</f>
        <v>6.88976377952756</v>
      </c>
      <c r="J314" s="19" t="n">
        <v>35</v>
      </c>
      <c r="K314" s="17" t="n">
        <f aca="false">IF(G314&gt;0,IF(J314&gt;0,G314/H314,""),"")</f>
        <v>12.5984252</v>
      </c>
      <c r="M314" s="20"/>
    </row>
    <row r="315" customFormat="false" ht="14.65" hidden="false" customHeight="false" outlineLevel="1" collapsed="false">
      <c r="B315" s="20"/>
      <c r="C315" s="20"/>
      <c r="D315" s="20"/>
      <c r="E315" s="20"/>
      <c r="F315" s="16" t="s">
        <v>20</v>
      </c>
      <c r="G315" s="16" t="n">
        <v>171</v>
      </c>
      <c r="H315" s="17" t="n">
        <f aca="false">IF(J315&gt;0,J315/2.51968504,"")</f>
        <v>19.0499999952375</v>
      </c>
      <c r="I315" s="18" t="n">
        <f aca="false">IF(G315&gt;0,G315/25.4,"")</f>
        <v>6.73228346456693</v>
      </c>
      <c r="J315" s="19" t="n">
        <v>48</v>
      </c>
      <c r="K315" s="17" t="n">
        <f aca="false">IF(G315&gt;0,IF(J315&gt;0,G315/H315,""),"")</f>
        <v>8.976377955</v>
      </c>
      <c r="M315" s="20"/>
    </row>
    <row r="316" customFormat="false" ht="14.65" hidden="false" customHeight="false" outlineLevel="1" collapsed="false">
      <c r="B316" s="20"/>
      <c r="C316" s="20"/>
      <c r="D316" s="20"/>
      <c r="E316" s="20"/>
      <c r="F316" s="16" t="s">
        <v>160</v>
      </c>
      <c r="G316" s="16" t="n">
        <v>155</v>
      </c>
      <c r="H316" s="17" t="n">
        <f aca="false">IF(J316&gt;0,J316/2.51968504,"")</f>
        <v>17.4624999956344</v>
      </c>
      <c r="I316" s="18" t="n">
        <f aca="false">IF(G316&gt;0,G316/25.4,"")</f>
        <v>6.10236220472441</v>
      </c>
      <c r="J316" s="19" t="n">
        <v>44</v>
      </c>
      <c r="K316" s="17" t="n">
        <f aca="false">IF(G316&gt;0,IF(J316&gt;0,G316/H316,""),"")</f>
        <v>8.87616320909091</v>
      </c>
      <c r="M316" s="20"/>
    </row>
    <row r="317" customFormat="false" ht="14.65" hidden="false" customHeight="false" outlineLevel="1" collapsed="false">
      <c r="B317" s="20"/>
      <c r="C317" s="20"/>
      <c r="D317" s="20"/>
      <c r="E317" s="20"/>
      <c r="F317" s="16" t="s">
        <v>173</v>
      </c>
      <c r="G317" s="16" t="n">
        <v>152</v>
      </c>
      <c r="H317" s="17" t="n">
        <f aca="false">IF(J317&gt;0,J317/2.51968504,"")</f>
        <v>19.8437499950391</v>
      </c>
      <c r="I317" s="18" t="n">
        <f aca="false">IF(G317&gt;0,G317/25.4,"")</f>
        <v>5.98425196850394</v>
      </c>
      <c r="J317" s="19" t="n">
        <v>50</v>
      </c>
      <c r="K317" s="17" t="n">
        <f aca="false">IF(G317&gt;0,IF(J317&gt;0,G317/H317,""),"")</f>
        <v>7.6598425216</v>
      </c>
      <c r="M317" s="20"/>
    </row>
    <row r="318" customFormat="false" ht="14.65" hidden="false" customHeight="false" outlineLevel="1" collapsed="false">
      <c r="B318" s="20"/>
      <c r="C318" s="20"/>
      <c r="D318" s="20"/>
      <c r="E318" s="20"/>
      <c r="F318" s="16" t="s">
        <v>40</v>
      </c>
      <c r="G318" s="16" t="n">
        <v>142</v>
      </c>
      <c r="H318" s="17" t="n">
        <f aca="false">IF(J318&gt;0,J318/2.51968504,"")</f>
        <v>18.2562499954359</v>
      </c>
      <c r="I318" s="18" t="n">
        <f aca="false">IF(G318&gt;0,G318/25.4,"")</f>
        <v>5.59055118110236</v>
      </c>
      <c r="J318" s="19" t="n">
        <v>46</v>
      </c>
      <c r="K318" s="17" t="n">
        <f aca="false">IF(G318&gt;0,IF(J318&gt;0,G318/H318,""),"")</f>
        <v>7.77815816695652</v>
      </c>
      <c r="M318" s="20"/>
    </row>
    <row r="319" customFormat="false" ht="14.65" hidden="false" customHeight="false" outlineLevel="1" collapsed="false">
      <c r="B319" s="20"/>
      <c r="C319" s="20"/>
      <c r="D319" s="20"/>
      <c r="E319" s="20"/>
      <c r="F319" s="16" t="s">
        <v>25</v>
      </c>
      <c r="G319" s="16" t="n">
        <v>117</v>
      </c>
      <c r="H319" s="17" t="n">
        <f aca="false">IF(J319&gt;0,J319/2.51968504,"")</f>
        <v>17.0656249957336</v>
      </c>
      <c r="I319" s="18" t="n">
        <f aca="false">IF(G319&gt;0,G319/25.4,"")</f>
        <v>4.60629921259843</v>
      </c>
      <c r="J319" s="19" t="n">
        <v>43</v>
      </c>
      <c r="K319" s="17" t="n">
        <f aca="false">IF(G319&gt;0,IF(J319&gt;0,G319/H319,""),"")</f>
        <v>6.85588720186047</v>
      </c>
      <c r="M319" s="20"/>
    </row>
    <row r="320" customFormat="false" ht="14.65" hidden="false" customHeight="false" outlineLevel="1" collapsed="false">
      <c r="B320" s="20"/>
      <c r="C320" s="20"/>
      <c r="D320" s="20"/>
      <c r="E320" s="20"/>
      <c r="F320" s="16" t="s">
        <v>61</v>
      </c>
      <c r="G320" s="16" t="n">
        <v>114</v>
      </c>
      <c r="H320" s="17" t="n">
        <f aca="false">IF(J320&gt;0,J320/2.51968504,"")</f>
        <v>19.8437499950391</v>
      </c>
      <c r="I320" s="18" t="n">
        <f aca="false">IF(G320&gt;0,G320/25.4,"")</f>
        <v>4.48818897637795</v>
      </c>
      <c r="J320" s="19" t="n">
        <v>50</v>
      </c>
      <c r="K320" s="17" t="n">
        <f aca="false">IF(G320&gt;0,IF(J320&gt;0,G320/H320,""),"")</f>
        <v>5.7448818912</v>
      </c>
      <c r="M320" s="20"/>
    </row>
    <row r="321" customFormat="false" ht="14.65" hidden="false" customHeight="false" outlineLevel="0" collapsed="false">
      <c r="B321" s="12" t="s">
        <v>260</v>
      </c>
      <c r="C321" s="12" t="s">
        <v>13</v>
      </c>
      <c r="D321" s="12" t="n">
        <v>2</v>
      </c>
      <c r="E321" s="12" t="n">
        <v>3</v>
      </c>
      <c r="F321" s="12"/>
      <c r="G321" s="12"/>
      <c r="H321" s="13" t="str">
        <f aca="false">IF(J321&gt;0,J321/2.51968504,"")</f>
        <v/>
      </c>
      <c r="I321" s="14" t="str">
        <f aca="false">IF(G321&gt;0,G321/25.4,"")</f>
        <v/>
      </c>
      <c r="J321" s="15"/>
      <c r="K321" s="13" t="str">
        <f aca="false">IF(G321&gt;0,IF(J321&gt;0,G321/H321,""),"")</f>
        <v/>
      </c>
      <c r="L321" s="13"/>
      <c r="M321" s="12" t="s">
        <v>14</v>
      </c>
    </row>
    <row r="322" customFormat="false" ht="14.65" hidden="false" customHeight="false" outlineLevel="1" collapsed="false">
      <c r="B322" s="20"/>
      <c r="C322" s="20"/>
      <c r="D322" s="20"/>
      <c r="E322" s="20"/>
      <c r="F322" s="16" t="s">
        <v>43</v>
      </c>
      <c r="G322" s="16" t="n">
        <v>229</v>
      </c>
      <c r="H322" s="17" t="n">
        <f aca="false">IF(J322&gt;0,J322/2.51968504,"")</f>
        <v>25.39999999365</v>
      </c>
      <c r="I322" s="18" t="n">
        <f aca="false">IF(G322&gt;0,G322/25.4,"")</f>
        <v>9.01574803149606</v>
      </c>
      <c r="J322" s="19" t="n">
        <v>64</v>
      </c>
      <c r="K322" s="17" t="n">
        <f aca="false">IF(G322&gt;0,IF(J322&gt;0,G322/H322,""),"")</f>
        <v>9.01574803375</v>
      </c>
      <c r="M322" s="20"/>
    </row>
    <row r="323" customFormat="false" ht="14.65" hidden="false" customHeight="false" outlineLevel="1" collapsed="false">
      <c r="B323" s="20"/>
      <c r="C323" s="20"/>
      <c r="D323" s="20"/>
      <c r="E323" s="20"/>
      <c r="F323" s="16" t="s">
        <v>96</v>
      </c>
      <c r="G323" s="16" t="n">
        <v>197</v>
      </c>
      <c r="H323" s="17" t="n">
        <f aca="false">IF(J323&gt;0,J323/2.51968504,"")</f>
        <v>19.8437499950391</v>
      </c>
      <c r="I323" s="18" t="n">
        <f aca="false">IF(G323&gt;0,G323/25.4,"")</f>
        <v>7.75590551181102</v>
      </c>
      <c r="J323" s="19" t="n">
        <v>50</v>
      </c>
      <c r="K323" s="17" t="n">
        <f aca="false">IF(G323&gt;0,IF(J323&gt;0,G323/H323,""),"")</f>
        <v>9.9275590576</v>
      </c>
      <c r="M323" s="20"/>
    </row>
    <row r="324" customFormat="false" ht="14.65" hidden="false" customHeight="false" outlineLevel="1" collapsed="false">
      <c r="B324" s="20"/>
      <c r="C324" s="20"/>
      <c r="D324" s="20"/>
      <c r="E324" s="20"/>
      <c r="F324" s="16" t="s">
        <v>17</v>
      </c>
      <c r="G324" s="16" t="n">
        <v>178</v>
      </c>
      <c r="H324" s="17" t="n">
        <f aca="false">IF(J324&gt;0,J324/2.51968504,"")</f>
        <v>19.8437499950391</v>
      </c>
      <c r="I324" s="18" t="n">
        <f aca="false">IF(G324&gt;0,G324/25.4,"")</f>
        <v>7.00787401574803</v>
      </c>
      <c r="J324" s="19" t="n">
        <v>50</v>
      </c>
      <c r="K324" s="17" t="n">
        <f aca="false">IF(G324&gt;0,IF(J324&gt;0,G324/H324,""),"")</f>
        <v>8.9700787424</v>
      </c>
      <c r="M324" s="20"/>
    </row>
    <row r="325" customFormat="false" ht="14.65" hidden="false" customHeight="false" outlineLevel="1" collapsed="false">
      <c r="B325" s="20"/>
      <c r="C325" s="20"/>
      <c r="D325" s="20"/>
      <c r="E325" s="20"/>
      <c r="F325" s="16" t="s">
        <v>40</v>
      </c>
      <c r="G325" s="16" t="n">
        <v>171</v>
      </c>
      <c r="H325" s="17" t="n">
        <f aca="false">IF(J325&gt;0,J325/2.51968504,"")</f>
        <v>17.0656249957336</v>
      </c>
      <c r="I325" s="18" t="n">
        <f aca="false">IF(G325&gt;0,G325/25.4,"")</f>
        <v>6.73228346456693</v>
      </c>
      <c r="J325" s="19" t="n">
        <v>43</v>
      </c>
      <c r="K325" s="17" t="n">
        <f aca="false">IF(G325&gt;0,IF(J325&gt;0,G325/H325,""),"")</f>
        <v>10.0201428334884</v>
      </c>
      <c r="M325" s="20"/>
    </row>
    <row r="326" customFormat="false" ht="14.65" hidden="false" customHeight="false" outlineLevel="1" collapsed="false">
      <c r="B326" s="20"/>
      <c r="C326" s="20"/>
      <c r="D326" s="20"/>
      <c r="E326" s="20"/>
      <c r="F326" s="16" t="s">
        <v>98</v>
      </c>
      <c r="G326" s="16" t="n">
        <v>171</v>
      </c>
      <c r="H326" s="17" t="n">
        <f aca="false">IF(J326&gt;0,J326/2.51968504,"")</f>
        <v>15.0812499962297</v>
      </c>
      <c r="I326" s="18" t="n">
        <f aca="false">IF(G326&gt;0,G326/25.4,"")</f>
        <v>6.73228346456693</v>
      </c>
      <c r="J326" s="19" t="n">
        <v>38</v>
      </c>
      <c r="K326" s="17" t="n">
        <f aca="false">IF(G326&gt;0,IF(J326&gt;0,G326/H326,""),"")</f>
        <v>11.33858268</v>
      </c>
      <c r="M326" s="20"/>
    </row>
    <row r="327" customFormat="false" ht="14.65" hidden="false" customHeight="false" outlineLevel="1" collapsed="false">
      <c r="B327" s="20"/>
      <c r="C327" s="20"/>
      <c r="D327" s="20"/>
      <c r="E327" s="20"/>
      <c r="F327" s="16" t="s">
        <v>85</v>
      </c>
      <c r="G327" s="16" t="n">
        <v>152</v>
      </c>
      <c r="H327" s="17" t="n">
        <f aca="false">IF(J327&gt;0,J327/2.51968504,"")</f>
        <v>17.0656249957336</v>
      </c>
      <c r="I327" s="18" t="n">
        <f aca="false">IF(G327&gt;0,G327/25.4,"")</f>
        <v>5.98425196850394</v>
      </c>
      <c r="J327" s="19" t="n">
        <v>43</v>
      </c>
      <c r="K327" s="17" t="n">
        <f aca="false">IF(G327&gt;0,IF(J327&gt;0,G327/H327,""),"")</f>
        <v>8.90679362976744</v>
      </c>
      <c r="M327" s="20"/>
    </row>
    <row r="328" customFormat="false" ht="14.65" hidden="false" customHeight="false" outlineLevel="1" collapsed="false">
      <c r="B328" s="20"/>
      <c r="C328" s="20"/>
      <c r="D328" s="20"/>
      <c r="E328" s="20"/>
      <c r="F328" s="16" t="s">
        <v>261</v>
      </c>
      <c r="G328" s="16" t="n">
        <v>140</v>
      </c>
      <c r="H328" s="17" t="n">
        <f aca="false">IF(J328&gt;0,J328/2.51968504,"")</f>
        <v>15.0812499962297</v>
      </c>
      <c r="I328" s="18" t="n">
        <f aca="false">IF(G328&gt;0,G328/25.4,"")</f>
        <v>5.51181102362205</v>
      </c>
      <c r="J328" s="19" t="n">
        <v>38</v>
      </c>
      <c r="K328" s="17" t="n">
        <f aca="false">IF(G328&gt;0,IF(J328&gt;0,G328/H328,""),"")</f>
        <v>9.28305014736842</v>
      </c>
      <c r="M328" s="20"/>
    </row>
    <row r="329" customFormat="false" ht="14.65" hidden="false" customHeight="false" outlineLevel="1" collapsed="false">
      <c r="B329" s="20"/>
      <c r="C329" s="20"/>
      <c r="D329" s="20"/>
      <c r="E329" s="20"/>
      <c r="F329" s="16" t="s">
        <v>262</v>
      </c>
      <c r="G329" s="16" t="n">
        <v>127</v>
      </c>
      <c r="H329" s="17" t="n">
        <f aca="false">IF(J329&gt;0,J329/2.51968504,"")</f>
        <v>14.2874999964281</v>
      </c>
      <c r="I329" s="18" t="n">
        <f aca="false">IF(G329&gt;0,G329/25.4,"")</f>
        <v>5</v>
      </c>
      <c r="J329" s="19" t="n">
        <v>36</v>
      </c>
      <c r="K329" s="17" t="n">
        <f aca="false">IF(G329&gt;0,IF(J329&gt;0,G329/H329,""),"")</f>
        <v>8.88888889111111</v>
      </c>
      <c r="M329" s="20"/>
    </row>
    <row r="330" customFormat="false" ht="14.65" hidden="false" customHeight="false" outlineLevel="1" collapsed="false">
      <c r="B330" s="20"/>
      <c r="C330" s="20"/>
      <c r="D330" s="20"/>
      <c r="E330" s="20"/>
      <c r="F330" s="16" t="s">
        <v>61</v>
      </c>
      <c r="G330" s="16" t="n">
        <v>114</v>
      </c>
      <c r="H330" s="17" t="n">
        <f aca="false">IF(J330&gt;0,J330/2.51968504,"")</f>
        <v>19.8437499950391</v>
      </c>
      <c r="I330" s="18" t="n">
        <f aca="false">IF(G330&gt;0,G330/25.4,"")</f>
        <v>4.48818897637795</v>
      </c>
      <c r="J330" s="19" t="n">
        <v>50</v>
      </c>
      <c r="K330" s="17" t="n">
        <f aca="false">IF(G330&gt;0,IF(J330&gt;0,G330/H330,""),"")</f>
        <v>5.7448818912</v>
      </c>
      <c r="M330" s="20"/>
    </row>
    <row r="331" customFormat="false" ht="14.65" hidden="false" customHeight="false" outlineLevel="1" collapsed="false">
      <c r="B331" s="20"/>
      <c r="C331" s="20"/>
      <c r="D331" s="20"/>
      <c r="E331" s="20"/>
      <c r="F331" s="16" t="s">
        <v>263</v>
      </c>
      <c r="G331" s="16" t="n">
        <v>102</v>
      </c>
      <c r="H331" s="17" t="n">
        <f aca="false">IF(J331&gt;0,J331/2.51968504,"")</f>
        <v>14.2874999964281</v>
      </c>
      <c r="I331" s="18" t="n">
        <f aca="false">IF(G331&gt;0,G331/25.4,"")</f>
        <v>4.01574803149606</v>
      </c>
      <c r="J331" s="19" t="n">
        <v>36</v>
      </c>
      <c r="K331" s="17" t="n">
        <f aca="false">IF(G331&gt;0,IF(J331&gt;0,G331/H331,""),"")</f>
        <v>7.13910761333333</v>
      </c>
      <c r="M331" s="20"/>
    </row>
    <row r="332" customFormat="false" ht="14.65" hidden="false" customHeight="false" outlineLevel="0" collapsed="false">
      <c r="B332" s="12" t="s">
        <v>264</v>
      </c>
      <c r="C332" s="12" t="s">
        <v>265</v>
      </c>
      <c r="D332" s="12" t="n">
        <v>2</v>
      </c>
      <c r="E332" s="12" t="n">
        <v>4</v>
      </c>
      <c r="F332" s="12"/>
      <c r="G332" s="12"/>
      <c r="H332" s="13" t="str">
        <f aca="false">IF(J332&gt;0,J332/2.51968504,"")</f>
        <v/>
      </c>
      <c r="I332" s="14" t="str">
        <f aca="false">IF(G332&gt;0,G332/25.4,"")</f>
        <v/>
      </c>
      <c r="J332" s="15"/>
      <c r="K332" s="13" t="str">
        <f aca="false">IF(G332&gt;0,IF(J332&gt;0,G332/H332,""),"")</f>
        <v/>
      </c>
      <c r="L332" s="13"/>
      <c r="M332" s="12"/>
    </row>
    <row r="333" customFormat="false" ht="14.65" hidden="false" customHeight="false" outlineLevel="1" collapsed="false">
      <c r="B333" s="20"/>
      <c r="C333" s="20"/>
      <c r="D333" s="20"/>
      <c r="E333" s="20"/>
      <c r="F333" s="16" t="s">
        <v>266</v>
      </c>
      <c r="G333" s="16" t="n">
        <v>216</v>
      </c>
      <c r="H333" s="17" t="n">
        <f aca="false">IF(J333&gt;0,J333/2.51968504,"")</f>
        <v>20.6374999948406</v>
      </c>
      <c r="I333" s="18" t="n">
        <f aca="false">IF(G333&gt;0,G333/25.4,"")</f>
        <v>8.50393700787402</v>
      </c>
      <c r="J333" s="19" t="n">
        <v>52</v>
      </c>
      <c r="K333" s="17" t="n">
        <f aca="false">IF(G333&gt;0,IF(J333&gt;0,G333/H333,""),"")</f>
        <v>10.4663840123077</v>
      </c>
      <c r="M333" s="20"/>
    </row>
    <row r="334" customFormat="false" ht="14.65" hidden="false" customHeight="false" outlineLevel="1" collapsed="false">
      <c r="B334" s="20"/>
      <c r="C334" s="20"/>
      <c r="D334" s="20"/>
      <c r="E334" s="20"/>
      <c r="F334" s="16" t="s">
        <v>96</v>
      </c>
      <c r="G334" s="16" t="n">
        <v>203</v>
      </c>
      <c r="H334" s="17" t="n">
        <f aca="false">IF(J334&gt;0,J334/2.51968504,"")</f>
        <v>21.4312499946422</v>
      </c>
      <c r="I334" s="18" t="n">
        <f aca="false">IF(G334&gt;0,G334/25.4,"")</f>
        <v>7.99212598425197</v>
      </c>
      <c r="J334" s="19" t="n">
        <v>54</v>
      </c>
      <c r="K334" s="17" t="n">
        <f aca="false">IF(G334&gt;0,IF(J334&gt;0,G334/H334,""),"")</f>
        <v>9.47214931703704</v>
      </c>
      <c r="M334" s="20"/>
    </row>
    <row r="335" customFormat="false" ht="14.65" hidden="false" customHeight="false" outlineLevel="1" collapsed="false">
      <c r="B335" s="20"/>
      <c r="C335" s="20"/>
      <c r="D335" s="20"/>
      <c r="E335" s="20"/>
      <c r="F335" s="16" t="s">
        <v>160</v>
      </c>
      <c r="G335" s="16" t="n">
        <v>175</v>
      </c>
      <c r="H335" s="17" t="n">
        <f aca="false">IF(J335&gt;0,J335/2.51968504,"")</f>
        <v>13.8906249965273</v>
      </c>
      <c r="I335" s="18" t="n">
        <f aca="false">IF(G335&gt;0,G335/25.4,"")</f>
        <v>6.88976377952756</v>
      </c>
      <c r="J335" s="19" t="n">
        <v>35</v>
      </c>
      <c r="K335" s="17" t="n">
        <f aca="false">IF(G335&gt;0,IF(J335&gt;0,G335/H335,""),"")</f>
        <v>12.5984252</v>
      </c>
      <c r="M335" s="20"/>
    </row>
    <row r="336" customFormat="false" ht="14.65" hidden="false" customHeight="false" outlineLevel="1" collapsed="false">
      <c r="B336" s="20"/>
      <c r="C336" s="20"/>
      <c r="D336" s="20"/>
      <c r="E336" s="20"/>
      <c r="F336" s="16" t="s">
        <v>17</v>
      </c>
      <c r="G336" s="16" t="n">
        <v>175</v>
      </c>
      <c r="H336" s="17" t="n">
        <f aca="false">IF(J336&gt;0,J336/2.51968504,"")</f>
        <v>19.0499999952375</v>
      </c>
      <c r="I336" s="18" t="n">
        <f aca="false">IF(G336&gt;0,G336/25.4,"")</f>
        <v>6.88976377952756</v>
      </c>
      <c r="J336" s="19" t="n">
        <v>48</v>
      </c>
      <c r="K336" s="17" t="n">
        <f aca="false">IF(G336&gt;0,IF(J336&gt;0,G336/H336,""),"")</f>
        <v>9.18635170833333</v>
      </c>
      <c r="M336" s="20"/>
    </row>
    <row r="337" customFormat="false" ht="14.65" hidden="false" customHeight="false" outlineLevel="1" collapsed="false">
      <c r="B337" s="20"/>
      <c r="C337" s="20"/>
      <c r="D337" s="20"/>
      <c r="E337" s="20"/>
      <c r="F337" s="16" t="s">
        <v>36</v>
      </c>
      <c r="G337" s="16" t="n">
        <v>165</v>
      </c>
      <c r="H337" s="17" t="n">
        <f aca="false">IF(J337&gt;0,J337/2.51968504,"")</f>
        <v>15.0812499962297</v>
      </c>
      <c r="I337" s="18" t="n">
        <f aca="false">IF(G337&gt;0,G337/25.4,"")</f>
        <v>6.49606299212598</v>
      </c>
      <c r="J337" s="19" t="n">
        <v>38</v>
      </c>
      <c r="K337" s="17" t="n">
        <f aca="false">IF(G337&gt;0,IF(J337&gt;0,G337/H337,""),"")</f>
        <v>10.9407376736842</v>
      </c>
      <c r="M337" s="20"/>
    </row>
    <row r="338" customFormat="false" ht="14.65" hidden="false" customHeight="false" outlineLevel="1" collapsed="false">
      <c r="B338" s="20"/>
      <c r="C338" s="20"/>
      <c r="D338" s="20"/>
      <c r="E338" s="20"/>
      <c r="F338" s="16" t="s">
        <v>159</v>
      </c>
      <c r="G338" s="16" t="n">
        <v>165</v>
      </c>
      <c r="H338" s="17" t="n">
        <f aca="false">IF(J338&gt;0,J338/2.51968504,"")</f>
        <v>17.0656249957336</v>
      </c>
      <c r="I338" s="18" t="n">
        <f aca="false">IF(G338&gt;0,G338/25.4,"")</f>
        <v>6.49606299212598</v>
      </c>
      <c r="J338" s="19" t="n">
        <v>43</v>
      </c>
      <c r="K338" s="17" t="n">
        <f aca="false">IF(G338&gt;0,IF(J338&gt;0,G338/H338,""),"")</f>
        <v>9.6685588744186</v>
      </c>
      <c r="M338" s="20"/>
    </row>
    <row r="339" customFormat="false" ht="14.65" hidden="false" customHeight="false" outlineLevel="1" collapsed="false">
      <c r="B339" s="20"/>
      <c r="C339" s="20"/>
      <c r="D339" s="20"/>
      <c r="E339" s="20"/>
      <c r="F339" s="16" t="s">
        <v>40</v>
      </c>
      <c r="G339" s="16" t="n">
        <v>143</v>
      </c>
      <c r="H339" s="17" t="n">
        <f aca="false">IF(J339&gt;0,J339/2.51968504,"")</f>
        <v>19.0499999952375</v>
      </c>
      <c r="I339" s="18" t="n">
        <f aca="false">IF(G339&gt;0,G339/25.4,"")</f>
        <v>5.62992125984252</v>
      </c>
      <c r="J339" s="19" t="n">
        <v>48</v>
      </c>
      <c r="K339" s="17" t="n">
        <f aca="false">IF(G339&gt;0,IF(J339&gt;0,G339/H339,""),"")</f>
        <v>7.50656168166667</v>
      </c>
      <c r="M339" s="20"/>
    </row>
    <row r="340" customFormat="false" ht="14.65" hidden="false" customHeight="false" outlineLevel="1" collapsed="false">
      <c r="B340" s="20"/>
      <c r="C340" s="20"/>
      <c r="D340" s="20"/>
      <c r="E340" s="20"/>
      <c r="F340" s="16" t="s">
        <v>267</v>
      </c>
      <c r="G340" s="16" t="n">
        <v>140</v>
      </c>
      <c r="H340" s="17" t="n">
        <f aca="false">IF(J340&gt;0,J340/2.51968504,"")</f>
        <v>16.6687499958328</v>
      </c>
      <c r="I340" s="18" t="n">
        <f aca="false">IF(G340&gt;0,G340/25.4,"")</f>
        <v>5.51181102362205</v>
      </c>
      <c r="J340" s="19" t="n">
        <v>42</v>
      </c>
      <c r="K340" s="17" t="n">
        <f aca="false">IF(G340&gt;0,IF(J340&gt;0,G340/H340,""),"")</f>
        <v>8.39895013333333</v>
      </c>
      <c r="M340" s="20"/>
    </row>
    <row r="341" customFormat="false" ht="14.65" hidden="false" customHeight="false" outlineLevel="1" collapsed="false">
      <c r="B341" s="20"/>
      <c r="C341" s="20"/>
      <c r="D341" s="20"/>
      <c r="E341" s="20"/>
      <c r="F341" s="16" t="s">
        <v>268</v>
      </c>
      <c r="G341" s="16" t="n">
        <v>140</v>
      </c>
      <c r="H341" s="17" t="n">
        <f aca="false">IF(J341&gt;0,J341/2.51968504,"")</f>
        <v>17.4624999956344</v>
      </c>
      <c r="I341" s="18" t="n">
        <f aca="false">IF(G341&gt;0,G341/25.4,"")</f>
        <v>5.51181102362205</v>
      </c>
      <c r="J341" s="19" t="n">
        <v>44</v>
      </c>
      <c r="K341" s="17" t="n">
        <f aca="false">IF(G341&gt;0,IF(J341&gt;0,G341/H341,""),"")</f>
        <v>8.01717967272727</v>
      </c>
      <c r="M341" s="20"/>
    </row>
    <row r="342" customFormat="false" ht="14.65" hidden="false" customHeight="false" outlineLevel="1" collapsed="false">
      <c r="B342" s="20"/>
      <c r="C342" s="20"/>
      <c r="D342" s="20"/>
      <c r="E342" s="20"/>
      <c r="F342" s="16" t="s">
        <v>25</v>
      </c>
      <c r="G342" s="16" t="n">
        <v>127</v>
      </c>
      <c r="H342" s="17" t="n">
        <f aca="false">IF(J342&gt;0,J342/2.51968504,"")</f>
        <v>16.6687499958328</v>
      </c>
      <c r="I342" s="18" t="n">
        <f aca="false">IF(G342&gt;0,G342/25.4,"")</f>
        <v>5</v>
      </c>
      <c r="J342" s="19" t="n">
        <v>42</v>
      </c>
      <c r="K342" s="17" t="n">
        <f aca="false">IF(G342&gt;0,IF(J342&gt;0,G342/H342,""),"")</f>
        <v>7.61904762095238</v>
      </c>
      <c r="M342" s="20"/>
    </row>
    <row r="343" customFormat="false" ht="14.65" hidden="false" customHeight="false" outlineLevel="1" collapsed="false">
      <c r="B343" s="20"/>
      <c r="C343" s="20"/>
      <c r="D343" s="20"/>
      <c r="E343" s="20"/>
      <c r="F343" s="16" t="s">
        <v>51</v>
      </c>
      <c r="G343" s="16" t="n">
        <v>114</v>
      </c>
      <c r="H343" s="17" t="n">
        <f aca="false">IF(J343&gt;0,J343/2.51968504,"")</f>
        <v>16.271874995932</v>
      </c>
      <c r="I343" s="18" t="n">
        <f aca="false">IF(G343&gt;0,G343/25.4,"")</f>
        <v>4.48818897637795</v>
      </c>
      <c r="J343" s="19" t="n">
        <v>41</v>
      </c>
      <c r="K343" s="17" t="n">
        <f aca="false">IF(G343&gt;0,IF(J343&gt;0,G343/H343,""),"")</f>
        <v>7.00595352585366</v>
      </c>
      <c r="M343" s="20"/>
    </row>
    <row r="344" customFormat="false" ht="14.65" hidden="false" customHeight="false" outlineLevel="1" collapsed="false">
      <c r="B344" s="20"/>
      <c r="C344" s="20"/>
      <c r="D344" s="20"/>
      <c r="E344" s="20"/>
      <c r="F344" s="16" t="s">
        <v>269</v>
      </c>
      <c r="G344" s="16" t="n">
        <v>114</v>
      </c>
      <c r="H344" s="17" t="n">
        <f aca="false">IF(J344&gt;0,J344/2.51968504,"")</f>
        <v>20.6374999948406</v>
      </c>
      <c r="I344" s="18" t="n">
        <f aca="false">IF(G344&gt;0,G344/25.4,"")</f>
        <v>4.48818897637795</v>
      </c>
      <c r="J344" s="19" t="n">
        <v>52</v>
      </c>
      <c r="K344" s="17" t="n">
        <f aca="false">IF(G344&gt;0,IF(J344&gt;0,G344/H344,""),"")</f>
        <v>5.52392489538462</v>
      </c>
      <c r="M344" s="20"/>
    </row>
    <row r="345" customFormat="false" ht="14.65" hidden="false" customHeight="false" outlineLevel="1" collapsed="false">
      <c r="B345" s="20"/>
      <c r="C345" s="20"/>
      <c r="D345" s="20"/>
      <c r="E345" s="20"/>
      <c r="F345" s="16" t="s">
        <v>270</v>
      </c>
      <c r="G345" s="16" t="n">
        <v>104</v>
      </c>
      <c r="H345" s="17" t="n">
        <f aca="false">IF(J345&gt;0,J345/2.51968504,"")</f>
        <v>11.9062499970234</v>
      </c>
      <c r="I345" s="18" t="n">
        <f aca="false">IF(G345&gt;0,G345/25.4,"")</f>
        <v>4.09448818897638</v>
      </c>
      <c r="J345" s="19" t="n">
        <v>30</v>
      </c>
      <c r="K345" s="17" t="n">
        <f aca="false">IF(G345&gt;0,IF(J345&gt;0,G345/H345,""),"")</f>
        <v>8.73490813866667</v>
      </c>
      <c r="M345" s="20"/>
    </row>
    <row r="346" customFormat="false" ht="14.65" hidden="false" customHeight="false" outlineLevel="0" collapsed="false">
      <c r="B346" s="12" t="s">
        <v>271</v>
      </c>
      <c r="C346" s="12" t="s">
        <v>13</v>
      </c>
      <c r="D346" s="12" t="n">
        <v>1</v>
      </c>
      <c r="E346" s="12" t="n">
        <v>4</v>
      </c>
      <c r="F346" s="12"/>
      <c r="G346" s="12"/>
      <c r="H346" s="13" t="str">
        <f aca="false">IF(J346&gt;0,J346/2.51968504,"")</f>
        <v/>
      </c>
      <c r="I346" s="14" t="str">
        <f aca="false">IF(G346&gt;0,G346/25.4,"")</f>
        <v/>
      </c>
      <c r="J346" s="15"/>
      <c r="K346" s="13" t="str">
        <f aca="false">IF(G346&gt;0,IF(J346&gt;0,G346/H346,""),"")</f>
        <v/>
      </c>
      <c r="L346" s="13"/>
      <c r="M346" s="12" t="s">
        <v>28</v>
      </c>
    </row>
    <row r="347" customFormat="false" ht="14.65" hidden="false" customHeight="false" outlineLevel="1" collapsed="false">
      <c r="B347" s="20"/>
      <c r="C347" s="20"/>
      <c r="D347" s="20"/>
      <c r="E347" s="20"/>
      <c r="F347" s="16" t="s">
        <v>45</v>
      </c>
      <c r="G347" s="16" t="n">
        <v>191</v>
      </c>
      <c r="H347" s="17" t="n">
        <f aca="false">IF(J347&gt;0,J347/2.51968504,"")</f>
        <v>15.0812499962297</v>
      </c>
      <c r="I347" s="18" t="n">
        <f aca="false">IF(G347&gt;0,G347/25.4,"")</f>
        <v>7.51968503937008</v>
      </c>
      <c r="J347" s="19" t="n">
        <v>38</v>
      </c>
      <c r="K347" s="17" t="n">
        <f aca="false">IF(G347&gt;0,IF(J347&gt;0,G347/H347,""),"")</f>
        <v>12.6647327010526</v>
      </c>
      <c r="M347" s="20"/>
    </row>
    <row r="348" customFormat="false" ht="14.65" hidden="false" customHeight="false" outlineLevel="1" collapsed="false">
      <c r="B348" s="20"/>
      <c r="C348" s="20"/>
      <c r="D348" s="20"/>
      <c r="E348" s="20"/>
      <c r="F348" s="16" t="s">
        <v>272</v>
      </c>
      <c r="G348" s="16" t="n">
        <v>178</v>
      </c>
      <c r="H348" s="17" t="n">
        <f aca="false">IF(J348&gt;0,J348/2.51968504,"")</f>
        <v>17.4624999956344</v>
      </c>
      <c r="I348" s="18" t="n">
        <f aca="false">IF(G348&gt;0,G348/25.4,"")</f>
        <v>7.00787401574803</v>
      </c>
      <c r="J348" s="19" t="n">
        <v>44</v>
      </c>
      <c r="K348" s="17" t="n">
        <f aca="false">IF(G348&gt;0,IF(J348&gt;0,G348/H348,""),"")</f>
        <v>10.1932712981818</v>
      </c>
      <c r="M348" s="20"/>
    </row>
    <row r="349" customFormat="false" ht="14.65" hidden="false" customHeight="false" outlineLevel="1" collapsed="false">
      <c r="B349" s="20"/>
      <c r="C349" s="20"/>
      <c r="D349" s="20"/>
      <c r="E349" s="20"/>
      <c r="F349" s="16" t="s">
        <v>17</v>
      </c>
      <c r="G349" s="16" t="n">
        <v>175</v>
      </c>
      <c r="H349" s="17" t="n">
        <f aca="false">IF(J349&gt;0,J349/2.51968504,"")</f>
        <v>18.2562499954359</v>
      </c>
      <c r="I349" s="18" t="n">
        <f aca="false">IF(G349&gt;0,G349/25.4,"")</f>
        <v>6.88976377952756</v>
      </c>
      <c r="J349" s="19" t="n">
        <v>46</v>
      </c>
      <c r="K349" s="17" t="n">
        <f aca="false">IF(G349&gt;0,IF(J349&gt;0,G349/H349,""),"")</f>
        <v>9.58575830434783</v>
      </c>
      <c r="M349" s="20"/>
    </row>
    <row r="350" customFormat="false" ht="14.65" hidden="false" customHeight="false" outlineLevel="1" collapsed="false">
      <c r="B350" s="20"/>
      <c r="C350" s="20"/>
      <c r="D350" s="20"/>
      <c r="E350" s="20"/>
      <c r="F350" s="16" t="s">
        <v>98</v>
      </c>
      <c r="G350" s="16" t="n">
        <v>165</v>
      </c>
      <c r="H350" s="17" t="n">
        <f aca="false">IF(J350&gt;0,J350/2.51968504,"")</f>
        <v>13.4937499966266</v>
      </c>
      <c r="I350" s="18" t="n">
        <f aca="false">IF(G350&gt;0,G350/25.4,"")</f>
        <v>6.49606299212598</v>
      </c>
      <c r="J350" s="19" t="n">
        <v>34</v>
      </c>
      <c r="K350" s="17" t="n">
        <f aca="false">IF(G350&gt;0,IF(J350&gt;0,G350/H350,""),"")</f>
        <v>12.2278832823529</v>
      </c>
      <c r="M350" s="20"/>
    </row>
    <row r="351" customFormat="false" ht="14.65" hidden="false" customHeight="false" outlineLevel="1" collapsed="false">
      <c r="B351" s="20"/>
      <c r="C351" s="20"/>
      <c r="D351" s="20"/>
      <c r="E351" s="20"/>
      <c r="F351" s="16" t="s">
        <v>221</v>
      </c>
      <c r="G351" s="16" t="n">
        <v>152</v>
      </c>
      <c r="H351" s="17" t="n">
        <f aca="false">IF(J351&gt;0,J351/2.51968504,"")</f>
        <v>16.6687499958328</v>
      </c>
      <c r="I351" s="18" t="n">
        <f aca="false">IF(G351&gt;0,G351/25.4,"")</f>
        <v>5.98425196850394</v>
      </c>
      <c r="J351" s="19" t="n">
        <v>42</v>
      </c>
      <c r="K351" s="17" t="n">
        <f aca="false">IF(G351&gt;0,IF(J351&gt;0,G351/H351,""),"")</f>
        <v>9.11886014476191</v>
      </c>
      <c r="M351" s="20"/>
    </row>
    <row r="352" customFormat="false" ht="14.65" hidden="false" customHeight="false" outlineLevel="1" collapsed="false">
      <c r="B352" s="20"/>
      <c r="C352" s="20"/>
      <c r="D352" s="20"/>
      <c r="E352" s="20"/>
      <c r="F352" s="16" t="s">
        <v>273</v>
      </c>
      <c r="G352" s="16" t="n">
        <v>152</v>
      </c>
      <c r="H352" s="17" t="n">
        <f aca="false">IF(J352&gt;0,J352/2.51968504,"")</f>
        <v>19.8437499950391</v>
      </c>
      <c r="I352" s="18" t="n">
        <f aca="false">IF(G352&gt;0,G352/25.4,"")</f>
        <v>5.98425196850394</v>
      </c>
      <c r="J352" s="19" t="n">
        <v>50</v>
      </c>
      <c r="K352" s="17" t="n">
        <f aca="false">IF(G352&gt;0,IF(J352&gt;0,G352/H352,""),"")</f>
        <v>7.6598425216</v>
      </c>
      <c r="M352" s="20"/>
    </row>
    <row r="353" customFormat="false" ht="14.65" hidden="false" customHeight="false" outlineLevel="1" collapsed="false">
      <c r="B353" s="20"/>
      <c r="C353" s="20"/>
      <c r="D353" s="20"/>
      <c r="E353" s="20"/>
      <c r="F353" s="16" t="s">
        <v>274</v>
      </c>
      <c r="G353" s="16" t="n">
        <v>146</v>
      </c>
      <c r="H353" s="17" t="n">
        <f aca="false">IF(J353&gt;0,J353/2.51968504,"")</f>
        <v>16.6687499958328</v>
      </c>
      <c r="I353" s="18" t="n">
        <f aca="false">IF(G353&gt;0,G353/25.4,"")</f>
        <v>5.74803149606299</v>
      </c>
      <c r="J353" s="19" t="n">
        <v>42</v>
      </c>
      <c r="K353" s="17" t="n">
        <f aca="false">IF(G353&gt;0,IF(J353&gt;0,G353/H353,""),"")</f>
        <v>8.75890513904762</v>
      </c>
      <c r="M353" s="20"/>
    </row>
    <row r="354" customFormat="false" ht="14.65" hidden="false" customHeight="false" outlineLevel="1" collapsed="false">
      <c r="B354" s="20"/>
      <c r="C354" s="20"/>
      <c r="D354" s="20"/>
      <c r="E354" s="20"/>
      <c r="F354" s="16" t="s">
        <v>40</v>
      </c>
      <c r="G354" s="16" t="n">
        <v>127</v>
      </c>
      <c r="H354" s="17" t="n">
        <f aca="false">IF(J354&gt;0,J354/2.51968504,"")</f>
        <v>16.6687499958328</v>
      </c>
      <c r="I354" s="18" t="n">
        <f aca="false">IF(G354&gt;0,G354/25.4,"")</f>
        <v>5</v>
      </c>
      <c r="J354" s="19" t="n">
        <v>42</v>
      </c>
      <c r="K354" s="17" t="n">
        <f aca="false">IF(G354&gt;0,IF(J354&gt;0,G354/H354,""),"")</f>
        <v>7.61904762095238</v>
      </c>
      <c r="M354" s="20"/>
    </row>
    <row r="355" customFormat="false" ht="14.65" hidden="false" customHeight="false" outlineLevel="1" collapsed="false">
      <c r="B355" s="20"/>
      <c r="C355" s="20"/>
      <c r="D355" s="20"/>
      <c r="E355" s="20"/>
      <c r="F355" s="16" t="s">
        <v>275</v>
      </c>
      <c r="G355" s="16" t="n">
        <v>127</v>
      </c>
      <c r="H355" s="17" t="n">
        <f aca="false">IF(J355&gt;0,J355/2.51968504,"")</f>
        <v>11.9062499970234</v>
      </c>
      <c r="I355" s="18" t="n">
        <f aca="false">IF(G355&gt;0,G355/25.4,"")</f>
        <v>5</v>
      </c>
      <c r="J355" s="19" t="n">
        <v>30</v>
      </c>
      <c r="K355" s="17" t="n">
        <f aca="false">IF(G355&gt;0,IF(J355&gt;0,G355/H355,""),"")</f>
        <v>10.6666666693333</v>
      </c>
      <c r="M355" s="20"/>
    </row>
    <row r="356" customFormat="false" ht="14.65" hidden="false" customHeight="false" outlineLevel="1" collapsed="false">
      <c r="B356" s="20"/>
      <c r="C356" s="20"/>
      <c r="D356" s="20"/>
      <c r="E356" s="20"/>
      <c r="F356" s="16" t="s">
        <v>61</v>
      </c>
      <c r="G356" s="16" t="n">
        <v>124</v>
      </c>
      <c r="H356" s="17" t="n">
        <f aca="false">IF(J356&gt;0,J356/2.51968504,"")</f>
        <v>19.8437499950391</v>
      </c>
      <c r="I356" s="18" t="n">
        <f aca="false">IF(G356&gt;0,G356/25.4,"")</f>
        <v>4.88188976377953</v>
      </c>
      <c r="J356" s="19" t="n">
        <v>50</v>
      </c>
      <c r="K356" s="17" t="n">
        <f aca="false">IF(G356&gt;0,IF(J356&gt;0,G356/H356,""),"")</f>
        <v>6.2488188992</v>
      </c>
      <c r="M356" s="20"/>
    </row>
    <row r="357" customFormat="false" ht="14.65" hidden="false" customHeight="false" outlineLevel="1" collapsed="false">
      <c r="B357" s="20"/>
      <c r="C357" s="20"/>
      <c r="D357" s="20"/>
      <c r="E357" s="20"/>
      <c r="F357" s="16" t="s">
        <v>276</v>
      </c>
      <c r="G357" s="16" t="n">
        <v>114</v>
      </c>
      <c r="H357" s="17" t="n">
        <f aca="false">IF(J357&gt;0,J357/2.51968504,"")</f>
        <v>18.2562499954359</v>
      </c>
      <c r="I357" s="18" t="n">
        <f aca="false">IF(G357&gt;0,G357/25.4,"")</f>
        <v>4.48818897637795</v>
      </c>
      <c r="J357" s="19" t="n">
        <v>46</v>
      </c>
      <c r="K357" s="17" t="n">
        <f aca="false">IF(G357&gt;0,IF(J357&gt;0,G357/H357,""),"")</f>
        <v>6.24443683826087</v>
      </c>
      <c r="M357" s="20"/>
    </row>
    <row r="358" customFormat="false" ht="14.65" hidden="false" customHeight="false" outlineLevel="1" collapsed="false">
      <c r="B358" s="20"/>
      <c r="C358" s="20"/>
      <c r="D358" s="20"/>
      <c r="E358" s="20"/>
      <c r="F358" s="16" t="s">
        <v>277</v>
      </c>
      <c r="G358" s="16" t="n">
        <v>102</v>
      </c>
      <c r="H358" s="17" t="n">
        <f aca="false">IF(J358&gt;0,J358/2.51968504,"")</f>
        <v>15.8749999960313</v>
      </c>
      <c r="I358" s="18" t="n">
        <f aca="false">IF(G358&gt;0,G358/25.4,"")</f>
        <v>4.01574803149606</v>
      </c>
      <c r="J358" s="19" t="n">
        <v>40</v>
      </c>
      <c r="K358" s="17" t="n">
        <f aca="false">IF(G358&gt;0,IF(J358&gt;0,G358/H358,""),"")</f>
        <v>6.425196852</v>
      </c>
      <c r="M358" s="20"/>
    </row>
    <row r="359" customFormat="false" ht="14.65" hidden="false" customHeight="false" outlineLevel="0" collapsed="false">
      <c r="B359" s="12" t="s">
        <v>278</v>
      </c>
      <c r="C359" s="12" t="s">
        <v>67</v>
      </c>
      <c r="D359" s="12" t="n">
        <v>1</v>
      </c>
      <c r="E359" s="12" t="n">
        <v>3</v>
      </c>
      <c r="F359" s="12"/>
      <c r="G359" s="12"/>
      <c r="H359" s="13" t="str">
        <f aca="false">IF(J359&gt;0,J359/2.51968504,"")</f>
        <v/>
      </c>
      <c r="I359" s="14" t="str">
        <f aca="false">IF(G359&gt;0,G359/25.4,"")</f>
        <v/>
      </c>
      <c r="J359" s="15"/>
      <c r="K359" s="13" t="str">
        <f aca="false">IF(G359&gt;0,IF(J359&gt;0,G359/H359,""),"")</f>
        <v/>
      </c>
      <c r="L359" s="13"/>
      <c r="M359" s="12" t="s">
        <v>67</v>
      </c>
    </row>
    <row r="360" customFormat="false" ht="14.65" hidden="false" customHeight="false" outlineLevel="1" collapsed="false">
      <c r="B360" s="20"/>
      <c r="C360" s="20"/>
      <c r="D360" s="20"/>
      <c r="E360" s="20"/>
      <c r="F360" s="16" t="s">
        <v>40</v>
      </c>
      <c r="G360" s="16" t="n">
        <v>142</v>
      </c>
      <c r="H360" s="17" t="n">
        <f aca="false">IF(J360&gt;0,J360/2.51968504,"")</f>
        <v>16.6687499958328</v>
      </c>
      <c r="I360" s="18" t="n">
        <f aca="false">IF(G360&gt;0,G360/25.4,"")</f>
        <v>5.59055118110236</v>
      </c>
      <c r="J360" s="19" t="n">
        <v>42</v>
      </c>
      <c r="K360" s="17" t="n">
        <f aca="false">IF(G360&gt;0,IF(J360&gt;0,G360/H360,""),"")</f>
        <v>8.5189351352381</v>
      </c>
      <c r="M360" s="20"/>
    </row>
    <row r="361" customFormat="false" ht="14.65" hidden="false" customHeight="false" outlineLevel="1" collapsed="false">
      <c r="B361" s="20"/>
      <c r="C361" s="20"/>
      <c r="D361" s="20"/>
      <c r="E361" s="20"/>
      <c r="F361" s="16" t="s">
        <v>279</v>
      </c>
      <c r="G361" s="16" t="n">
        <v>127</v>
      </c>
      <c r="H361" s="17" t="n">
        <f aca="false">IF(J361&gt;0,J361/2.51968504,"")</f>
        <v>16.6687499958328</v>
      </c>
      <c r="I361" s="18" t="n">
        <f aca="false">IF(G361&gt;0,G361/25.4,"")</f>
        <v>5</v>
      </c>
      <c r="J361" s="19" t="n">
        <v>42</v>
      </c>
      <c r="K361" s="17" t="n">
        <f aca="false">IF(G361&gt;0,IF(J361&gt;0,G361/H361,""),"")</f>
        <v>7.61904762095238</v>
      </c>
      <c r="M361" s="20"/>
    </row>
    <row r="362" customFormat="false" ht="14.65" hidden="false" customHeight="false" outlineLevel="1" collapsed="false">
      <c r="B362" s="20"/>
      <c r="C362" s="20"/>
      <c r="D362" s="20"/>
      <c r="E362" s="20"/>
      <c r="F362" s="16" t="s">
        <v>280</v>
      </c>
      <c r="G362" s="16" t="n">
        <v>127</v>
      </c>
      <c r="H362" s="17" t="n">
        <f aca="false">IF(J362&gt;0,J362/2.51968504,"")</f>
        <v>13.4937499966266</v>
      </c>
      <c r="I362" s="18" t="n">
        <f aca="false">IF(G362&gt;0,G362/25.4,"")</f>
        <v>5</v>
      </c>
      <c r="J362" s="19" t="n">
        <v>34</v>
      </c>
      <c r="K362" s="17" t="n">
        <f aca="false">IF(G362&gt;0,IF(J362&gt;0,G362/H362,""),"")</f>
        <v>9.41176470823529</v>
      </c>
      <c r="M362" s="20"/>
    </row>
    <row r="363" customFormat="false" ht="14.65" hidden="false" customHeight="false" outlineLevel="1" collapsed="false">
      <c r="B363" s="20"/>
      <c r="C363" s="20"/>
      <c r="D363" s="20"/>
      <c r="E363" s="20"/>
      <c r="F363" s="16" t="s">
        <v>281</v>
      </c>
      <c r="G363" s="16" t="n">
        <v>121</v>
      </c>
      <c r="H363" s="17" t="n">
        <f aca="false">IF(J363&gt;0,J363/2.51968504,"")</f>
        <v>12.699999996825</v>
      </c>
      <c r="I363" s="18" t="n">
        <f aca="false">IF(G363&gt;0,G363/25.4,"")</f>
        <v>4.76377952755906</v>
      </c>
      <c r="J363" s="19" t="n">
        <v>32</v>
      </c>
      <c r="K363" s="17" t="n">
        <f aca="false">IF(G363&gt;0,IF(J363&gt;0,G363/H363,""),"")</f>
        <v>9.5275590575</v>
      </c>
      <c r="M363" s="20"/>
    </row>
    <row r="364" customFormat="false" ht="14.65" hidden="false" customHeight="false" outlineLevel="1" collapsed="false">
      <c r="B364" s="20"/>
      <c r="C364" s="20"/>
      <c r="D364" s="20"/>
      <c r="E364" s="20"/>
      <c r="F364" s="16" t="s">
        <v>282</v>
      </c>
      <c r="G364" s="16" t="n">
        <v>114</v>
      </c>
      <c r="H364" s="17" t="n">
        <f aca="false">IF(J364&gt;0,J364/2.51968504,"")</f>
        <v>15.8749999960313</v>
      </c>
      <c r="I364" s="18" t="n">
        <f aca="false">IF(G364&gt;0,G364/25.4,"")</f>
        <v>4.48818897637795</v>
      </c>
      <c r="J364" s="19" t="n">
        <v>40</v>
      </c>
      <c r="K364" s="17" t="n">
        <f aca="false">IF(G364&gt;0,IF(J364&gt;0,G364/H364,""),"")</f>
        <v>7.181102364</v>
      </c>
      <c r="M364" s="20"/>
    </row>
    <row r="365" customFormat="false" ht="14.65" hidden="false" customHeight="false" outlineLevel="0" collapsed="false">
      <c r="B365" s="12" t="s">
        <v>283</v>
      </c>
      <c r="C365" s="12" t="s">
        <v>13</v>
      </c>
      <c r="D365" s="12" t="n">
        <v>2</v>
      </c>
      <c r="E365" s="12" t="n">
        <v>2</v>
      </c>
      <c r="F365" s="12"/>
      <c r="G365" s="12"/>
      <c r="H365" s="13" t="str">
        <f aca="false">IF(J365&gt;0,J365/2.51968504,"")</f>
        <v/>
      </c>
      <c r="I365" s="14" t="str">
        <f aca="false">IF(G365&gt;0,G365/25.4,"")</f>
        <v/>
      </c>
      <c r="J365" s="15"/>
      <c r="K365" s="13" t="str">
        <f aca="false">IF(G365&gt;0,IF(J365&gt;0,G365/H365,""),"")</f>
        <v/>
      </c>
      <c r="L365" s="13"/>
      <c r="M365" s="12" t="s">
        <v>28</v>
      </c>
    </row>
    <row r="366" customFormat="false" ht="14.65" hidden="false" customHeight="false" outlineLevel="1" collapsed="false">
      <c r="B366" s="20"/>
      <c r="C366" s="20"/>
      <c r="D366" s="20"/>
      <c r="E366" s="20"/>
      <c r="F366" s="16" t="s">
        <v>47</v>
      </c>
      <c r="G366" s="16" t="n">
        <v>191</v>
      </c>
      <c r="H366" s="17" t="n">
        <f aca="false">IF(J366&gt;0,J366/2.51968504,"")</f>
        <v>19.0499999952375</v>
      </c>
      <c r="I366" s="18" t="n">
        <f aca="false">IF(G366&gt;0,G366/25.4,"")</f>
        <v>7.51968503937008</v>
      </c>
      <c r="J366" s="19" t="n">
        <v>48</v>
      </c>
      <c r="K366" s="17" t="n">
        <f aca="false">IF(G366&gt;0,IF(J366&gt;0,G366/H366,""),"")</f>
        <v>10.0262467216667</v>
      </c>
      <c r="M366" s="20"/>
    </row>
    <row r="367" customFormat="false" ht="14.65" hidden="false" customHeight="false" outlineLevel="1" collapsed="false">
      <c r="B367" s="20"/>
      <c r="C367" s="20"/>
      <c r="D367" s="20"/>
      <c r="E367" s="20"/>
      <c r="F367" s="16" t="s">
        <v>49</v>
      </c>
      <c r="G367" s="16" t="n">
        <v>175</v>
      </c>
      <c r="H367" s="17" t="n">
        <f aca="false">IF(J367&gt;0,J367/2.51968504,"")</f>
        <v>17.8593749955352</v>
      </c>
      <c r="I367" s="18" t="n">
        <f aca="false">IF(G367&gt;0,G367/25.4,"")</f>
        <v>6.88976377952756</v>
      </c>
      <c r="J367" s="19" t="n">
        <v>45</v>
      </c>
      <c r="K367" s="17" t="n">
        <f aca="false">IF(G367&gt;0,IF(J367&gt;0,G367/H367,""),"")</f>
        <v>9.79877515555556</v>
      </c>
      <c r="M367" s="20"/>
    </row>
    <row r="368" customFormat="false" ht="14.65" hidden="false" customHeight="false" outlineLevel="1" collapsed="false">
      <c r="B368" s="20"/>
      <c r="C368" s="20"/>
      <c r="D368" s="20"/>
      <c r="E368" s="20"/>
      <c r="F368" s="16" t="s">
        <v>51</v>
      </c>
      <c r="G368" s="16" t="n">
        <v>165</v>
      </c>
      <c r="H368" s="17" t="n">
        <f aca="false">IF(J368&gt;0,J368/2.51968504,"")</f>
        <v>13.8906249965273</v>
      </c>
      <c r="I368" s="18" t="n">
        <f aca="false">IF(G368&gt;0,G368/25.4,"")</f>
        <v>6.49606299212598</v>
      </c>
      <c r="J368" s="19" t="n">
        <v>35</v>
      </c>
      <c r="K368" s="17" t="n">
        <f aca="false">IF(G368&gt;0,IF(J368&gt;0,G368/H368,""),"")</f>
        <v>11.8785151885714</v>
      </c>
      <c r="M368" s="20"/>
    </row>
    <row r="369" customFormat="false" ht="14.65" hidden="false" customHeight="false" outlineLevel="1" collapsed="false">
      <c r="B369" s="20"/>
      <c r="C369" s="20"/>
      <c r="D369" s="20"/>
      <c r="E369" s="20"/>
      <c r="F369" s="16" t="s">
        <v>46</v>
      </c>
      <c r="G369" s="16" t="n">
        <v>142</v>
      </c>
      <c r="H369" s="17" t="n">
        <f aca="false">IF(J369&gt;0,J369/2.51968504,"")</f>
        <v>15.8749999960313</v>
      </c>
      <c r="I369" s="18" t="n">
        <f aca="false">IF(G369&gt;0,G369/25.4,"")</f>
        <v>5.59055118110236</v>
      </c>
      <c r="J369" s="19" t="n">
        <v>40</v>
      </c>
      <c r="K369" s="17" t="n">
        <f aca="false">IF(G369&gt;0,IF(J369&gt;0,G369/H369,""),"")</f>
        <v>8.944881892</v>
      </c>
      <c r="M369" s="20"/>
    </row>
    <row r="370" customFormat="false" ht="14.65" hidden="false" customHeight="false" outlineLevel="1" collapsed="false">
      <c r="B370" s="20"/>
      <c r="C370" s="20"/>
      <c r="D370" s="20"/>
      <c r="E370" s="20"/>
      <c r="F370" s="16" t="s">
        <v>284</v>
      </c>
      <c r="G370" s="16" t="n">
        <v>127</v>
      </c>
      <c r="H370" s="17" t="n">
        <f aca="false">IF(J370&gt;0,J370/2.51968504,"")</f>
        <v>16.6687499958328</v>
      </c>
      <c r="I370" s="18" t="n">
        <f aca="false">IF(G370&gt;0,G370/25.4,"")</f>
        <v>5</v>
      </c>
      <c r="J370" s="19" t="n">
        <v>42</v>
      </c>
      <c r="K370" s="17" t="n">
        <f aca="false">IF(G370&gt;0,IF(J370&gt;0,G370/H370,""),"")</f>
        <v>7.61904762095238</v>
      </c>
      <c r="M370" s="20"/>
    </row>
    <row r="371" customFormat="false" ht="14.65" hidden="false" customHeight="false" outlineLevel="0" collapsed="false">
      <c r="B371" s="12" t="s">
        <v>285</v>
      </c>
      <c r="C371" s="12" t="s">
        <v>13</v>
      </c>
      <c r="D371" s="12" t="n">
        <v>2</v>
      </c>
      <c r="E371" s="12" t="n">
        <v>3</v>
      </c>
      <c r="F371" s="12"/>
      <c r="G371" s="12"/>
      <c r="H371" s="13" t="str">
        <f aca="false">IF(J371&gt;0,J371/2.51968504,"")</f>
        <v/>
      </c>
      <c r="I371" s="14" t="str">
        <f aca="false">IF(G371&gt;0,G371/25.4,"")</f>
        <v/>
      </c>
      <c r="J371" s="15"/>
      <c r="K371" s="13" t="str">
        <f aca="false">IF(G371&gt;0,IF(J371&gt;0,G371/H371,""),"")</f>
        <v/>
      </c>
      <c r="L371" s="13"/>
      <c r="M371" s="12" t="s">
        <v>28</v>
      </c>
    </row>
    <row r="372" customFormat="false" ht="14.65" hidden="false" customHeight="false" outlineLevel="1" collapsed="false">
      <c r="B372" s="20"/>
      <c r="C372" s="20"/>
      <c r="D372" s="20"/>
      <c r="E372" s="20"/>
      <c r="F372" s="16" t="s">
        <v>286</v>
      </c>
      <c r="G372" s="16" t="n">
        <v>165</v>
      </c>
      <c r="H372" s="17" t="n">
        <f aca="false">IF(J372&gt;0,J372/2.51968504,"")</f>
        <v>18.2562499954359</v>
      </c>
      <c r="I372" s="18" t="n">
        <f aca="false">IF(G372&gt;0,G372/25.4,"")</f>
        <v>6.49606299212598</v>
      </c>
      <c r="J372" s="19" t="n">
        <v>46</v>
      </c>
      <c r="K372" s="17" t="n">
        <f aca="false">IF(G372&gt;0,IF(J372&gt;0,G372/H372,""),"")</f>
        <v>9.03800068695652</v>
      </c>
      <c r="M372" s="20"/>
    </row>
    <row r="373" customFormat="false" ht="14.65" hidden="false" customHeight="false" outlineLevel="1" collapsed="false">
      <c r="B373" s="20"/>
      <c r="C373" s="20"/>
      <c r="D373" s="20"/>
      <c r="E373" s="20"/>
      <c r="F373" s="16" t="s">
        <v>287</v>
      </c>
      <c r="G373" s="16" t="n">
        <v>165</v>
      </c>
      <c r="H373" s="17" t="n">
        <f aca="false">IF(J373&gt;0,J373/2.51968504,"")</f>
        <v>13.4937499966266</v>
      </c>
      <c r="I373" s="18" t="n">
        <f aca="false">IF(G373&gt;0,G373/25.4,"")</f>
        <v>6.49606299212598</v>
      </c>
      <c r="J373" s="19" t="n">
        <v>34</v>
      </c>
      <c r="K373" s="17" t="n">
        <f aca="false">IF(G373&gt;0,IF(J373&gt;0,G373/H373,""),"")</f>
        <v>12.2278832823529</v>
      </c>
      <c r="M373" s="20"/>
    </row>
    <row r="374" customFormat="false" ht="14.65" hidden="false" customHeight="false" outlineLevel="1" collapsed="false">
      <c r="B374" s="20"/>
      <c r="C374" s="20"/>
      <c r="D374" s="20"/>
      <c r="E374" s="20"/>
      <c r="F374" s="16" t="s">
        <v>288</v>
      </c>
      <c r="G374" s="16" t="n">
        <v>155</v>
      </c>
      <c r="H374" s="17" t="n">
        <f aca="false">IF(J374&gt;0,J374/2.51968504,"")</f>
        <v>14.2874999964281</v>
      </c>
      <c r="I374" s="18" t="n">
        <f aca="false">IF(G374&gt;0,G374/25.4,"")</f>
        <v>6.10236220472441</v>
      </c>
      <c r="J374" s="19" t="n">
        <v>36</v>
      </c>
      <c r="K374" s="17" t="n">
        <f aca="false">IF(G374&gt;0,IF(J374&gt;0,G374/H374,""),"")</f>
        <v>10.8486439222222</v>
      </c>
      <c r="M374" s="20"/>
    </row>
    <row r="375" customFormat="false" ht="14.65" hidden="false" customHeight="false" outlineLevel="1" collapsed="false">
      <c r="B375" s="20"/>
      <c r="C375" s="20"/>
      <c r="D375" s="20"/>
      <c r="E375" s="20"/>
      <c r="F375" s="16" t="s">
        <v>40</v>
      </c>
      <c r="G375" s="16" t="n">
        <v>154</v>
      </c>
      <c r="H375" s="17" t="n">
        <f aca="false">IF(J375&gt;0,J375/2.51968504,"")</f>
        <v>17.0656249957336</v>
      </c>
      <c r="I375" s="18" t="n">
        <f aca="false">IF(G375&gt;0,G375/25.4,"")</f>
        <v>6.06299212598425</v>
      </c>
      <c r="J375" s="19" t="n">
        <v>43</v>
      </c>
      <c r="K375" s="17" t="n">
        <f aca="false">IF(G375&gt;0,IF(J375&gt;0,G375/H375,""),"")</f>
        <v>9.0239882827907</v>
      </c>
      <c r="M375" s="20"/>
    </row>
    <row r="376" customFormat="false" ht="14.65" hidden="false" customHeight="false" outlineLevel="1" collapsed="false">
      <c r="B376" s="20"/>
      <c r="C376" s="20"/>
      <c r="D376" s="20"/>
      <c r="E376" s="20"/>
      <c r="F376" s="16" t="s">
        <v>289</v>
      </c>
      <c r="G376" s="16" t="n">
        <v>140</v>
      </c>
      <c r="H376" s="17" t="n">
        <f aca="false">IF(J376&gt;0,J376/2.51968504,"")</f>
        <v>16.6687499958328</v>
      </c>
      <c r="I376" s="18" t="n">
        <f aca="false">IF(G376&gt;0,G376/25.4,"")</f>
        <v>5.51181102362205</v>
      </c>
      <c r="J376" s="19" t="n">
        <v>42</v>
      </c>
      <c r="K376" s="17" t="n">
        <f aca="false">IF(G376&gt;0,IF(J376&gt;0,G376/H376,""),"")</f>
        <v>8.39895013333333</v>
      </c>
      <c r="M376" s="20"/>
    </row>
    <row r="377" customFormat="false" ht="14.65" hidden="false" customHeight="false" outlineLevel="1" collapsed="false">
      <c r="B377" s="20"/>
      <c r="C377" s="20"/>
      <c r="D377" s="20"/>
      <c r="E377" s="20"/>
      <c r="F377" s="16" t="s">
        <v>191</v>
      </c>
      <c r="G377" s="16" t="n">
        <v>108</v>
      </c>
      <c r="H377" s="17" t="n">
        <f aca="false">IF(J377&gt;0,J377/2.51968504,"")</f>
        <v>15.4781249961305</v>
      </c>
      <c r="I377" s="18" t="n">
        <f aca="false">IF(G377&gt;0,G377/25.4,"")</f>
        <v>4.25196850393701</v>
      </c>
      <c r="J377" s="19" t="n">
        <v>39</v>
      </c>
      <c r="K377" s="17" t="n">
        <f aca="false">IF(G377&gt;0,IF(J377&gt;0,G377/H377,""),"")</f>
        <v>6.97758934153846</v>
      </c>
      <c r="M377" s="20"/>
    </row>
    <row r="378" customFormat="false" ht="14.65" hidden="false" customHeight="false" outlineLevel="0" collapsed="false">
      <c r="B378" s="12" t="s">
        <v>290</v>
      </c>
      <c r="C378" s="12" t="s">
        <v>67</v>
      </c>
      <c r="D378" s="12" t="n">
        <v>1</v>
      </c>
      <c r="E378" s="12" t="n">
        <v>2</v>
      </c>
      <c r="F378" s="12"/>
      <c r="G378" s="12"/>
      <c r="H378" s="13" t="str">
        <f aca="false">IF(J378&gt;0,J378/2.51968504,"")</f>
        <v/>
      </c>
      <c r="I378" s="14" t="str">
        <f aca="false">IF(G378&gt;0,G378/25.4,"")</f>
        <v/>
      </c>
      <c r="J378" s="15"/>
      <c r="K378" s="13" t="str">
        <f aca="false">IF(G378&gt;0,IF(J378&gt;0,G378/H378,""),"")</f>
        <v/>
      </c>
      <c r="L378" s="13"/>
      <c r="M378" s="12" t="s">
        <v>67</v>
      </c>
    </row>
    <row r="379" customFormat="false" ht="14.65" hidden="false" customHeight="false" outlineLevel="1" collapsed="false">
      <c r="B379" s="20"/>
      <c r="C379" s="20"/>
      <c r="D379" s="20"/>
      <c r="E379" s="20"/>
      <c r="F379" s="16" t="s">
        <v>291</v>
      </c>
      <c r="G379" s="16" t="n">
        <v>178</v>
      </c>
      <c r="H379" s="17" t="n">
        <f aca="false">IF(J379&gt;0,J379/2.51968504,"")</f>
        <v>18.6531249953367</v>
      </c>
      <c r="I379" s="18" t="n">
        <f aca="false">IF(G379&gt;0,G379/25.4,"")</f>
        <v>7.00787401574803</v>
      </c>
      <c r="J379" s="19" t="n">
        <v>47</v>
      </c>
      <c r="K379" s="17" t="n">
        <f aca="false">IF(G379&gt;0,IF(J379&gt;0,G379/H379,""),"")</f>
        <v>9.54263696</v>
      </c>
      <c r="M379" s="20"/>
    </row>
    <row r="380" customFormat="false" ht="14.65" hidden="false" customHeight="false" outlineLevel="1" collapsed="false">
      <c r="B380" s="20"/>
      <c r="C380" s="20"/>
      <c r="D380" s="20"/>
      <c r="E380" s="20"/>
      <c r="F380" s="16" t="s">
        <v>188</v>
      </c>
      <c r="G380" s="16" t="n">
        <v>142</v>
      </c>
      <c r="H380" s="17" t="n">
        <f aca="false">IF(J380&gt;0,J380/2.51968504,"")</f>
        <v>18.2562499954359</v>
      </c>
      <c r="I380" s="18" t="n">
        <f aca="false">IF(G380&gt;0,G380/25.4,"")</f>
        <v>5.59055118110236</v>
      </c>
      <c r="J380" s="19" t="n">
        <v>46</v>
      </c>
      <c r="K380" s="17" t="n">
        <f aca="false">IF(G380&gt;0,IF(J380&gt;0,G380/H380,""),"")</f>
        <v>7.77815816695652</v>
      </c>
      <c r="M380" s="20"/>
    </row>
    <row r="381" customFormat="false" ht="14.65" hidden="false" customHeight="false" outlineLevel="1" collapsed="false">
      <c r="B381" s="20"/>
      <c r="C381" s="20"/>
      <c r="D381" s="20"/>
      <c r="E381" s="20"/>
      <c r="F381" s="16" t="s">
        <v>40</v>
      </c>
      <c r="G381" s="16" t="n">
        <v>127</v>
      </c>
      <c r="H381" s="17" t="n">
        <f aca="false">IF(J381&gt;0,J381/2.51968504,"")</f>
        <v>16.6687499958328</v>
      </c>
      <c r="I381" s="18" t="n">
        <f aca="false">IF(G381&gt;0,G381/25.4,"")</f>
        <v>5</v>
      </c>
      <c r="J381" s="19" t="n">
        <v>42</v>
      </c>
      <c r="K381" s="17" t="n">
        <f aca="false">IF(G381&gt;0,IF(J381&gt;0,G381/H381,""),"")</f>
        <v>7.61904762095238</v>
      </c>
      <c r="M381" s="20"/>
    </row>
    <row r="382" customFormat="false" ht="14.65" hidden="false" customHeight="false" outlineLevel="1" collapsed="false">
      <c r="B382" s="20"/>
      <c r="C382" s="20"/>
      <c r="D382" s="20"/>
      <c r="E382" s="20"/>
      <c r="F382" s="16" t="s">
        <v>292</v>
      </c>
      <c r="G382" s="16" t="n">
        <v>124</v>
      </c>
      <c r="H382" s="17" t="n">
        <f aca="false">IF(J382&gt;0,J382/2.51968504,"")</f>
        <v>19.8437499950391</v>
      </c>
      <c r="I382" s="18" t="n">
        <f aca="false">IF(G382&gt;0,G382/25.4,"")</f>
        <v>4.88188976377953</v>
      </c>
      <c r="J382" s="19" t="n">
        <v>50</v>
      </c>
      <c r="K382" s="17" t="n">
        <f aca="false">IF(G382&gt;0,IF(J382&gt;0,G382/H382,""),"")</f>
        <v>6.2488188992</v>
      </c>
      <c r="M382" s="20"/>
    </row>
    <row r="383" customFormat="false" ht="14.65" hidden="false" customHeight="false" outlineLevel="0" collapsed="false">
      <c r="B383" s="12" t="s">
        <v>293</v>
      </c>
      <c r="C383" s="12" t="s">
        <v>67</v>
      </c>
      <c r="D383" s="12" t="n">
        <v>4</v>
      </c>
      <c r="E383" s="12" t="n">
        <v>2</v>
      </c>
      <c r="F383" s="12"/>
      <c r="G383" s="12"/>
      <c r="H383" s="13" t="str">
        <f aca="false">IF(J383&gt;0,J383/2.51968504,"")</f>
        <v/>
      </c>
      <c r="I383" s="14" t="str">
        <f aca="false">IF(G383&gt;0,G383/25.4,"")</f>
        <v/>
      </c>
      <c r="J383" s="15"/>
      <c r="K383" s="13" t="str">
        <f aca="false">IF(G383&gt;0,IF(J383&gt;0,G383/H383,""),"")</f>
        <v/>
      </c>
      <c r="L383" s="13"/>
      <c r="M383" s="12" t="s">
        <v>67</v>
      </c>
    </row>
    <row r="384" customFormat="false" ht="14.65" hidden="false" customHeight="false" outlineLevel="1" collapsed="false">
      <c r="B384" s="20"/>
      <c r="C384" s="20"/>
      <c r="D384" s="20"/>
      <c r="E384" s="20"/>
      <c r="F384" s="16" t="s">
        <v>294</v>
      </c>
      <c r="G384" s="16" t="n">
        <v>185</v>
      </c>
      <c r="H384" s="17" t="n">
        <f aca="false">IF(J384&gt;0,J384/2.51968504,"")</f>
        <v>14.2874999964281</v>
      </c>
      <c r="I384" s="18" t="n">
        <f aca="false">IF(G384&gt;0,G384/25.4,"")</f>
        <v>7.28346456692913</v>
      </c>
      <c r="J384" s="19" t="n">
        <v>36</v>
      </c>
      <c r="K384" s="17" t="n">
        <f aca="false">IF(G384&gt;0,IF(J384&gt;0,G384/H384,""),"")</f>
        <v>12.9483814555556</v>
      </c>
      <c r="M384" s="20"/>
    </row>
    <row r="385" customFormat="false" ht="14.65" hidden="false" customHeight="false" outlineLevel="1" collapsed="false">
      <c r="B385" s="20"/>
      <c r="C385" s="20"/>
      <c r="D385" s="20"/>
      <c r="E385" s="20"/>
      <c r="F385" s="16" t="s">
        <v>186</v>
      </c>
      <c r="G385" s="16" t="n">
        <v>178</v>
      </c>
      <c r="H385" s="17" t="n">
        <f aca="false">IF(J385&gt;0,J385/2.51968504,"")</f>
        <v>18.6531249953367</v>
      </c>
      <c r="I385" s="18" t="n">
        <f aca="false">IF(G385&gt;0,G385/25.4,"")</f>
        <v>7.00787401574803</v>
      </c>
      <c r="J385" s="19" t="n">
        <v>47</v>
      </c>
      <c r="K385" s="17" t="n">
        <f aca="false">IF(G385&gt;0,IF(J385&gt;0,G385/H385,""),"")</f>
        <v>9.54263696</v>
      </c>
      <c r="M385" s="20"/>
    </row>
    <row r="386" customFormat="false" ht="14.65" hidden="false" customHeight="false" outlineLevel="1" collapsed="false">
      <c r="B386" s="20"/>
      <c r="C386" s="20"/>
      <c r="D386" s="20"/>
      <c r="E386" s="20"/>
      <c r="F386" s="16" t="s">
        <v>295</v>
      </c>
      <c r="G386" s="16" t="n">
        <v>175</v>
      </c>
      <c r="H386" s="17" t="n">
        <f aca="false">IF(J386&gt;0,J386/2.51968504,"")</f>
        <v>11.1124999972219</v>
      </c>
      <c r="I386" s="18" t="n">
        <f aca="false">IF(G386&gt;0,G386/25.4,"")</f>
        <v>6.88976377952756</v>
      </c>
      <c r="J386" s="19" t="n">
        <v>28</v>
      </c>
      <c r="K386" s="17" t="n">
        <f aca="false">IF(G386&gt;0,IF(J386&gt;0,G386/H386,""),"")</f>
        <v>15.7480315</v>
      </c>
      <c r="M386" s="20"/>
    </row>
    <row r="387" customFormat="false" ht="14.65" hidden="false" customHeight="false" outlineLevel="1" collapsed="false">
      <c r="B387" s="20"/>
      <c r="C387" s="20"/>
      <c r="D387" s="20"/>
      <c r="E387" s="20"/>
      <c r="F387" s="16" t="s">
        <v>296</v>
      </c>
      <c r="G387" s="16" t="n">
        <v>170</v>
      </c>
      <c r="H387" s="17" t="n">
        <f aca="false">IF(J387&gt;0,J387/2.51968504,"")</f>
        <v>17.0656249957336</v>
      </c>
      <c r="I387" s="18" t="n">
        <f aca="false">IF(G387&gt;0,G387/25.4,"")</f>
        <v>6.69291338582677</v>
      </c>
      <c r="J387" s="19" t="n">
        <v>43</v>
      </c>
      <c r="K387" s="17" t="n">
        <f aca="false">IF(G387&gt;0,IF(J387&gt;0,G387/H387,""),"")</f>
        <v>9.96154550697674</v>
      </c>
      <c r="M387" s="20"/>
    </row>
    <row r="388" customFormat="false" ht="14.65" hidden="false" customHeight="false" outlineLevel="1" collapsed="false">
      <c r="B388" s="20"/>
      <c r="C388" s="20"/>
      <c r="D388" s="20"/>
      <c r="E388" s="20"/>
      <c r="F388" s="16" t="s">
        <v>297</v>
      </c>
      <c r="G388" s="16" t="n">
        <v>165</v>
      </c>
      <c r="H388" s="17" t="n">
        <f aca="false">IF(J388&gt;0,J388/2.51968504,"")</f>
        <v>16.6687499958328</v>
      </c>
      <c r="I388" s="18" t="n">
        <f aca="false">IF(G388&gt;0,G388/25.4,"")</f>
        <v>6.49606299212598</v>
      </c>
      <c r="J388" s="19" t="n">
        <v>42</v>
      </c>
      <c r="K388" s="17" t="n">
        <f aca="false">IF(G388&gt;0,IF(J388&gt;0,G388/H388,""),"")</f>
        <v>9.89876265714286</v>
      </c>
      <c r="M388" s="20"/>
    </row>
    <row r="389" customFormat="false" ht="14.65" hidden="false" customHeight="false" outlineLevel="1" collapsed="false">
      <c r="B389" s="20"/>
      <c r="C389" s="20"/>
      <c r="D389" s="20"/>
      <c r="E389" s="20"/>
      <c r="F389" s="16" t="s">
        <v>298</v>
      </c>
      <c r="G389" s="16" t="n">
        <v>155</v>
      </c>
      <c r="H389" s="17" t="n">
        <f aca="false">IF(J389&gt;0,J389/2.51968504,"")</f>
        <v>16.6687499958328</v>
      </c>
      <c r="I389" s="18" t="n">
        <f aca="false">IF(G389&gt;0,G389/25.4,"")</f>
        <v>6.10236220472441</v>
      </c>
      <c r="J389" s="19" t="n">
        <v>42</v>
      </c>
      <c r="K389" s="17" t="n">
        <f aca="false">IF(G389&gt;0,IF(J389&gt;0,G389/H389,""),"")</f>
        <v>9.29883764761905</v>
      </c>
      <c r="M389" s="20"/>
    </row>
    <row r="390" customFormat="false" ht="14.65" hidden="false" customHeight="false" outlineLevel="1" collapsed="false">
      <c r="B390" s="20"/>
      <c r="C390" s="20"/>
      <c r="D390" s="20"/>
      <c r="E390" s="20"/>
      <c r="F390" s="16" t="s">
        <v>299</v>
      </c>
      <c r="G390" s="16" t="n">
        <v>152</v>
      </c>
      <c r="H390" s="17" t="n">
        <f aca="false">IF(J390&gt;0,J390/2.51968504,"")</f>
        <v>12.699999996825</v>
      </c>
      <c r="I390" s="18" t="n">
        <f aca="false">IF(G390&gt;0,G390/25.4,"")</f>
        <v>5.98425196850394</v>
      </c>
      <c r="J390" s="19" t="n">
        <v>32</v>
      </c>
      <c r="K390" s="17" t="n">
        <f aca="false">IF(G390&gt;0,IF(J390&gt;0,G390/H390,""),"")</f>
        <v>11.96850394</v>
      </c>
      <c r="M390" s="20"/>
    </row>
    <row r="391" customFormat="false" ht="14.65" hidden="false" customHeight="false" outlineLevel="1" collapsed="false">
      <c r="B391" s="20"/>
      <c r="C391" s="20"/>
      <c r="D391" s="20"/>
      <c r="E391" s="20"/>
      <c r="F391" s="16" t="s">
        <v>300</v>
      </c>
      <c r="G391" s="16" t="n">
        <v>135</v>
      </c>
      <c r="H391" s="17" t="n">
        <f aca="false">IF(J391&gt;0,J391/2.51968504,"")</f>
        <v>16.6687499958328</v>
      </c>
      <c r="I391" s="18" t="n">
        <f aca="false">IF(G391&gt;0,G391/25.4,"")</f>
        <v>5.31496062992126</v>
      </c>
      <c r="J391" s="19" t="n">
        <v>42</v>
      </c>
      <c r="K391" s="17" t="n">
        <f aca="false">IF(G391&gt;0,IF(J391&gt;0,G391/H391,""),"")</f>
        <v>8.09898762857143</v>
      </c>
      <c r="M391" s="20"/>
    </row>
    <row r="392" customFormat="false" ht="14.65" hidden="false" customHeight="false" outlineLevel="1" collapsed="false">
      <c r="B392" s="20"/>
      <c r="C392" s="20"/>
      <c r="D392" s="20"/>
      <c r="E392" s="20"/>
      <c r="F392" s="16" t="s">
        <v>301</v>
      </c>
      <c r="G392" s="16" t="n">
        <v>114</v>
      </c>
      <c r="H392" s="17" t="n">
        <f aca="false">IF(J392&gt;0,J392/2.51968504,"")</f>
        <v>15.8749999960313</v>
      </c>
      <c r="I392" s="18" t="n">
        <f aca="false">IF(G392&gt;0,G392/25.4,"")</f>
        <v>4.48818897637795</v>
      </c>
      <c r="J392" s="19" t="n">
        <v>40</v>
      </c>
      <c r="K392" s="17" t="n">
        <f aca="false">IF(G392&gt;0,IF(J392&gt;0,G392/H392,""),"")</f>
        <v>7.181102364</v>
      </c>
      <c r="M392" s="20"/>
    </row>
    <row r="393" customFormat="false" ht="14.65" hidden="false" customHeight="false" outlineLevel="0" collapsed="false">
      <c r="C393" s="12" t="s">
        <v>302</v>
      </c>
      <c r="D393" s="12" t="n">
        <v>4</v>
      </c>
      <c r="E393" s="12" t="n">
        <v>3</v>
      </c>
      <c r="F393" s="12"/>
      <c r="G393" s="12"/>
      <c r="H393" s="13" t="str">
        <f aca="false">IF(J393&gt;0,J393/2.51968504,"")</f>
        <v/>
      </c>
      <c r="I393" s="14" t="str">
        <f aca="false">IF(G393&gt;0,G393/25.4,"")</f>
        <v/>
      </c>
      <c r="J393" s="15"/>
      <c r="K393" s="13" t="str">
        <f aca="false">IF(G393&gt;0,IF(J393&gt;0,G393/H393,""),"")</f>
        <v/>
      </c>
      <c r="L393" s="13"/>
      <c r="M393" s="12" t="s">
        <v>303</v>
      </c>
    </row>
    <row r="394" customFormat="false" ht="14.65" hidden="false" customHeight="false" outlineLevel="1" collapsed="false">
      <c r="B394" s="20"/>
      <c r="C394" s="20"/>
      <c r="D394" s="20"/>
      <c r="E394" s="20"/>
      <c r="F394" s="16" t="s">
        <v>304</v>
      </c>
      <c r="G394" s="16" t="n">
        <v>203</v>
      </c>
      <c r="H394" s="17" t="n">
        <f aca="false">IF(J394&gt;0,J394/2.51968504,"")</f>
        <v>20.6374999948406</v>
      </c>
      <c r="I394" s="18" t="n">
        <f aca="false">IF(G394&gt;0,G394/25.4,"")</f>
        <v>7.99212598425197</v>
      </c>
      <c r="J394" s="19" t="n">
        <v>52</v>
      </c>
      <c r="K394" s="17" t="n">
        <f aca="false">IF(G394&gt;0,IF(J394&gt;0,G394/H394,""),"")</f>
        <v>9.83646275230769</v>
      </c>
      <c r="M394" s="20"/>
    </row>
    <row r="395" customFormat="false" ht="14.65" hidden="false" customHeight="false" outlineLevel="1" collapsed="false">
      <c r="B395" s="20"/>
      <c r="C395" s="20"/>
      <c r="D395" s="20"/>
      <c r="E395" s="20"/>
      <c r="F395" s="16" t="s">
        <v>305</v>
      </c>
      <c r="G395" s="16" t="n">
        <v>184</v>
      </c>
      <c r="H395" s="17" t="n">
        <f aca="false">IF(J395&gt;0,J395/2.51968504,"")</f>
        <v>21.4312499946422</v>
      </c>
      <c r="I395" s="18" t="n">
        <f aca="false">IF(G395&gt;0,G395/25.4,"")</f>
        <v>7.24409448818898</v>
      </c>
      <c r="J395" s="19" t="n">
        <v>54</v>
      </c>
      <c r="K395" s="17" t="n">
        <f aca="false">IF(G395&gt;0,IF(J395&gt;0,G395/H395,""),"")</f>
        <v>8.58559346962963</v>
      </c>
      <c r="M395" s="20"/>
    </row>
    <row r="396" customFormat="false" ht="14.65" hidden="false" customHeight="false" outlineLevel="1" collapsed="false">
      <c r="B396" s="20"/>
      <c r="C396" s="20"/>
      <c r="D396" s="20"/>
      <c r="E396" s="20"/>
      <c r="F396" s="16" t="s">
        <v>17</v>
      </c>
      <c r="G396" s="16" t="n">
        <v>178</v>
      </c>
      <c r="H396" s="17" t="n">
        <f aca="false">IF(J396&gt;0,J396/2.51968504,"")</f>
        <v>19.8437499950391</v>
      </c>
      <c r="I396" s="18" t="n">
        <f aca="false">IF(G396&gt;0,G396/25.4,"")</f>
        <v>7.00787401574803</v>
      </c>
      <c r="J396" s="19" t="n">
        <v>50</v>
      </c>
      <c r="K396" s="17" t="n">
        <f aca="false">IF(G396&gt;0,IF(J396&gt;0,G396/H396,""),"")</f>
        <v>8.9700787424</v>
      </c>
      <c r="M396" s="20"/>
    </row>
    <row r="397" customFormat="false" ht="14.65" hidden="false" customHeight="false" outlineLevel="1" collapsed="false">
      <c r="B397" s="20"/>
      <c r="C397" s="20"/>
      <c r="D397" s="20"/>
      <c r="E397" s="20"/>
      <c r="F397" s="16" t="s">
        <v>306</v>
      </c>
      <c r="G397" s="16" t="n">
        <v>165</v>
      </c>
      <c r="H397" s="17" t="n">
        <f aca="false">IF(J397&gt;0,J397/2.51968504,"")</f>
        <v>20.6374999948406</v>
      </c>
      <c r="I397" s="18" t="n">
        <f aca="false">IF(G397&gt;0,G397/25.4,"")</f>
        <v>6.49606299212598</v>
      </c>
      <c r="J397" s="19" t="n">
        <v>52</v>
      </c>
      <c r="K397" s="17" t="n">
        <f aca="false">IF(G397&gt;0,IF(J397&gt;0,G397/H397,""),"")</f>
        <v>7.99515445384615</v>
      </c>
      <c r="M397" s="20"/>
    </row>
    <row r="398" customFormat="false" ht="14.65" hidden="false" customHeight="false" outlineLevel="1" collapsed="false">
      <c r="B398" s="20"/>
      <c r="C398" s="20"/>
      <c r="D398" s="20"/>
      <c r="E398" s="20"/>
      <c r="F398" s="16" t="s">
        <v>307</v>
      </c>
      <c r="G398" s="16" t="n">
        <v>127</v>
      </c>
      <c r="H398" s="17" t="n">
        <f aca="false">IF(J398&gt;0,J398/2.51968504,"")</f>
        <v>19.8437499950391</v>
      </c>
      <c r="I398" s="18" t="n">
        <f aca="false">IF(G398&gt;0,G398/25.4,"")</f>
        <v>5</v>
      </c>
      <c r="J398" s="19" t="n">
        <v>50</v>
      </c>
      <c r="K398" s="17" t="n">
        <f aca="false">IF(G398&gt;0,IF(J398&gt;0,G398/H398,""),"")</f>
        <v>6.4000000016</v>
      </c>
      <c r="M398" s="20"/>
    </row>
    <row r="399" customFormat="false" ht="14.65" hidden="false" customHeight="false" outlineLevel="0" collapsed="false">
      <c r="B399" s="12" t="s">
        <v>308</v>
      </c>
      <c r="C399" s="12" t="s">
        <v>58</v>
      </c>
      <c r="D399" s="12" t="n">
        <v>2</v>
      </c>
      <c r="E399" s="12" t="n">
        <v>2</v>
      </c>
      <c r="F399" s="12"/>
      <c r="G399" s="12"/>
      <c r="H399" s="13" t="str">
        <f aca="false">IF(J399&gt;0,J399/2.51968504,"")</f>
        <v/>
      </c>
      <c r="I399" s="14" t="str">
        <f aca="false">IF(G399&gt;0,G399/25.4,"")</f>
        <v/>
      </c>
      <c r="J399" s="15"/>
      <c r="K399" s="13" t="str">
        <f aca="false">IF(G399&gt;0,IF(J399&gt;0,G399/H399,""),"")</f>
        <v/>
      </c>
      <c r="L399" s="13"/>
      <c r="M399" s="12"/>
    </row>
    <row r="400" customFormat="false" ht="14.65" hidden="false" customHeight="false" outlineLevel="1" collapsed="false">
      <c r="B400" s="20"/>
      <c r="C400" s="20"/>
      <c r="D400" s="20"/>
      <c r="E400" s="20"/>
      <c r="F400" s="16" t="s">
        <v>17</v>
      </c>
      <c r="G400" s="16" t="n">
        <v>171</v>
      </c>
      <c r="H400" s="17" t="n">
        <f aca="false">IF(J400&gt;0,J400/2.51968504,"")</f>
        <v>18.6531249953367</v>
      </c>
      <c r="I400" s="18" t="n">
        <f aca="false">IF(G400&gt;0,G400/25.4,"")</f>
        <v>6.73228346456693</v>
      </c>
      <c r="J400" s="19" t="n">
        <v>47</v>
      </c>
      <c r="K400" s="17" t="n">
        <f aca="false">IF(G400&gt;0,IF(J400&gt;0,G400/H400,""),"")</f>
        <v>9.16736472</v>
      </c>
      <c r="M400" s="20"/>
    </row>
    <row r="401" customFormat="false" ht="14.65" hidden="false" customHeight="false" outlineLevel="1" collapsed="false">
      <c r="B401" s="20"/>
      <c r="C401" s="20"/>
      <c r="D401" s="20"/>
      <c r="E401" s="20"/>
      <c r="F401" s="16" t="s">
        <v>40</v>
      </c>
      <c r="G401" s="16" t="n">
        <v>140</v>
      </c>
      <c r="H401" s="17" t="n">
        <f aca="false">IF(J401&gt;0,J401/2.51968504,"")</f>
        <v>16.6687499958328</v>
      </c>
      <c r="I401" s="18" t="n">
        <f aca="false">IF(G401&gt;0,G401/25.4,"")</f>
        <v>5.51181102362205</v>
      </c>
      <c r="J401" s="19" t="n">
        <v>42</v>
      </c>
      <c r="K401" s="17" t="n">
        <f aca="false">IF(G401&gt;0,IF(J401&gt;0,G401/H401,""),"")</f>
        <v>8.39895013333333</v>
      </c>
      <c r="M401" s="20"/>
    </row>
    <row r="402" customFormat="false" ht="14.65" hidden="false" customHeight="false" outlineLevel="1" collapsed="false">
      <c r="B402" s="20"/>
      <c r="C402" s="20"/>
      <c r="D402" s="20"/>
      <c r="E402" s="20"/>
      <c r="F402" s="16" t="s">
        <v>25</v>
      </c>
      <c r="G402" s="16" t="n">
        <v>127</v>
      </c>
      <c r="H402" s="17" t="n">
        <f aca="false">IF(J402&gt;0,J402/2.51968504,"")</f>
        <v>16.6687499958328</v>
      </c>
      <c r="I402" s="18" t="n">
        <f aca="false">IF(G402&gt;0,G402/25.4,"")</f>
        <v>5</v>
      </c>
      <c r="J402" s="19" t="n">
        <v>42</v>
      </c>
      <c r="K402" s="17" t="n">
        <f aca="false">IF(G402&gt;0,IF(J402&gt;0,G402/H402,""),"")</f>
        <v>7.61904762095238</v>
      </c>
      <c r="M402" s="20"/>
    </row>
    <row r="403" customFormat="false" ht="14.65" hidden="false" customHeight="false" outlineLevel="1" collapsed="false">
      <c r="B403" s="20"/>
      <c r="C403" s="20"/>
      <c r="D403" s="20"/>
      <c r="E403" s="20"/>
      <c r="F403" s="16" t="s">
        <v>309</v>
      </c>
      <c r="G403" s="16" t="n">
        <v>127</v>
      </c>
      <c r="H403" s="17" t="n">
        <f aca="false">IF(J403&gt;0,J403/2.51968504,"")</f>
        <v>19.8437499950391</v>
      </c>
      <c r="I403" s="18" t="n">
        <f aca="false">IF(G403&gt;0,G403/25.4,"")</f>
        <v>5</v>
      </c>
      <c r="J403" s="19" t="n">
        <v>50</v>
      </c>
      <c r="K403" s="17" t="n">
        <f aca="false">IF(G403&gt;0,IF(J403&gt;0,G403/H403,""),"")</f>
        <v>6.4000000016</v>
      </c>
      <c r="M403" s="20"/>
    </row>
    <row r="404" customFormat="false" ht="14.65" hidden="false" customHeight="false" outlineLevel="1" collapsed="false">
      <c r="B404" s="20"/>
      <c r="C404" s="20"/>
      <c r="D404" s="20"/>
      <c r="E404" s="20"/>
      <c r="F404" s="16" t="s">
        <v>159</v>
      </c>
      <c r="G404" s="16" t="n">
        <v>127</v>
      </c>
      <c r="H404" s="17" t="n">
        <f aca="false">IF(J404&gt;0,J404/2.51968504,"")</f>
        <v>19.8437499950391</v>
      </c>
      <c r="I404" s="18" t="n">
        <f aca="false">IF(G404&gt;0,G404/25.4,"")</f>
        <v>5</v>
      </c>
      <c r="J404" s="19" t="n">
        <v>50</v>
      </c>
      <c r="K404" s="17" t="n">
        <f aca="false">IF(G404&gt;0,IF(J404&gt;0,G404/H404,""),"")</f>
        <v>6.4000000016</v>
      </c>
      <c r="M404" s="20"/>
    </row>
    <row r="405" customFormat="false" ht="14.65" hidden="false" customHeight="false" outlineLevel="1" collapsed="false">
      <c r="B405" s="20"/>
      <c r="C405" s="20"/>
      <c r="D405" s="20"/>
      <c r="E405" s="20"/>
      <c r="F405" s="16" t="s">
        <v>310</v>
      </c>
      <c r="G405" s="16" t="n">
        <v>114</v>
      </c>
      <c r="H405" s="17" t="n">
        <f aca="false">IF(J405&gt;0,J405/2.51968504,"")</f>
        <v>19.8437499950391</v>
      </c>
      <c r="I405" s="18" t="n">
        <f aca="false">IF(G405&gt;0,G405/25.4,"")</f>
        <v>4.48818897637795</v>
      </c>
      <c r="J405" s="19" t="n">
        <v>50</v>
      </c>
      <c r="K405" s="17" t="n">
        <f aca="false">IF(G405&gt;0,IF(J405&gt;0,G405/H405,""),"")</f>
        <v>5.7448818912</v>
      </c>
      <c r="M405" s="20"/>
    </row>
    <row r="406" customFormat="false" ht="14.65" hidden="false" customHeight="false" outlineLevel="0" collapsed="false">
      <c r="B406" s="12" t="s">
        <v>311</v>
      </c>
      <c r="C406" s="12" t="s">
        <v>58</v>
      </c>
      <c r="D406" s="12" t="n">
        <v>3</v>
      </c>
      <c r="E406" s="12" t="n">
        <v>3</v>
      </c>
      <c r="F406" s="12"/>
      <c r="G406" s="12"/>
      <c r="H406" s="13" t="str">
        <f aca="false">IF(J406&gt;0,J406/2.51968504,"")</f>
        <v/>
      </c>
      <c r="I406" s="14" t="str">
        <f aca="false">IF(G406&gt;0,G406/25.4,"")</f>
        <v/>
      </c>
      <c r="J406" s="15"/>
      <c r="K406" s="13" t="str">
        <f aca="false">IF(G406&gt;0,IF(J406&gt;0,G406/H406,""),"")</f>
        <v/>
      </c>
      <c r="L406" s="13"/>
      <c r="M406" s="12"/>
    </row>
    <row r="407" customFormat="false" ht="14.65" hidden="false" customHeight="false" outlineLevel="1" collapsed="false">
      <c r="B407" s="20"/>
      <c r="C407" s="20"/>
      <c r="D407" s="20"/>
      <c r="E407" s="20"/>
      <c r="F407" s="16" t="s">
        <v>194</v>
      </c>
      <c r="G407" s="16" t="n">
        <v>216</v>
      </c>
      <c r="H407" s="17" t="n">
        <f aca="false">IF(J407&gt;0,J407/2.51968504,"")</f>
        <v>19.8437499950391</v>
      </c>
      <c r="I407" s="18" t="n">
        <f aca="false">IF(G407&gt;0,G407/25.4,"")</f>
        <v>8.50393700787402</v>
      </c>
      <c r="J407" s="19" t="n">
        <v>50</v>
      </c>
      <c r="K407" s="17" t="n">
        <f aca="false">IF(G407&gt;0,IF(J407&gt;0,G407/H407,""),"")</f>
        <v>10.8850393728</v>
      </c>
      <c r="M407" s="20"/>
    </row>
    <row r="408" customFormat="false" ht="14.65" hidden="false" customHeight="false" outlineLevel="1" collapsed="false">
      <c r="B408" s="20"/>
      <c r="C408" s="20"/>
      <c r="D408" s="20"/>
      <c r="E408" s="20"/>
      <c r="F408" s="16" t="s">
        <v>248</v>
      </c>
      <c r="G408" s="16" t="n">
        <v>165</v>
      </c>
      <c r="H408" s="17" t="n">
        <f aca="false">IF(J408&gt;0,J408/2.51968504,"")</f>
        <v>16.6687499958328</v>
      </c>
      <c r="I408" s="18" t="n">
        <f aca="false">IF(G408&gt;0,G408/25.4,"")</f>
        <v>6.49606299212598</v>
      </c>
      <c r="J408" s="19" t="n">
        <v>42</v>
      </c>
      <c r="K408" s="17" t="n">
        <f aca="false">IF(G408&gt;0,IF(J408&gt;0,G408/H408,""),"")</f>
        <v>9.89876265714286</v>
      </c>
      <c r="M408" s="20"/>
    </row>
    <row r="409" customFormat="false" ht="14.65" hidden="false" customHeight="false" outlineLevel="1" collapsed="false">
      <c r="B409" s="20"/>
      <c r="C409" s="20"/>
      <c r="D409" s="20"/>
      <c r="E409" s="20"/>
      <c r="F409" s="16" t="s">
        <v>249</v>
      </c>
      <c r="G409" s="16" t="n">
        <v>165</v>
      </c>
      <c r="H409" s="17" t="n">
        <f aca="false">IF(J409&gt;0,J409/2.51968504,"")</f>
        <v>13.4937499966266</v>
      </c>
      <c r="I409" s="18" t="n">
        <f aca="false">IF(G409&gt;0,G409/25.4,"")</f>
        <v>6.49606299212598</v>
      </c>
      <c r="J409" s="19" t="n">
        <v>34</v>
      </c>
      <c r="K409" s="17" t="n">
        <f aca="false">IF(G409&gt;0,IF(J409&gt;0,G409/H409,""),"")</f>
        <v>12.2278832823529</v>
      </c>
      <c r="M409" s="20"/>
    </row>
    <row r="410" customFormat="false" ht="14.65" hidden="false" customHeight="false" outlineLevel="1" collapsed="false">
      <c r="B410" s="20"/>
      <c r="C410" s="20"/>
      <c r="D410" s="20"/>
      <c r="E410" s="20"/>
      <c r="F410" s="16" t="s">
        <v>251</v>
      </c>
      <c r="G410" s="16" t="n">
        <v>152</v>
      </c>
      <c r="H410" s="17" t="n">
        <f aca="false">IF(J410&gt;0,J410/2.51968504,"")</f>
        <v>19.8437499950391</v>
      </c>
      <c r="I410" s="18" t="n">
        <f aca="false">IF(G410&gt;0,G410/25.4,"")</f>
        <v>5.98425196850394</v>
      </c>
      <c r="J410" s="19" t="n">
        <v>50</v>
      </c>
      <c r="K410" s="17" t="n">
        <f aca="false">IF(G410&gt;0,IF(J410&gt;0,G410/H410,""),"")</f>
        <v>7.6598425216</v>
      </c>
      <c r="M410" s="20"/>
    </row>
    <row r="411" customFormat="false" ht="14.65" hidden="false" customHeight="false" outlineLevel="1" collapsed="false">
      <c r="B411" s="20"/>
      <c r="C411" s="20"/>
      <c r="D411" s="20"/>
      <c r="E411" s="20"/>
      <c r="F411" s="16" t="s">
        <v>252</v>
      </c>
      <c r="G411" s="16" t="n">
        <v>140</v>
      </c>
      <c r="H411" s="17" t="n">
        <f aca="false">IF(J411&gt;0,J411/2.51968504,"")</f>
        <v>16.6687499958328</v>
      </c>
      <c r="I411" s="18" t="n">
        <f aca="false">IF(G411&gt;0,G411/25.4,"")</f>
        <v>5.51181102362205</v>
      </c>
      <c r="J411" s="19" t="n">
        <v>42</v>
      </c>
      <c r="K411" s="17" t="n">
        <f aca="false">IF(G411&gt;0,IF(J411&gt;0,G411/H411,""),"")</f>
        <v>8.39895013333333</v>
      </c>
      <c r="M411" s="20"/>
    </row>
    <row r="412" customFormat="false" ht="14.65" hidden="false" customHeight="false" outlineLevel="1" collapsed="false">
      <c r="B412" s="20"/>
      <c r="C412" s="20"/>
      <c r="D412" s="20"/>
      <c r="E412" s="20"/>
      <c r="F412" s="16" t="s">
        <v>254</v>
      </c>
      <c r="G412" s="16" t="n">
        <v>114</v>
      </c>
      <c r="H412" s="17" t="n">
        <f aca="false">IF(J412&gt;0,J412/2.51968504,"")</f>
        <v>19.8437499950391</v>
      </c>
      <c r="I412" s="18" t="n">
        <f aca="false">IF(G412&gt;0,G412/25.4,"")</f>
        <v>4.48818897637795</v>
      </c>
      <c r="J412" s="19" t="n">
        <v>50</v>
      </c>
      <c r="K412" s="17" t="n">
        <f aca="false">IF(G412&gt;0,IF(J412&gt;0,G412/H412,""),"")</f>
        <v>5.7448818912</v>
      </c>
      <c r="M412" s="20"/>
    </row>
    <row r="413" customFormat="false" ht="14.65" hidden="false" customHeight="false" outlineLevel="0" collapsed="false">
      <c r="B413" s="12" t="s">
        <v>312</v>
      </c>
      <c r="C413" s="12" t="s">
        <v>183</v>
      </c>
      <c r="D413" s="12" t="n">
        <v>1</v>
      </c>
      <c r="E413" s="12" t="n">
        <v>2</v>
      </c>
      <c r="F413" s="12"/>
      <c r="G413" s="12"/>
      <c r="H413" s="13" t="str">
        <f aca="false">IF(J413&gt;0,J413/2.51968504,"")</f>
        <v/>
      </c>
      <c r="I413" s="14" t="str">
        <f aca="false">IF(G413&gt;0,G413/25.4,"")</f>
        <v/>
      </c>
      <c r="J413" s="15"/>
      <c r="K413" s="13" t="str">
        <f aca="false">IF(G413&gt;0,IF(J413&gt;0,G413/H413,""),"")</f>
        <v/>
      </c>
      <c r="L413" s="13"/>
      <c r="M413" s="12" t="s">
        <v>28</v>
      </c>
    </row>
    <row r="414" customFormat="false" ht="14.65" hidden="false" customHeight="false" outlineLevel="1" collapsed="false">
      <c r="B414" s="20"/>
      <c r="C414" s="20"/>
      <c r="D414" s="20"/>
      <c r="E414" s="20"/>
      <c r="F414" s="16" t="s">
        <v>313</v>
      </c>
      <c r="G414" s="16" t="n">
        <v>191</v>
      </c>
      <c r="H414" s="17" t="n">
        <f aca="false">IF(J414&gt;0,J414/2.51968504,"")</f>
        <v>20.6374999948406</v>
      </c>
      <c r="I414" s="18" t="n">
        <f aca="false">IF(G414&gt;0,G414/25.4,"")</f>
        <v>7.51968503937008</v>
      </c>
      <c r="J414" s="19" t="n">
        <v>52</v>
      </c>
      <c r="K414" s="17" t="n">
        <f aca="false">IF(G414&gt;0,IF(J414&gt;0,G414/H414,""),"")</f>
        <v>9.25499697384615</v>
      </c>
      <c r="M414" s="20"/>
    </row>
    <row r="415" customFormat="false" ht="14.65" hidden="false" customHeight="false" outlineLevel="1" collapsed="false">
      <c r="B415" s="20"/>
      <c r="C415" s="20"/>
      <c r="D415" s="20"/>
      <c r="E415" s="20"/>
      <c r="F415" s="16" t="s">
        <v>188</v>
      </c>
      <c r="G415" s="16" t="n">
        <v>184</v>
      </c>
      <c r="H415" s="17" t="n">
        <f aca="false">IF(J415&gt;0,J415/2.51968504,"")</f>
        <v>18.2562499954359</v>
      </c>
      <c r="I415" s="18" t="n">
        <f aca="false">IF(G415&gt;0,G415/25.4,"")</f>
        <v>7.24409448818898</v>
      </c>
      <c r="J415" s="19" t="n">
        <v>46</v>
      </c>
      <c r="K415" s="17" t="n">
        <f aca="false">IF(G415&gt;0,IF(J415&gt;0,G415/H415,""),"")</f>
        <v>10.07874016</v>
      </c>
      <c r="M415" s="20"/>
    </row>
    <row r="416" customFormat="false" ht="14.65" hidden="false" customHeight="false" outlineLevel="1" collapsed="false">
      <c r="B416" s="20"/>
      <c r="C416" s="20"/>
      <c r="D416" s="20"/>
      <c r="E416" s="20"/>
      <c r="F416" s="16" t="s">
        <v>314</v>
      </c>
      <c r="G416" s="16" t="n">
        <v>178</v>
      </c>
      <c r="H416" s="17" t="n">
        <f aca="false">IF(J416&gt;0,J416/2.51968504,"")</f>
        <v>16.6687499958328</v>
      </c>
      <c r="I416" s="18" t="n">
        <f aca="false">IF(G416&gt;0,G416/25.4,"")</f>
        <v>7.00787401574803</v>
      </c>
      <c r="J416" s="19" t="n">
        <v>42</v>
      </c>
      <c r="K416" s="17" t="n">
        <f aca="false">IF(G416&gt;0,IF(J416&gt;0,G416/H416,""),"")</f>
        <v>10.6786651695238</v>
      </c>
      <c r="M416" s="20"/>
    </row>
    <row r="417" customFormat="false" ht="14.65" hidden="false" customHeight="false" outlineLevel="1" collapsed="false">
      <c r="B417" s="20"/>
      <c r="C417" s="20"/>
      <c r="D417" s="20"/>
      <c r="E417" s="20"/>
      <c r="F417" s="16" t="s">
        <v>315</v>
      </c>
      <c r="G417" s="16" t="n">
        <v>178</v>
      </c>
      <c r="H417" s="17" t="n">
        <f aca="false">IF(J417&gt;0,J417/2.51968504,"")</f>
        <v>14.2874999964281</v>
      </c>
      <c r="I417" s="18" t="n">
        <f aca="false">IF(G417&gt;0,G417/25.4,"")</f>
        <v>7.00787401574803</v>
      </c>
      <c r="J417" s="19" t="n">
        <v>36</v>
      </c>
      <c r="K417" s="17" t="n">
        <f aca="false">IF(G417&gt;0,IF(J417&gt;0,G417/H417,""),"")</f>
        <v>12.4584426977778</v>
      </c>
      <c r="M417" s="20"/>
    </row>
    <row r="418" customFormat="false" ht="14.65" hidden="false" customHeight="false" outlineLevel="1" collapsed="false">
      <c r="B418" s="20"/>
      <c r="C418" s="20"/>
      <c r="D418" s="20"/>
      <c r="E418" s="20"/>
      <c r="F418" s="16" t="s">
        <v>49</v>
      </c>
      <c r="G418" s="16" t="n">
        <v>165</v>
      </c>
      <c r="H418" s="17" t="n">
        <f aca="false">IF(J418&gt;0,J418/2.51968504,"")</f>
        <v>16.6687499958328</v>
      </c>
      <c r="I418" s="18" t="n">
        <f aca="false">IF(G418&gt;0,G418/25.4,"")</f>
        <v>6.49606299212598</v>
      </c>
      <c r="J418" s="19" t="n">
        <v>42</v>
      </c>
      <c r="K418" s="17" t="n">
        <f aca="false">IF(G418&gt;0,IF(J418&gt;0,G418/H418,""),"")</f>
        <v>9.89876265714286</v>
      </c>
      <c r="M418" s="20"/>
    </row>
    <row r="419" customFormat="false" ht="14.65" hidden="false" customHeight="false" outlineLevel="1" collapsed="false">
      <c r="B419" s="20"/>
      <c r="C419" s="20"/>
      <c r="D419" s="20"/>
      <c r="E419" s="20"/>
      <c r="F419" s="16" t="s">
        <v>51</v>
      </c>
      <c r="G419" s="16" t="n">
        <v>165</v>
      </c>
      <c r="H419" s="17" t="n">
        <f aca="false">IF(J419&gt;0,J419/2.51968504,"")</f>
        <v>18.2562499954359</v>
      </c>
      <c r="I419" s="18" t="n">
        <f aca="false">IF(G419&gt;0,G419/25.4,"")</f>
        <v>6.49606299212598</v>
      </c>
      <c r="J419" s="19" t="n">
        <v>46</v>
      </c>
      <c r="K419" s="17" t="n">
        <f aca="false">IF(G419&gt;0,IF(J419&gt;0,G419/H419,""),"")</f>
        <v>9.03800068695652</v>
      </c>
      <c r="M419" s="20"/>
    </row>
    <row r="420" customFormat="false" ht="14.65" hidden="false" customHeight="false" outlineLevel="1" collapsed="false">
      <c r="B420" s="20"/>
      <c r="C420" s="20"/>
      <c r="D420" s="20"/>
      <c r="E420" s="20"/>
      <c r="F420" s="16" t="s">
        <v>316</v>
      </c>
      <c r="G420" s="16" t="n">
        <v>155</v>
      </c>
      <c r="H420" s="17" t="n">
        <f aca="false">IF(J420&gt;0,J420/2.51968504,"")</f>
        <v>14.2874999964281</v>
      </c>
      <c r="I420" s="18" t="n">
        <f aca="false">IF(G420&gt;0,G420/25.4,"")</f>
        <v>6.10236220472441</v>
      </c>
      <c r="J420" s="19" t="n">
        <v>36</v>
      </c>
      <c r="K420" s="17" t="n">
        <f aca="false">IF(G420&gt;0,IF(J420&gt;0,G420/H420,""),"")</f>
        <v>10.8486439222222</v>
      </c>
      <c r="M420" s="20"/>
    </row>
    <row r="421" customFormat="false" ht="14.65" hidden="false" customHeight="false" outlineLevel="1" collapsed="false">
      <c r="B421" s="20"/>
      <c r="C421" s="20"/>
      <c r="D421" s="20"/>
      <c r="E421" s="20"/>
      <c r="F421" s="16" t="s">
        <v>317</v>
      </c>
      <c r="G421" s="16" t="n">
        <v>152</v>
      </c>
      <c r="H421" s="17" t="n">
        <f aca="false">IF(J421&gt;0,J421/2.51968504,"")</f>
        <v>11.5093749971227</v>
      </c>
      <c r="I421" s="18" t="n">
        <f aca="false">IF(G421&gt;0,G421/25.4,"")</f>
        <v>5.98425196850394</v>
      </c>
      <c r="J421" s="19" t="n">
        <v>29</v>
      </c>
      <c r="K421" s="17" t="n">
        <f aca="false">IF(G421&gt;0,IF(J421&gt;0,G421/H421,""),"")</f>
        <v>13.2066250372414</v>
      </c>
      <c r="M421" s="20"/>
    </row>
    <row r="422" customFormat="false" ht="14.65" hidden="false" customHeight="false" outlineLevel="1" collapsed="false">
      <c r="B422" s="20"/>
      <c r="C422" s="20"/>
      <c r="D422" s="20"/>
      <c r="E422" s="20"/>
      <c r="F422" s="16" t="s">
        <v>46</v>
      </c>
      <c r="G422" s="16" t="n">
        <v>140</v>
      </c>
      <c r="H422" s="17" t="n">
        <f aca="false">IF(J422&gt;0,J422/2.51968504,"")</f>
        <v>16.6687499958328</v>
      </c>
      <c r="I422" s="18" t="n">
        <f aca="false">IF(G422&gt;0,G422/25.4,"")</f>
        <v>5.51181102362205</v>
      </c>
      <c r="J422" s="19" t="n">
        <v>42</v>
      </c>
      <c r="K422" s="17" t="n">
        <f aca="false">IF(G422&gt;0,IF(J422&gt;0,G422/H422,""),"")</f>
        <v>8.39895013333333</v>
      </c>
      <c r="M422" s="20"/>
    </row>
    <row r="423" customFormat="false" ht="14.65" hidden="false" customHeight="false" outlineLevel="1" collapsed="false">
      <c r="B423" s="20"/>
      <c r="C423" s="20"/>
      <c r="D423" s="20"/>
      <c r="E423" s="20"/>
      <c r="F423" s="16" t="s">
        <v>47</v>
      </c>
      <c r="G423" s="16" t="n">
        <v>130</v>
      </c>
      <c r="H423" s="17" t="n">
        <f aca="false">IF(J423&gt;0,J423/2.51968504,"")</f>
        <v>16.6687499958328</v>
      </c>
      <c r="I423" s="18" t="n">
        <f aca="false">IF(G423&gt;0,G423/25.4,"")</f>
        <v>5.11811023622047</v>
      </c>
      <c r="J423" s="19" t="n">
        <v>42</v>
      </c>
      <c r="K423" s="17" t="n">
        <f aca="false">IF(G423&gt;0,IF(J423&gt;0,G423/H423,""),"")</f>
        <v>7.79902512380952</v>
      </c>
      <c r="M423" s="20"/>
    </row>
    <row r="424" customFormat="false" ht="14.65" hidden="false" customHeight="false" outlineLevel="1" collapsed="false">
      <c r="B424" s="20"/>
      <c r="C424" s="20"/>
      <c r="D424" s="20"/>
      <c r="E424" s="20"/>
      <c r="F424" s="16" t="s">
        <v>61</v>
      </c>
      <c r="G424" s="16" t="n">
        <v>114</v>
      </c>
      <c r="H424" s="17" t="n">
        <f aca="false">IF(J424&gt;0,J424/2.51968504,"")</f>
        <v>19.8437499950391</v>
      </c>
      <c r="I424" s="18" t="n">
        <f aca="false">IF(G424&gt;0,G424/25.4,"")</f>
        <v>4.48818897637795</v>
      </c>
      <c r="J424" s="19" t="n">
        <v>50</v>
      </c>
      <c r="K424" s="17" t="n">
        <f aca="false">IF(G424&gt;0,IF(J424&gt;0,G424/H424,""),"")</f>
        <v>5.7448818912</v>
      </c>
      <c r="M424" s="20"/>
    </row>
    <row r="425" customFormat="false" ht="14.65" hidden="false" customHeight="false" outlineLevel="0" collapsed="false">
      <c r="B425" s="12" t="s">
        <v>318</v>
      </c>
      <c r="C425" s="12" t="s">
        <v>319</v>
      </c>
      <c r="D425" s="12" t="n">
        <v>1</v>
      </c>
      <c r="E425" s="12" t="n">
        <v>2</v>
      </c>
      <c r="F425" s="12"/>
      <c r="G425" s="12"/>
      <c r="H425" s="13" t="str">
        <f aca="false">IF(J425&gt;0,J425/2.51968504,"")</f>
        <v/>
      </c>
      <c r="I425" s="14" t="str">
        <f aca="false">IF(G425&gt;0,G425/25.4,"")</f>
        <v/>
      </c>
      <c r="J425" s="15"/>
      <c r="K425" s="13" t="str">
        <f aca="false">IF(G425&gt;0,IF(J425&gt;0,G425/H425,""),"")</f>
        <v/>
      </c>
      <c r="L425" s="13"/>
      <c r="M425" s="12" t="s">
        <v>28</v>
      </c>
    </row>
    <row r="426" customFormat="false" ht="14.65" hidden="false" customHeight="false" outlineLevel="1" collapsed="false">
      <c r="B426" s="20"/>
      <c r="C426" s="20"/>
      <c r="D426" s="20"/>
      <c r="E426" s="20"/>
      <c r="F426" s="16" t="s">
        <v>320</v>
      </c>
      <c r="G426" s="16" t="n">
        <v>216</v>
      </c>
      <c r="H426" s="17" t="n">
        <f aca="false">IF(J426&gt;0,J426/2.51968504,"")</f>
        <v>15.0812499962297</v>
      </c>
      <c r="I426" s="18" t="n">
        <f aca="false">IF(G426&gt;0,G426/25.4,"")</f>
        <v>8.50393700787402</v>
      </c>
      <c r="J426" s="19" t="n">
        <v>38</v>
      </c>
      <c r="K426" s="17" t="n">
        <f aca="false">IF(G426&gt;0,IF(J426&gt;0,G426/H426,""),"")</f>
        <v>14.3224202273684</v>
      </c>
      <c r="M426" s="20"/>
    </row>
    <row r="427" customFormat="false" ht="14.65" hidden="false" customHeight="false" outlineLevel="1" collapsed="false">
      <c r="B427" s="20"/>
      <c r="C427" s="20"/>
      <c r="D427" s="20"/>
      <c r="E427" s="20"/>
      <c r="F427" s="16" t="s">
        <v>321</v>
      </c>
      <c r="G427" s="16" t="n">
        <v>191</v>
      </c>
      <c r="H427" s="17" t="n">
        <f aca="false">IF(J427&gt;0,J427/2.51968504,"")</f>
        <v>19.4468749951383</v>
      </c>
      <c r="I427" s="18" t="n">
        <f aca="false">IF(G427&gt;0,G427/25.4,"")</f>
        <v>7.51968503937008</v>
      </c>
      <c r="J427" s="19" t="n">
        <v>49</v>
      </c>
      <c r="K427" s="17" t="n">
        <f aca="false">IF(G427&gt;0,IF(J427&gt;0,G427/H427,""),"")</f>
        <v>9.82162944163265</v>
      </c>
      <c r="M427" s="20"/>
    </row>
    <row r="428" customFormat="false" ht="14.65" hidden="false" customHeight="false" outlineLevel="1" collapsed="false">
      <c r="B428" s="20"/>
      <c r="C428" s="20"/>
      <c r="D428" s="20"/>
      <c r="E428" s="20"/>
      <c r="F428" s="16" t="s">
        <v>322</v>
      </c>
      <c r="G428" s="16" t="n">
        <v>191</v>
      </c>
      <c r="H428" s="17" t="n">
        <f aca="false">IF(J428&gt;0,J428/2.51968504,"")</f>
        <v>19.4468749951383</v>
      </c>
      <c r="I428" s="18" t="n">
        <f aca="false">IF(G428&gt;0,G428/25.4,"")</f>
        <v>7.51968503937008</v>
      </c>
      <c r="J428" s="19" t="n">
        <v>49</v>
      </c>
      <c r="K428" s="17" t="n">
        <f aca="false">IF(G428&gt;0,IF(J428&gt;0,G428/H428,""),"")</f>
        <v>9.82162944163265</v>
      </c>
      <c r="M428" s="20"/>
    </row>
    <row r="429" customFormat="false" ht="14.65" hidden="false" customHeight="false" outlineLevel="1" collapsed="false">
      <c r="B429" s="20"/>
      <c r="C429" s="20"/>
      <c r="D429" s="20"/>
      <c r="E429" s="20"/>
      <c r="F429" s="16" t="s">
        <v>323</v>
      </c>
      <c r="G429" s="16" t="n">
        <v>178</v>
      </c>
      <c r="H429" s="17" t="n">
        <f aca="false">IF(J429&gt;0,J429/2.51968504,"")</f>
        <v>13.4937499966266</v>
      </c>
      <c r="I429" s="18" t="n">
        <f aca="false">IF(G429&gt;0,G429/25.4,"")</f>
        <v>7.00787401574803</v>
      </c>
      <c r="J429" s="19" t="n">
        <v>34</v>
      </c>
      <c r="K429" s="17" t="n">
        <f aca="false">IF(G429&gt;0,IF(J429&gt;0,G429/H429,""),"")</f>
        <v>13.1912922682353</v>
      </c>
      <c r="M429" s="20"/>
    </row>
    <row r="430" customFormat="false" ht="14.65" hidden="false" customHeight="false" outlineLevel="1" collapsed="false">
      <c r="B430" s="20"/>
      <c r="C430" s="20"/>
      <c r="D430" s="20"/>
      <c r="E430" s="20"/>
      <c r="F430" s="16" t="s">
        <v>324</v>
      </c>
      <c r="G430" s="16" t="n">
        <v>178</v>
      </c>
      <c r="H430" s="17" t="n">
        <f aca="false">IF(J430&gt;0,J430/2.51968504,"")</f>
        <v>17.8593749955352</v>
      </c>
      <c r="I430" s="18" t="n">
        <f aca="false">IF(G430&gt;0,G430/25.4,"")</f>
        <v>7.00787401574803</v>
      </c>
      <c r="J430" s="19" t="n">
        <v>45</v>
      </c>
      <c r="K430" s="17" t="n">
        <f aca="false">IF(G430&gt;0,IF(J430&gt;0,G430/H430,""),"")</f>
        <v>9.96675415822222</v>
      </c>
      <c r="M430" s="20"/>
    </row>
    <row r="431" customFormat="false" ht="14.65" hidden="false" customHeight="false" outlineLevel="1" collapsed="false">
      <c r="B431" s="20"/>
      <c r="C431" s="20"/>
      <c r="D431" s="20"/>
      <c r="E431" s="20"/>
      <c r="F431" s="16" t="s">
        <v>325</v>
      </c>
      <c r="G431" s="16" t="n">
        <v>171</v>
      </c>
      <c r="H431" s="17" t="n">
        <f aca="false">IF(J431&gt;0,J431/2.51968504,"")</f>
        <v>15.0812499962297</v>
      </c>
      <c r="I431" s="18" t="n">
        <f aca="false">IF(G431&gt;0,G431/25.4,"")</f>
        <v>6.73228346456693</v>
      </c>
      <c r="J431" s="19" t="n">
        <v>38</v>
      </c>
      <c r="K431" s="17" t="n">
        <f aca="false">IF(G431&gt;0,IF(J431&gt;0,G431/H431,""),"")</f>
        <v>11.33858268</v>
      </c>
      <c r="M431" s="20"/>
    </row>
    <row r="432" customFormat="false" ht="14.65" hidden="false" customHeight="false" outlineLevel="1" collapsed="false">
      <c r="B432" s="20"/>
      <c r="C432" s="20"/>
      <c r="D432" s="20"/>
      <c r="E432" s="20"/>
      <c r="F432" s="16" t="s">
        <v>326</v>
      </c>
      <c r="G432" s="16" t="n">
        <v>167</v>
      </c>
      <c r="H432" s="17" t="n">
        <f aca="false">IF(J432&gt;0,J432/2.51968504,"")</f>
        <v>17.0656249957336</v>
      </c>
      <c r="I432" s="18" t="n">
        <f aca="false">IF(G432&gt;0,G432/25.4,"")</f>
        <v>6.5748031496063</v>
      </c>
      <c r="J432" s="19" t="n">
        <v>43</v>
      </c>
      <c r="K432" s="17" t="n">
        <f aca="false">IF(G432&gt;0,IF(J432&gt;0,G432/H432,""),"")</f>
        <v>9.78575352744186</v>
      </c>
      <c r="M432" s="20"/>
    </row>
    <row r="433" customFormat="false" ht="14.65" hidden="false" customHeight="false" outlineLevel="1" collapsed="false">
      <c r="B433" s="20"/>
      <c r="C433" s="20"/>
      <c r="D433" s="20"/>
      <c r="E433" s="20"/>
      <c r="F433" s="16" t="s">
        <v>327</v>
      </c>
      <c r="G433" s="16" t="n">
        <v>165</v>
      </c>
      <c r="H433" s="17" t="n">
        <f aca="false">IF(J433&gt;0,J433/2.51968504,"")</f>
        <v>16.6687499958328</v>
      </c>
      <c r="I433" s="18" t="n">
        <f aca="false">IF(G433&gt;0,G433/25.4,"")</f>
        <v>6.49606299212598</v>
      </c>
      <c r="J433" s="19" t="n">
        <v>42</v>
      </c>
      <c r="K433" s="17" t="n">
        <f aca="false">IF(G433&gt;0,IF(J433&gt;0,G433/H433,""),"")</f>
        <v>9.89876265714286</v>
      </c>
      <c r="M433" s="20"/>
    </row>
    <row r="434" customFormat="false" ht="14.65" hidden="false" customHeight="false" outlineLevel="1" collapsed="false">
      <c r="B434" s="20"/>
      <c r="C434" s="20"/>
      <c r="D434" s="20"/>
      <c r="E434" s="20"/>
      <c r="F434" s="16" t="s">
        <v>328</v>
      </c>
      <c r="G434" s="16" t="n">
        <v>159</v>
      </c>
      <c r="H434" s="17" t="n">
        <f aca="false">IF(J434&gt;0,J434/2.51968504,"")</f>
        <v>16.6687499958328</v>
      </c>
      <c r="I434" s="18" t="n">
        <f aca="false">IF(G434&gt;0,G434/25.4,"")</f>
        <v>6.25984251968504</v>
      </c>
      <c r="J434" s="19" t="n">
        <v>42</v>
      </c>
      <c r="K434" s="17" t="n">
        <f aca="false">IF(G434&gt;0,IF(J434&gt;0,G434/H434,""),"")</f>
        <v>9.53880765142857</v>
      </c>
      <c r="M434" s="20"/>
    </row>
    <row r="435" customFormat="false" ht="14.65" hidden="false" customHeight="false" outlineLevel="1" collapsed="false">
      <c r="B435" s="20"/>
      <c r="C435" s="20"/>
      <c r="D435" s="20"/>
      <c r="E435" s="20"/>
      <c r="F435" s="16" t="s">
        <v>329</v>
      </c>
      <c r="G435" s="16" t="n">
        <v>152</v>
      </c>
      <c r="H435" s="17" t="n">
        <f aca="false">IF(J435&gt;0,J435/2.51968504,"")</f>
        <v>12.3031249969242</v>
      </c>
      <c r="I435" s="18" t="n">
        <f aca="false">IF(G435&gt;0,G435/25.4,"")</f>
        <v>5.98425196850394</v>
      </c>
      <c r="J435" s="19" t="n">
        <v>31</v>
      </c>
      <c r="K435" s="17" t="n">
        <f aca="false">IF(G435&gt;0,IF(J435&gt;0,G435/H435,""),"")</f>
        <v>12.3545847122581</v>
      </c>
      <c r="M435" s="20"/>
    </row>
    <row r="436" customFormat="false" ht="14.65" hidden="false" customHeight="false" outlineLevel="1" collapsed="false">
      <c r="B436" s="20"/>
      <c r="C436" s="20"/>
      <c r="D436" s="20"/>
      <c r="E436" s="20"/>
      <c r="F436" s="16" t="s">
        <v>330</v>
      </c>
      <c r="G436" s="16" t="n">
        <v>141</v>
      </c>
      <c r="H436" s="17" t="n">
        <f aca="false">IF(J436&gt;0,J436/2.51968504,"")</f>
        <v>17.0656249957336</v>
      </c>
      <c r="I436" s="18" t="n">
        <f aca="false">IF(G436&gt;0,G436/25.4,"")</f>
        <v>5.55118110236221</v>
      </c>
      <c r="J436" s="19" t="n">
        <v>43</v>
      </c>
      <c r="K436" s="17" t="n">
        <f aca="false">IF(G436&gt;0,IF(J436&gt;0,G436/H436,""),"")</f>
        <v>8.26222303813954</v>
      </c>
      <c r="M436" s="20"/>
    </row>
    <row r="437" customFormat="false" ht="14.65" hidden="false" customHeight="false" outlineLevel="1" collapsed="false">
      <c r="B437" s="20"/>
      <c r="C437" s="20"/>
      <c r="D437" s="20"/>
      <c r="E437" s="20"/>
      <c r="F437" s="16" t="s">
        <v>331</v>
      </c>
      <c r="G437" s="16" t="n">
        <v>140</v>
      </c>
      <c r="H437" s="17" t="n">
        <f aca="false">IF(J437&gt;0,J437/2.51968504,"")</f>
        <v>16.6687499958328</v>
      </c>
      <c r="I437" s="18" t="n">
        <f aca="false">IF(G437&gt;0,G437/25.4,"")</f>
        <v>5.51181102362205</v>
      </c>
      <c r="J437" s="19" t="n">
        <v>42</v>
      </c>
      <c r="K437" s="17" t="n">
        <f aca="false">IF(G437&gt;0,IF(J437&gt;0,G437/H437,""),"")</f>
        <v>8.39895013333333</v>
      </c>
      <c r="M437" s="20"/>
    </row>
    <row r="438" customFormat="false" ht="14.65" hidden="false" customHeight="false" outlineLevel="1" collapsed="false">
      <c r="B438" s="20"/>
      <c r="C438" s="20"/>
      <c r="D438" s="20"/>
      <c r="E438" s="20"/>
      <c r="F438" s="16" t="s">
        <v>332</v>
      </c>
      <c r="G438" s="16" t="n">
        <v>140</v>
      </c>
      <c r="H438" s="17" t="n">
        <f aca="false">IF(J438&gt;0,J438/2.51968504,"")</f>
        <v>15.0812499962297</v>
      </c>
      <c r="I438" s="18" t="n">
        <f aca="false">IF(G438&gt;0,G438/25.4,"")</f>
        <v>5.51181102362205</v>
      </c>
      <c r="J438" s="19" t="n">
        <v>38</v>
      </c>
      <c r="K438" s="17" t="n">
        <f aca="false">IF(G438&gt;0,IF(J438&gt;0,G438/H438,""),"")</f>
        <v>9.28305014736842</v>
      </c>
      <c r="M438" s="20"/>
    </row>
    <row r="439" customFormat="false" ht="14.65" hidden="false" customHeight="false" outlineLevel="1" collapsed="false">
      <c r="B439" s="20"/>
      <c r="C439" s="20"/>
      <c r="D439" s="20"/>
      <c r="E439" s="20"/>
      <c r="F439" s="16" t="s">
        <v>333</v>
      </c>
      <c r="G439" s="16" t="n">
        <v>140</v>
      </c>
      <c r="H439" s="17" t="n">
        <f aca="false">IF(J439&gt;0,J439/2.51968504,"")</f>
        <v>19.4468749951383</v>
      </c>
      <c r="I439" s="18" t="n">
        <f aca="false">IF(G439&gt;0,G439/25.4,"")</f>
        <v>5.51181102362205</v>
      </c>
      <c r="J439" s="19" t="n">
        <v>49</v>
      </c>
      <c r="K439" s="17" t="n">
        <f aca="false">IF(G439&gt;0,IF(J439&gt;0,G439/H439,""),"")</f>
        <v>7.19910011428572</v>
      </c>
      <c r="M439" s="20"/>
    </row>
    <row r="440" customFormat="false" ht="14.65" hidden="false" customHeight="false" outlineLevel="1" collapsed="false">
      <c r="B440" s="20"/>
      <c r="C440" s="20"/>
      <c r="D440" s="20"/>
      <c r="E440" s="20"/>
      <c r="F440" s="16" t="s">
        <v>334</v>
      </c>
      <c r="G440" s="16" t="n">
        <v>133</v>
      </c>
      <c r="H440" s="17" t="n">
        <f aca="false">IF(J440&gt;0,J440/2.51968504,"")</f>
        <v>11.1124999972219</v>
      </c>
      <c r="I440" s="18" t="n">
        <f aca="false">IF(G440&gt;0,G440/25.4,"")</f>
        <v>5.23622047244095</v>
      </c>
      <c r="J440" s="19" t="n">
        <v>28</v>
      </c>
      <c r="K440" s="17" t="n">
        <f aca="false">IF(G440&gt;0,IF(J440&gt;0,G440/H440,""),"")</f>
        <v>11.96850394</v>
      </c>
      <c r="M440" s="20"/>
    </row>
    <row r="441" customFormat="false" ht="14.65" hidden="false" customHeight="false" outlineLevel="1" collapsed="false">
      <c r="B441" s="20"/>
      <c r="C441" s="20"/>
      <c r="D441" s="20"/>
      <c r="E441" s="20"/>
      <c r="F441" s="16" t="s">
        <v>25</v>
      </c>
      <c r="G441" s="16" t="n">
        <v>127</v>
      </c>
      <c r="H441" s="17" t="n">
        <f aca="false">IF(J441&gt;0,J441/2.51968504,"")</f>
        <v>15.0812499962297</v>
      </c>
      <c r="I441" s="18" t="n">
        <f aca="false">IF(G441&gt;0,G441/25.4,"")</f>
        <v>5</v>
      </c>
      <c r="J441" s="19" t="n">
        <v>38</v>
      </c>
      <c r="K441" s="17" t="n">
        <f aca="false">IF(G441&gt;0,IF(J441&gt;0,G441/H441,""),"")</f>
        <v>8.42105263368421</v>
      </c>
      <c r="M441" s="20"/>
    </row>
    <row r="442" customFormat="false" ht="14.65" hidden="false" customHeight="false" outlineLevel="1" collapsed="false">
      <c r="B442" s="20"/>
      <c r="C442" s="20"/>
      <c r="D442" s="20"/>
      <c r="E442" s="20"/>
      <c r="F442" s="16" t="s">
        <v>335</v>
      </c>
      <c r="G442" s="16" t="n">
        <v>114</v>
      </c>
      <c r="H442" s="17" t="n">
        <f aca="false">IF(J442&gt;0,J442/2.51968504,"")</f>
        <v>18.6531249953367</v>
      </c>
      <c r="I442" s="18" t="n">
        <f aca="false">IF(G442&gt;0,G442/25.4,"")</f>
        <v>4.48818897637795</v>
      </c>
      <c r="J442" s="19" t="n">
        <v>47</v>
      </c>
      <c r="K442" s="17" t="n">
        <f aca="false">IF(G442&gt;0,IF(J442&gt;0,G442/H442,""),"")</f>
        <v>6.11157648</v>
      </c>
      <c r="M442" s="20"/>
    </row>
    <row r="443" customFormat="false" ht="14.65" hidden="false" customHeight="false" outlineLevel="1" collapsed="false">
      <c r="B443" s="20"/>
      <c r="C443" s="20"/>
      <c r="D443" s="20"/>
      <c r="E443" s="20"/>
      <c r="F443" s="16" t="s">
        <v>336</v>
      </c>
      <c r="G443" s="16" t="n">
        <v>107</v>
      </c>
      <c r="H443" s="17" t="n">
        <f aca="false">IF(J443&gt;0,J443/2.51968504,"")</f>
        <v>12.699999996825</v>
      </c>
      <c r="I443" s="18" t="n">
        <f aca="false">IF(G443&gt;0,G443/25.4,"")</f>
        <v>4.21259842519685</v>
      </c>
      <c r="J443" s="19" t="n">
        <v>32</v>
      </c>
      <c r="K443" s="17" t="n">
        <f aca="false">IF(G443&gt;0,IF(J443&gt;0,G443/H443,""),"")</f>
        <v>8.4251968525</v>
      </c>
      <c r="M443" s="20"/>
    </row>
    <row r="444" customFormat="false" ht="14.65" hidden="false" customHeight="false" outlineLevel="1" collapsed="false">
      <c r="B444" s="20"/>
      <c r="C444" s="20"/>
      <c r="D444" s="20"/>
      <c r="E444" s="20"/>
      <c r="F444" s="16" t="s">
        <v>337</v>
      </c>
      <c r="G444" s="16" t="n">
        <v>102</v>
      </c>
      <c r="H444" s="17" t="n">
        <f aca="false">IF(J444&gt;0,J444/2.51968504,"")</f>
        <v>14.2874999964281</v>
      </c>
      <c r="I444" s="18" t="n">
        <f aca="false">IF(G444&gt;0,G444/25.4,"")</f>
        <v>4.01574803149606</v>
      </c>
      <c r="J444" s="19" t="n">
        <v>36</v>
      </c>
      <c r="K444" s="17" t="n">
        <f aca="false">IF(G444&gt;0,IF(J444&gt;0,G444/H444,""),"")</f>
        <v>7.13910761333333</v>
      </c>
      <c r="M444" s="20"/>
    </row>
    <row r="445" customFormat="false" ht="14.65" hidden="false" customHeight="false" outlineLevel="0" collapsed="false">
      <c r="C445" s="12" t="s">
        <v>13</v>
      </c>
      <c r="D445" s="12" t="n">
        <v>1</v>
      </c>
      <c r="E445" s="12" t="n">
        <v>2</v>
      </c>
      <c r="F445" s="12"/>
      <c r="G445" s="12"/>
      <c r="H445" s="13" t="str">
        <f aca="false">IF(J445&gt;0,J445/2.51968504,"")</f>
        <v/>
      </c>
      <c r="I445" s="14" t="str">
        <f aca="false">IF(G445&gt;0,G445/25.4,"")</f>
        <v/>
      </c>
      <c r="J445" s="15"/>
      <c r="K445" s="13" t="str">
        <f aca="false">IF(G445&gt;0,IF(J445&gt;0,G445/H445,""),"")</f>
        <v/>
      </c>
      <c r="L445" s="13"/>
      <c r="M445" s="12" t="s">
        <v>28</v>
      </c>
    </row>
    <row r="446" customFormat="false" ht="14.65" hidden="false" customHeight="false" outlineLevel="1" collapsed="false">
      <c r="B446" s="20"/>
      <c r="C446" s="20"/>
      <c r="D446" s="20"/>
      <c r="E446" s="20"/>
      <c r="F446" s="16" t="s">
        <v>338</v>
      </c>
      <c r="G446" s="16" t="n">
        <v>178</v>
      </c>
      <c r="H446" s="17" t="n">
        <f aca="false">IF(J446&gt;0,J446/2.51968504,"")</f>
        <v>13.4937499966266</v>
      </c>
      <c r="I446" s="18" t="n">
        <f aca="false">IF(G446&gt;0,G446/25.4,"")</f>
        <v>7.00787401574803</v>
      </c>
      <c r="J446" s="19" t="n">
        <v>34</v>
      </c>
      <c r="K446" s="17" t="n">
        <f aca="false">IF(G446&gt;0,IF(J446&gt;0,G446/H446,""),"")</f>
        <v>13.1912922682353</v>
      </c>
      <c r="M446" s="20"/>
    </row>
    <row r="447" customFormat="false" ht="14.65" hidden="false" customHeight="false" outlineLevel="1" collapsed="false">
      <c r="B447" s="20"/>
      <c r="C447" s="20"/>
      <c r="D447" s="20"/>
      <c r="E447" s="20"/>
      <c r="F447" s="16" t="s">
        <v>339</v>
      </c>
      <c r="G447" s="16" t="n">
        <v>146</v>
      </c>
      <c r="H447" s="17" t="n">
        <f aca="false">IF(J447&gt;0,J447/2.51968504,"")</f>
        <v>17.0656249957336</v>
      </c>
      <c r="I447" s="18" t="n">
        <f aca="false">IF(G447&gt;0,G447/25.4,"")</f>
        <v>5.74803149606299</v>
      </c>
      <c r="J447" s="19" t="n">
        <v>43</v>
      </c>
      <c r="K447" s="17" t="n">
        <f aca="false">IF(G447&gt;0,IF(J447&gt;0,G447/H447,""),"")</f>
        <v>8.55520967069768</v>
      </c>
      <c r="M447" s="20"/>
    </row>
    <row r="448" customFormat="false" ht="14.65" hidden="false" customHeight="false" outlineLevel="0" collapsed="false">
      <c r="B448" s="12" t="s">
        <v>340</v>
      </c>
      <c r="C448" s="12" t="s">
        <v>302</v>
      </c>
      <c r="D448" s="12" t="n">
        <v>3</v>
      </c>
      <c r="E448" s="12" t="n">
        <v>3</v>
      </c>
      <c r="F448" s="12"/>
      <c r="G448" s="12"/>
      <c r="H448" s="13" t="str">
        <f aca="false">IF(J448&gt;0,J448/2.51968504,"")</f>
        <v/>
      </c>
      <c r="I448" s="14" t="str">
        <f aca="false">IF(G448&gt;0,G448/25.4,"")</f>
        <v/>
      </c>
      <c r="J448" s="15"/>
      <c r="K448" s="13" t="str">
        <f aca="false">IF(G448&gt;0,IF(J448&gt;0,G448/H448,""),"")</f>
        <v/>
      </c>
      <c r="L448" s="13"/>
      <c r="M448" s="12"/>
    </row>
    <row r="449" customFormat="false" ht="14.65" hidden="false" customHeight="false" outlineLevel="1" collapsed="false">
      <c r="B449" s="20"/>
      <c r="C449" s="20"/>
      <c r="D449" s="20"/>
      <c r="E449" s="20"/>
      <c r="F449" s="16" t="s">
        <v>341</v>
      </c>
      <c r="G449" s="16" t="n">
        <v>178</v>
      </c>
      <c r="H449" s="17" t="n">
        <f aca="false">IF(J449&gt;0,J449/2.51968504,"")</f>
        <v>19.4468749951383</v>
      </c>
      <c r="I449" s="18" t="n">
        <f aca="false">IF(G449&gt;0,G449/25.4,"")</f>
        <v>7.00787401574803</v>
      </c>
      <c r="J449" s="19" t="n">
        <v>49</v>
      </c>
      <c r="K449" s="17" t="n">
        <f aca="false">IF(G449&gt;0,IF(J449&gt;0,G449/H449,""),"")</f>
        <v>9.15314157387755</v>
      </c>
      <c r="M449" s="20"/>
    </row>
    <row r="450" customFormat="false" ht="14.65" hidden="false" customHeight="false" outlineLevel="1" collapsed="false">
      <c r="B450" s="20"/>
      <c r="C450" s="20"/>
      <c r="D450" s="20"/>
      <c r="E450" s="20"/>
      <c r="F450" s="16" t="s">
        <v>342</v>
      </c>
      <c r="G450" s="16" t="n">
        <v>178</v>
      </c>
      <c r="H450" s="17" t="n">
        <f aca="false">IF(J450&gt;0,J450/2.51968504,"")</f>
        <v>15.4781249961305</v>
      </c>
      <c r="I450" s="18" t="n">
        <f aca="false">IF(G450&gt;0,G450/25.4,"")</f>
        <v>7.00787401574803</v>
      </c>
      <c r="J450" s="19" t="n">
        <v>39</v>
      </c>
      <c r="K450" s="17" t="n">
        <f aca="false">IF(G450&gt;0,IF(J450&gt;0,G450/H450,""),"")</f>
        <v>11.5001009517949</v>
      </c>
      <c r="M450" s="20"/>
    </row>
    <row r="451" customFormat="false" ht="14.65" hidden="false" customHeight="false" outlineLevel="1" collapsed="false">
      <c r="B451" s="20"/>
      <c r="C451" s="20"/>
      <c r="D451" s="20"/>
      <c r="E451" s="20"/>
      <c r="F451" s="16" t="s">
        <v>154</v>
      </c>
      <c r="G451" s="16" t="n">
        <v>171</v>
      </c>
      <c r="H451" s="17" t="n">
        <f aca="false">IF(J451&gt;0,J451/2.51968504,"")</f>
        <v>17.0656249957336</v>
      </c>
      <c r="I451" s="18" t="n">
        <f aca="false">IF(G451&gt;0,G451/25.4,"")</f>
        <v>6.73228346456693</v>
      </c>
      <c r="J451" s="19" t="n">
        <v>43</v>
      </c>
      <c r="K451" s="17" t="n">
        <f aca="false">IF(G451&gt;0,IF(J451&gt;0,G451/H451,""),"")</f>
        <v>10.0201428334884</v>
      </c>
      <c r="M451" s="20"/>
    </row>
    <row r="452" customFormat="false" ht="14.65" hidden="false" customHeight="false" outlineLevel="1" collapsed="false">
      <c r="B452" s="20"/>
      <c r="C452" s="20"/>
      <c r="D452" s="20"/>
      <c r="E452" s="20"/>
      <c r="F452" s="16" t="s">
        <v>343</v>
      </c>
      <c r="G452" s="16" t="n">
        <v>159</v>
      </c>
      <c r="H452" s="17" t="n">
        <f aca="false">IF(J452&gt;0,J452/2.51968504,"")</f>
        <v>17.0656249957336</v>
      </c>
      <c r="I452" s="18" t="n">
        <f aca="false">IF(G452&gt;0,G452/25.4,"")</f>
        <v>6.25984251968504</v>
      </c>
      <c r="J452" s="19" t="n">
        <v>43</v>
      </c>
      <c r="K452" s="17" t="n">
        <f aca="false">IF(G452&gt;0,IF(J452&gt;0,G452/H452,""),"")</f>
        <v>9.31697491534884</v>
      </c>
      <c r="M452" s="20"/>
    </row>
    <row r="453" customFormat="false" ht="14.65" hidden="false" customHeight="false" outlineLevel="1" collapsed="false">
      <c r="B453" s="20"/>
      <c r="C453" s="20"/>
      <c r="D453" s="20"/>
      <c r="E453" s="20"/>
      <c r="F453" s="16" t="s">
        <v>344</v>
      </c>
      <c r="G453" s="16" t="n">
        <v>127</v>
      </c>
      <c r="H453" s="17" t="n">
        <f aca="false">IF(J453&gt;0,J453/2.51968504,"")</f>
        <v>17.0656249957336</v>
      </c>
      <c r="I453" s="18" t="n">
        <f aca="false">IF(G453&gt;0,G453/25.4,"")</f>
        <v>5</v>
      </c>
      <c r="J453" s="19" t="n">
        <v>43</v>
      </c>
      <c r="K453" s="17" t="n">
        <f aca="false">IF(G453&gt;0,IF(J453&gt;0,G453/H453,""),"")</f>
        <v>7.44186046697674</v>
      </c>
      <c r="M453" s="20"/>
    </row>
    <row r="454" customFormat="false" ht="14.65" hidden="false" customHeight="false" outlineLevel="1" collapsed="false">
      <c r="B454" s="20"/>
      <c r="C454" s="20"/>
      <c r="D454" s="20"/>
      <c r="E454" s="20"/>
      <c r="F454" s="16" t="s">
        <v>345</v>
      </c>
      <c r="G454" s="16" t="n">
        <v>127</v>
      </c>
      <c r="H454" s="17" t="n">
        <f aca="false">IF(J454&gt;0,J454/2.51968504,"")</f>
        <v>19.8437499950391</v>
      </c>
      <c r="I454" s="18" t="n">
        <f aca="false">IF(G454&gt;0,G454/25.4,"")</f>
        <v>5</v>
      </c>
      <c r="J454" s="19" t="n">
        <v>50</v>
      </c>
      <c r="K454" s="17" t="n">
        <f aca="false">IF(G454&gt;0,IF(J454&gt;0,G454/H454,""),"")</f>
        <v>6.4000000016</v>
      </c>
      <c r="M454" s="20"/>
    </row>
    <row r="455" customFormat="false" ht="14.65" hidden="false" customHeight="false" outlineLevel="0" collapsed="false">
      <c r="B455" s="12" t="s">
        <v>346</v>
      </c>
      <c r="C455" s="12" t="s">
        <v>347</v>
      </c>
      <c r="D455" s="12" t="n">
        <v>3</v>
      </c>
      <c r="E455" s="12" t="n">
        <v>3</v>
      </c>
      <c r="F455" s="12"/>
      <c r="G455" s="12"/>
      <c r="H455" s="13" t="str">
        <f aca="false">IF(J455&gt;0,J455/2.51968504,"")</f>
        <v/>
      </c>
      <c r="I455" s="14" t="str">
        <f aca="false">IF(G455&gt;0,G455/25.4,"")</f>
        <v/>
      </c>
      <c r="J455" s="15"/>
      <c r="K455" s="13" t="str">
        <f aca="false">IF(G455&gt;0,IF(J455&gt;0,G455/H455,""),"")</f>
        <v/>
      </c>
      <c r="L455" s="13"/>
      <c r="M455" s="12"/>
    </row>
    <row r="456" customFormat="false" ht="14.65" hidden="false" customHeight="false" outlineLevel="1" collapsed="false">
      <c r="B456" s="20"/>
      <c r="C456" s="20"/>
      <c r="D456" s="20"/>
      <c r="E456" s="20"/>
      <c r="F456" s="16" t="s">
        <v>54</v>
      </c>
      <c r="G456" s="16" t="n">
        <v>203</v>
      </c>
      <c r="H456" s="17" t="n">
        <f aca="false">IF(J456&gt;0,J456/2.51968504,"")</f>
        <v>20.6374999948406</v>
      </c>
      <c r="I456" s="18" t="n">
        <f aca="false">IF(G456&gt;0,G456/25.4,"")</f>
        <v>7.99212598425197</v>
      </c>
      <c r="J456" s="19" t="n">
        <v>52</v>
      </c>
      <c r="K456" s="17" t="n">
        <f aca="false">IF(G456&gt;0,IF(J456&gt;0,G456/H456,""),"")</f>
        <v>9.83646275230769</v>
      </c>
      <c r="M456" s="20"/>
    </row>
    <row r="457" customFormat="false" ht="14.65" hidden="false" customHeight="false" outlineLevel="1" collapsed="false">
      <c r="B457" s="20"/>
      <c r="C457" s="20"/>
      <c r="D457" s="20"/>
      <c r="E457" s="20"/>
      <c r="F457" s="16" t="s">
        <v>49</v>
      </c>
      <c r="G457" s="16" t="n">
        <v>191</v>
      </c>
      <c r="H457" s="17" t="n">
        <f aca="false">IF(J457&gt;0,J457/2.51968504,"")</f>
        <v>19.8437499950391</v>
      </c>
      <c r="I457" s="18" t="n">
        <f aca="false">IF(G457&gt;0,G457/25.4,"")</f>
        <v>7.51968503937008</v>
      </c>
      <c r="J457" s="19" t="n">
        <v>50</v>
      </c>
      <c r="K457" s="17" t="n">
        <f aca="false">IF(G457&gt;0,IF(J457&gt;0,G457/H457,""),"")</f>
        <v>9.6251968528</v>
      </c>
      <c r="M457" s="20"/>
    </row>
    <row r="458" customFormat="false" ht="14.65" hidden="false" customHeight="false" outlineLevel="1" collapsed="false">
      <c r="B458" s="20"/>
      <c r="C458" s="20"/>
      <c r="D458" s="20"/>
      <c r="E458" s="20"/>
      <c r="F458" s="16" t="s">
        <v>46</v>
      </c>
      <c r="G458" s="16" t="n">
        <v>168</v>
      </c>
      <c r="H458" s="17" t="n">
        <f aca="false">IF(J458&gt;0,J458/2.51968504,"")</f>
        <v>18.2562499954359</v>
      </c>
      <c r="I458" s="18" t="n">
        <f aca="false">IF(G458&gt;0,G458/25.4,"")</f>
        <v>6.61417322834646</v>
      </c>
      <c r="J458" s="19" t="n">
        <v>46</v>
      </c>
      <c r="K458" s="17" t="n">
        <f aca="false">IF(G458&gt;0,IF(J458&gt;0,G458/H458,""),"")</f>
        <v>9.20232797217391</v>
      </c>
      <c r="M458" s="20"/>
    </row>
    <row r="459" customFormat="false" ht="14.65" hidden="false" customHeight="false" outlineLevel="1" collapsed="false">
      <c r="B459" s="20"/>
      <c r="C459" s="20"/>
      <c r="D459" s="20"/>
      <c r="E459" s="20"/>
      <c r="F459" s="16" t="s">
        <v>47</v>
      </c>
      <c r="G459" s="16" t="n">
        <v>168</v>
      </c>
      <c r="H459" s="17" t="n">
        <f aca="false">IF(J459&gt;0,J459/2.51968504,"")</f>
        <v>16.6687499958328</v>
      </c>
      <c r="I459" s="18" t="n">
        <f aca="false">IF(G459&gt;0,G459/25.4,"")</f>
        <v>6.61417322834646</v>
      </c>
      <c r="J459" s="19" t="n">
        <v>42</v>
      </c>
      <c r="K459" s="17" t="n">
        <f aca="false">IF(G459&gt;0,IF(J459&gt;0,G459/H459,""),"")</f>
        <v>10.07874016</v>
      </c>
      <c r="M459" s="20"/>
    </row>
    <row r="460" customFormat="false" ht="14.65" hidden="false" customHeight="false" outlineLevel="1" collapsed="false">
      <c r="B460" s="20"/>
      <c r="C460" s="20"/>
      <c r="D460" s="20"/>
      <c r="E460" s="20"/>
      <c r="F460" s="16" t="s">
        <v>50</v>
      </c>
      <c r="G460" s="16" t="n">
        <v>168</v>
      </c>
      <c r="H460" s="17" t="n">
        <f aca="false">IF(J460&gt;0,J460/2.51968504,"")</f>
        <v>13.8906249965273</v>
      </c>
      <c r="I460" s="18" t="n">
        <f aca="false">IF(G460&gt;0,G460/25.4,"")</f>
        <v>6.61417322834646</v>
      </c>
      <c r="J460" s="19" t="n">
        <v>35</v>
      </c>
      <c r="K460" s="17" t="n">
        <f aca="false">IF(G460&gt;0,IF(J460&gt;0,G460/H460,""),"")</f>
        <v>12.094488192</v>
      </c>
      <c r="M460" s="20"/>
    </row>
    <row r="461" customFormat="false" ht="14.65" hidden="false" customHeight="false" outlineLevel="1" collapsed="false">
      <c r="B461" s="20"/>
      <c r="C461" s="20"/>
      <c r="D461" s="20"/>
      <c r="E461" s="20"/>
      <c r="F461" s="16" t="s">
        <v>51</v>
      </c>
      <c r="G461" s="16" t="n">
        <v>152</v>
      </c>
      <c r="H461" s="17" t="n">
        <f aca="false">IF(J461&gt;0,J461/2.51968504,"")</f>
        <v>19.8437499950391</v>
      </c>
      <c r="I461" s="18" t="n">
        <f aca="false">IF(G461&gt;0,G461/25.4,"")</f>
        <v>5.98425196850394</v>
      </c>
      <c r="J461" s="19" t="n">
        <v>50</v>
      </c>
      <c r="K461" s="17" t="n">
        <f aca="false">IF(G461&gt;0,IF(J461&gt;0,G461/H461,""),"")</f>
        <v>7.6598425216</v>
      </c>
      <c r="M461" s="20"/>
    </row>
    <row r="462" customFormat="false" ht="14.65" hidden="false" customHeight="false" outlineLevel="1" collapsed="false">
      <c r="B462" s="20"/>
      <c r="C462" s="20"/>
      <c r="D462" s="20"/>
      <c r="E462" s="20"/>
      <c r="F462" s="16" t="s">
        <v>160</v>
      </c>
      <c r="G462" s="16" t="n">
        <v>152</v>
      </c>
      <c r="H462" s="17" t="n">
        <f aca="false">IF(J462&gt;0,J462/2.51968504,"")</f>
        <v>16.6687499958328</v>
      </c>
      <c r="I462" s="18" t="n">
        <f aca="false">IF(G462&gt;0,G462/25.4,"")</f>
        <v>5.98425196850394</v>
      </c>
      <c r="J462" s="19" t="n">
        <v>42</v>
      </c>
      <c r="K462" s="17" t="n">
        <f aca="false">IF(G462&gt;0,IF(J462&gt;0,G462/H462,""),"")</f>
        <v>9.11886014476191</v>
      </c>
      <c r="M462" s="20"/>
    </row>
    <row r="463" customFormat="false" ht="14.65" hidden="false" customHeight="false" outlineLevel="1" collapsed="false">
      <c r="B463" s="20"/>
      <c r="C463" s="20"/>
      <c r="D463" s="20"/>
      <c r="E463" s="20"/>
      <c r="F463" s="16" t="s">
        <v>55</v>
      </c>
      <c r="G463" s="16" t="n">
        <v>127</v>
      </c>
      <c r="H463" s="17" t="n">
        <f aca="false">IF(J463&gt;0,J463/2.51968504,"")</f>
        <v>12.699999996825</v>
      </c>
      <c r="I463" s="18" t="n">
        <f aca="false">IF(G463&gt;0,G463/25.4,"")</f>
        <v>5</v>
      </c>
      <c r="J463" s="19" t="n">
        <v>32</v>
      </c>
      <c r="K463" s="17" t="n">
        <f aca="false">IF(G463&gt;0,IF(J463&gt;0,G463/H463,""),"")</f>
        <v>10.0000000025</v>
      </c>
      <c r="M463" s="20"/>
    </row>
    <row r="464" customFormat="false" ht="14.65" hidden="false" customHeight="false" outlineLevel="1" collapsed="false">
      <c r="B464" s="20"/>
      <c r="C464" s="20"/>
      <c r="D464" s="20"/>
      <c r="E464" s="20"/>
      <c r="F464" s="16" t="s">
        <v>52</v>
      </c>
      <c r="G464" s="16" t="n">
        <v>121</v>
      </c>
      <c r="H464" s="17" t="n">
        <f aca="false">IF(J464&gt;0,J464/2.51968504,"")</f>
        <v>19.8437499950391</v>
      </c>
      <c r="I464" s="18" t="n">
        <f aca="false">IF(G464&gt;0,G464/25.4,"")</f>
        <v>4.76377952755906</v>
      </c>
      <c r="J464" s="19" t="n">
        <v>50</v>
      </c>
      <c r="K464" s="17" t="n">
        <f aca="false">IF(G464&gt;0,IF(J464&gt;0,G464/H464,""),"")</f>
        <v>6.0976377968</v>
      </c>
      <c r="M464" s="20"/>
    </row>
    <row r="465" customFormat="false" ht="14.65" hidden="false" customHeight="false" outlineLevel="0" collapsed="false">
      <c r="B465" s="12" t="s">
        <v>348</v>
      </c>
      <c r="C465" s="12" t="s">
        <v>347</v>
      </c>
      <c r="D465" s="12" t="n">
        <v>3</v>
      </c>
      <c r="E465" s="12" t="n">
        <v>3</v>
      </c>
      <c r="F465" s="12"/>
      <c r="G465" s="12"/>
      <c r="H465" s="13" t="str">
        <f aca="false">IF(J465&gt;0,J465/2.51968504,"")</f>
        <v/>
      </c>
      <c r="I465" s="14" t="str">
        <f aca="false">IF(G465&gt;0,G465/25.4,"")</f>
        <v/>
      </c>
      <c r="J465" s="15"/>
      <c r="K465" s="13" t="str">
        <f aca="false">IF(G465&gt;0,IF(J465&gt;0,G465/H465,""),"")</f>
        <v/>
      </c>
      <c r="L465" s="13"/>
      <c r="M465" s="12"/>
    </row>
    <row r="466" customFormat="false" ht="14.65" hidden="false" customHeight="false" outlineLevel="1" collapsed="false">
      <c r="B466" s="20"/>
      <c r="C466" s="20"/>
      <c r="D466" s="20"/>
      <c r="E466" s="20"/>
      <c r="F466" s="16" t="s">
        <v>17</v>
      </c>
      <c r="G466" s="16" t="n">
        <v>178</v>
      </c>
      <c r="H466" s="17" t="n">
        <f aca="false">IF(J466&gt;0,J466/2.51968504,"")</f>
        <v>19.8437499950391</v>
      </c>
      <c r="I466" s="18" t="n">
        <f aca="false">IF(G466&gt;0,G466/25.4,"")</f>
        <v>7.00787401574803</v>
      </c>
      <c r="J466" s="19" t="n">
        <v>50</v>
      </c>
      <c r="K466" s="17" t="n">
        <f aca="false">IF(G466&gt;0,IF(J466&gt;0,G466/H466,""),"")</f>
        <v>8.9700787424</v>
      </c>
      <c r="M466" s="20"/>
    </row>
    <row r="467" customFormat="false" ht="14.65" hidden="false" customHeight="false" outlineLevel="1" collapsed="false">
      <c r="B467" s="20"/>
      <c r="C467" s="20"/>
      <c r="D467" s="20"/>
      <c r="E467" s="20"/>
      <c r="F467" s="16" t="s">
        <v>314</v>
      </c>
      <c r="G467" s="16" t="n">
        <v>168</v>
      </c>
      <c r="H467" s="17" t="n">
        <f aca="false">IF(J467&gt;0,J467/2.51968504,"")</f>
        <v>17.0656249957336</v>
      </c>
      <c r="I467" s="18" t="n">
        <f aca="false">IF(G467&gt;0,G467/25.4,"")</f>
        <v>6.61417322834646</v>
      </c>
      <c r="J467" s="19" t="n">
        <v>43</v>
      </c>
      <c r="K467" s="17" t="n">
        <f aca="false">IF(G467&gt;0,IF(J467&gt;0,G467/H467,""),"")</f>
        <v>9.84435085395349</v>
      </c>
      <c r="M467" s="20"/>
    </row>
    <row r="468" customFormat="false" ht="14.65" hidden="false" customHeight="false" outlineLevel="1" collapsed="false">
      <c r="B468" s="20"/>
      <c r="C468" s="20"/>
      <c r="D468" s="20"/>
      <c r="E468" s="20"/>
      <c r="F468" s="16" t="s">
        <v>349</v>
      </c>
      <c r="G468" s="16" t="n">
        <v>165</v>
      </c>
      <c r="H468" s="17" t="n">
        <f aca="false">IF(J468&gt;0,J468/2.51968504,"")</f>
        <v>15.4781249961305</v>
      </c>
      <c r="I468" s="18" t="n">
        <f aca="false">IF(G468&gt;0,G468/25.4,"")</f>
        <v>6.49606299212598</v>
      </c>
      <c r="J468" s="19" t="n">
        <v>39</v>
      </c>
      <c r="K468" s="17" t="n">
        <f aca="false">IF(G468&gt;0,IF(J468&gt;0,G468/H468,""),"")</f>
        <v>10.6602059384615</v>
      </c>
      <c r="M468" s="20"/>
    </row>
    <row r="469" customFormat="false" ht="14.65" hidden="false" customHeight="false" outlineLevel="1" collapsed="false">
      <c r="B469" s="20"/>
      <c r="C469" s="20"/>
      <c r="D469" s="20"/>
      <c r="E469" s="20"/>
      <c r="F469" s="16" t="s">
        <v>20</v>
      </c>
      <c r="G469" s="16" t="n">
        <v>152</v>
      </c>
      <c r="H469" s="17" t="n">
        <f aca="false">IF(J469&gt;0,J469/2.51968504,"")</f>
        <v>20.2406249949398</v>
      </c>
      <c r="I469" s="18" t="n">
        <f aca="false">IF(G469&gt;0,G469/25.4,"")</f>
        <v>5.98425196850394</v>
      </c>
      <c r="J469" s="19" t="n">
        <v>51</v>
      </c>
      <c r="K469" s="17" t="n">
        <f aca="false">IF(G469&gt;0,IF(J469&gt;0,G469/H469,""),"")</f>
        <v>7.50964953098039</v>
      </c>
      <c r="M469" s="20"/>
    </row>
    <row r="470" customFormat="false" ht="14.65" hidden="false" customHeight="false" outlineLevel="1" collapsed="false">
      <c r="B470" s="20"/>
      <c r="C470" s="20"/>
      <c r="D470" s="20"/>
      <c r="E470" s="20"/>
      <c r="F470" s="16" t="s">
        <v>222</v>
      </c>
      <c r="G470" s="16" t="n">
        <v>152</v>
      </c>
      <c r="H470" s="17" t="n">
        <f aca="false">IF(J470&gt;0,J470/2.51968504,"")</f>
        <v>16.6687499958328</v>
      </c>
      <c r="I470" s="18" t="n">
        <f aca="false">IF(G470&gt;0,G470/25.4,"")</f>
        <v>5.98425196850394</v>
      </c>
      <c r="J470" s="19" t="n">
        <v>42</v>
      </c>
      <c r="K470" s="17" t="n">
        <f aca="false">IF(G470&gt;0,IF(J470&gt;0,G470/H470,""),"")</f>
        <v>9.11886014476191</v>
      </c>
      <c r="M470" s="20"/>
    </row>
    <row r="471" customFormat="false" ht="14.65" hidden="false" customHeight="false" outlineLevel="0" collapsed="false">
      <c r="B471" s="12" t="s">
        <v>350</v>
      </c>
      <c r="C471" s="12" t="s">
        <v>58</v>
      </c>
      <c r="D471" s="12" t="n">
        <v>3</v>
      </c>
      <c r="E471" s="12" t="n">
        <v>3</v>
      </c>
      <c r="F471" s="12"/>
      <c r="G471" s="12"/>
      <c r="H471" s="13" t="str">
        <f aca="false">IF(J471&gt;0,J471/2.51968504,"")</f>
        <v/>
      </c>
      <c r="I471" s="14" t="str">
        <f aca="false">IF(G471&gt;0,G471/25.4,"")</f>
        <v/>
      </c>
      <c r="J471" s="15"/>
      <c r="K471" s="13" t="str">
        <f aca="false">IF(G471&gt;0,IF(J471&gt;0,G471/H471,""),"")</f>
        <v/>
      </c>
      <c r="L471" s="13"/>
      <c r="M471" s="12"/>
    </row>
    <row r="472" customFormat="false" ht="14.65" hidden="false" customHeight="false" outlineLevel="1" collapsed="false">
      <c r="B472" s="20"/>
      <c r="C472" s="20"/>
      <c r="D472" s="20"/>
      <c r="E472" s="20"/>
      <c r="F472" s="16" t="s">
        <v>351</v>
      </c>
      <c r="G472" s="16" t="n">
        <v>216</v>
      </c>
      <c r="H472" s="17" t="n">
        <f aca="false">IF(J472&gt;0,J472/2.51968504,"")</f>
        <v>20.6374999948406</v>
      </c>
      <c r="I472" s="18" t="n">
        <f aca="false">IF(G472&gt;0,G472/25.4,"")</f>
        <v>8.50393700787402</v>
      </c>
      <c r="J472" s="19" t="n">
        <v>52</v>
      </c>
      <c r="K472" s="17" t="n">
        <f aca="false">IF(G472&gt;0,IF(J472&gt;0,G472/H472,""),"")</f>
        <v>10.4663840123077</v>
      </c>
      <c r="M472" s="20"/>
    </row>
    <row r="473" customFormat="false" ht="14.65" hidden="false" customHeight="false" outlineLevel="1" collapsed="false">
      <c r="B473" s="20"/>
      <c r="C473" s="20"/>
      <c r="D473" s="20"/>
      <c r="E473" s="20"/>
      <c r="F473" s="16" t="s">
        <v>352</v>
      </c>
      <c r="G473" s="16" t="n">
        <v>191</v>
      </c>
      <c r="H473" s="17" t="n">
        <f aca="false">IF(J473&gt;0,J473/2.51968504,"")</f>
        <v>19.8437499950391</v>
      </c>
      <c r="I473" s="18" t="n">
        <f aca="false">IF(G473&gt;0,G473/25.4,"")</f>
        <v>7.51968503937008</v>
      </c>
      <c r="J473" s="19" t="n">
        <v>50</v>
      </c>
      <c r="K473" s="17" t="n">
        <f aca="false">IF(G473&gt;0,IF(J473&gt;0,G473/H473,""),"")</f>
        <v>9.6251968528</v>
      </c>
      <c r="M473" s="20"/>
    </row>
    <row r="474" customFormat="false" ht="14.65" hidden="false" customHeight="false" outlineLevel="1" collapsed="false">
      <c r="B474" s="20"/>
      <c r="C474" s="20"/>
      <c r="D474" s="20"/>
      <c r="E474" s="20"/>
      <c r="F474" s="16" t="s">
        <v>353</v>
      </c>
      <c r="G474" s="16" t="n">
        <v>165</v>
      </c>
      <c r="H474" s="17" t="n">
        <f aca="false">IF(J474&gt;0,J474/2.51968504,"")</f>
        <v>14.2874999964281</v>
      </c>
      <c r="I474" s="18" t="n">
        <f aca="false">IF(G474&gt;0,G474/25.4,"")</f>
        <v>6.49606299212598</v>
      </c>
      <c r="J474" s="19" t="n">
        <v>36</v>
      </c>
      <c r="K474" s="17" t="n">
        <f aca="false">IF(G474&gt;0,IF(J474&gt;0,G474/H474,""),"")</f>
        <v>11.5485564333333</v>
      </c>
      <c r="M474" s="20"/>
    </row>
    <row r="475" customFormat="false" ht="14.65" hidden="false" customHeight="false" outlineLevel="1" collapsed="false">
      <c r="B475" s="20"/>
      <c r="C475" s="20"/>
      <c r="D475" s="20"/>
      <c r="E475" s="20"/>
      <c r="F475" s="16" t="s">
        <v>354</v>
      </c>
      <c r="G475" s="16" t="n">
        <v>165</v>
      </c>
      <c r="H475" s="17" t="n">
        <f aca="false">IF(J475&gt;0,J475/2.51968504,"")</f>
        <v>16.6687499958328</v>
      </c>
      <c r="I475" s="18" t="n">
        <f aca="false">IF(G475&gt;0,G475/25.4,"")</f>
        <v>6.49606299212598</v>
      </c>
      <c r="J475" s="19" t="n">
        <v>42</v>
      </c>
      <c r="K475" s="17" t="n">
        <f aca="false">IF(G475&gt;0,IF(J475&gt;0,G475/H475,""),"")</f>
        <v>9.89876265714286</v>
      </c>
      <c r="M475" s="20"/>
    </row>
    <row r="476" customFormat="false" ht="14.65" hidden="false" customHeight="false" outlineLevel="1" collapsed="false">
      <c r="B476" s="20"/>
      <c r="C476" s="20"/>
      <c r="D476" s="20"/>
      <c r="E476" s="20"/>
      <c r="F476" s="16" t="s">
        <v>355</v>
      </c>
      <c r="G476" s="16" t="n">
        <v>152</v>
      </c>
      <c r="H476" s="17" t="n">
        <f aca="false">IF(J476&gt;0,J476/2.51968504,"")</f>
        <v>19.8437499950391</v>
      </c>
      <c r="I476" s="18" t="n">
        <f aca="false">IF(G476&gt;0,G476/25.4,"")</f>
        <v>5.98425196850394</v>
      </c>
      <c r="J476" s="19" t="n">
        <v>50</v>
      </c>
      <c r="K476" s="17" t="n">
        <f aca="false">IF(G476&gt;0,IF(J476&gt;0,G476/H476,""),"")</f>
        <v>7.6598425216</v>
      </c>
      <c r="M476" s="20"/>
    </row>
    <row r="477" customFormat="false" ht="14.65" hidden="false" customHeight="false" outlineLevel="1" collapsed="false">
      <c r="B477" s="20"/>
      <c r="C477" s="20"/>
      <c r="D477" s="20"/>
      <c r="E477" s="20"/>
      <c r="F477" s="16" t="s">
        <v>356</v>
      </c>
      <c r="G477" s="16" t="n">
        <v>140</v>
      </c>
      <c r="H477" s="17" t="n">
        <f aca="false">IF(J477&gt;0,J477/2.51968504,"")</f>
        <v>16.6687499958328</v>
      </c>
      <c r="I477" s="18" t="n">
        <f aca="false">IF(G477&gt;0,G477/25.4,"")</f>
        <v>5.51181102362205</v>
      </c>
      <c r="J477" s="19" t="n">
        <v>42</v>
      </c>
      <c r="K477" s="17" t="n">
        <f aca="false">IF(G477&gt;0,IF(J477&gt;0,G477/H477,""),"")</f>
        <v>8.39895013333333</v>
      </c>
      <c r="M477" s="20"/>
    </row>
    <row r="478" customFormat="false" ht="14.65" hidden="false" customHeight="false" outlineLevel="1" collapsed="false">
      <c r="B478" s="20"/>
      <c r="C478" s="20"/>
      <c r="D478" s="20"/>
      <c r="E478" s="20"/>
      <c r="F478" s="16" t="s">
        <v>327</v>
      </c>
      <c r="G478" s="16" t="n">
        <v>114</v>
      </c>
      <c r="H478" s="17" t="n">
        <f aca="false">IF(J478&gt;0,J478/2.51968504,"")</f>
        <v>20.6374999948406</v>
      </c>
      <c r="I478" s="18" t="n">
        <f aca="false">IF(G478&gt;0,G478/25.4,"")</f>
        <v>4.48818897637795</v>
      </c>
      <c r="J478" s="19" t="n">
        <v>52</v>
      </c>
      <c r="K478" s="17" t="n">
        <f aca="false">IF(G478&gt;0,IF(J478&gt;0,G478/H478,""),"")</f>
        <v>5.52392489538462</v>
      </c>
      <c r="M478" s="20"/>
    </row>
    <row r="479" customFormat="false" ht="14.65" hidden="false" customHeight="false" outlineLevel="1" collapsed="false">
      <c r="B479" s="20"/>
      <c r="C479" s="20"/>
      <c r="D479" s="20"/>
      <c r="E479" s="20"/>
      <c r="F479" s="16" t="s">
        <v>357</v>
      </c>
      <c r="G479" s="16" t="n">
        <v>114</v>
      </c>
      <c r="H479" s="17" t="n">
        <f aca="false">IF(J479&gt;0,J479/2.51968504,"")</f>
        <v>16.6687499958328</v>
      </c>
      <c r="I479" s="18" t="n">
        <f aca="false">IF(G479&gt;0,G479/25.4,"")</f>
        <v>4.48818897637795</v>
      </c>
      <c r="J479" s="19" t="n">
        <v>42</v>
      </c>
      <c r="K479" s="17" t="n">
        <f aca="false">IF(G479&gt;0,IF(J479&gt;0,G479/H479,""),"")</f>
        <v>6.83914510857143</v>
      </c>
      <c r="M479" s="20"/>
    </row>
    <row r="480" customFormat="false" ht="14.65" hidden="false" customHeight="false" outlineLevel="0" collapsed="false">
      <c r="B480" s="12" t="s">
        <v>358</v>
      </c>
      <c r="C480" s="12" t="s">
        <v>67</v>
      </c>
      <c r="D480" s="12" t="n">
        <v>3</v>
      </c>
      <c r="E480" s="12" t="n">
        <v>2</v>
      </c>
      <c r="F480" s="12"/>
      <c r="G480" s="12"/>
      <c r="H480" s="13" t="str">
        <f aca="false">IF(J480&gt;0,J480/2.51968504,"")</f>
        <v/>
      </c>
      <c r="I480" s="14" t="str">
        <f aca="false">IF(G480&gt;0,G480/25.4,"")</f>
        <v/>
      </c>
      <c r="J480" s="15"/>
      <c r="K480" s="13" t="str">
        <f aca="false">IF(G480&gt;0,IF(J480&gt;0,G480/H480,""),"")</f>
        <v/>
      </c>
      <c r="L480" s="13"/>
      <c r="M480" s="12" t="s">
        <v>67</v>
      </c>
    </row>
    <row r="481" customFormat="false" ht="14.65" hidden="false" customHeight="false" outlineLevel="1" collapsed="false">
      <c r="B481" s="20"/>
      <c r="C481" s="20"/>
      <c r="D481" s="20"/>
      <c r="E481" s="20"/>
      <c r="F481" s="16" t="s">
        <v>359</v>
      </c>
      <c r="G481" s="16" t="n">
        <v>235</v>
      </c>
      <c r="H481" s="17" t="n">
        <f aca="false">IF(J481&gt;0,J481/2.51968504,"")</f>
        <v>18.6531249953367</v>
      </c>
      <c r="I481" s="18" t="n">
        <f aca="false">IF(G481&gt;0,G481/25.4,"")</f>
        <v>9.25196850393701</v>
      </c>
      <c r="J481" s="19" t="n">
        <v>47</v>
      </c>
      <c r="K481" s="17" t="n">
        <f aca="false">IF(G481&gt;0,IF(J481&gt;0,G481/H481,""),"")</f>
        <v>12.5984252</v>
      </c>
    </row>
    <row r="482" customFormat="false" ht="14.65" hidden="false" customHeight="false" outlineLevel="1" collapsed="false">
      <c r="B482" s="20"/>
      <c r="C482" s="20"/>
      <c r="D482" s="20"/>
      <c r="E482" s="20"/>
      <c r="F482" s="16" t="s">
        <v>45</v>
      </c>
      <c r="G482" s="16" t="n">
        <v>191</v>
      </c>
      <c r="H482" s="17" t="n">
        <f aca="false">IF(J482&gt;0,J482/2.51968504,"")</f>
        <v>15.0812499962297</v>
      </c>
      <c r="I482" s="18" t="n">
        <f aca="false">IF(G482&gt;0,G482/25.4,"")</f>
        <v>7.51968503937008</v>
      </c>
      <c r="J482" s="19" t="n">
        <v>38</v>
      </c>
      <c r="K482" s="17" t="n">
        <f aca="false">IF(G482&gt;0,IF(J482&gt;0,G482/H482,""),"")</f>
        <v>12.6647327010526</v>
      </c>
    </row>
    <row r="483" customFormat="false" ht="14.65" hidden="false" customHeight="false" outlineLevel="1" collapsed="false">
      <c r="B483" s="20"/>
      <c r="C483" s="20"/>
      <c r="D483" s="20"/>
      <c r="E483" s="20"/>
      <c r="F483" s="16" t="s">
        <v>49</v>
      </c>
      <c r="G483" s="16" t="n">
        <v>165</v>
      </c>
      <c r="H483" s="17" t="n">
        <f aca="false">IF(J483&gt;0,J483/2.51968504,"")</f>
        <v>16.6687499958328</v>
      </c>
      <c r="I483" s="18" t="n">
        <f aca="false">IF(G483&gt;0,G483/25.4,"")</f>
        <v>6.49606299212598</v>
      </c>
      <c r="J483" s="19" t="n">
        <v>42</v>
      </c>
      <c r="K483" s="17" t="n">
        <f aca="false">IF(G483&gt;0,IF(J483&gt;0,G483/H483,""),"")</f>
        <v>9.89876265714286</v>
      </c>
    </row>
    <row r="484" customFormat="false" ht="14.65" hidden="false" customHeight="false" outlineLevel="1" collapsed="false">
      <c r="B484" s="20"/>
      <c r="C484" s="20"/>
      <c r="D484" s="20"/>
      <c r="E484" s="20"/>
      <c r="F484" s="16" t="s">
        <v>51</v>
      </c>
      <c r="G484" s="16" t="n">
        <v>155</v>
      </c>
      <c r="H484" s="17" t="n">
        <f aca="false">IF(J484&gt;0,J484/2.51968504,"")</f>
        <v>20.6374999948406</v>
      </c>
      <c r="I484" s="18" t="n">
        <f aca="false">IF(G484&gt;0,G484/25.4,"")</f>
        <v>6.10236220472441</v>
      </c>
      <c r="J484" s="19" t="n">
        <v>52</v>
      </c>
      <c r="K484" s="17" t="n">
        <f aca="false">IF(G484&gt;0,IF(J484&gt;0,G484/H484,""),"")</f>
        <v>7.51059963846154</v>
      </c>
    </row>
    <row r="485" customFormat="false" ht="14.65" hidden="false" customHeight="false" outlineLevel="1" collapsed="false">
      <c r="B485" s="20"/>
      <c r="C485" s="20"/>
      <c r="D485" s="20"/>
      <c r="E485" s="20"/>
      <c r="F485" s="16" t="s">
        <v>360</v>
      </c>
      <c r="G485" s="16" t="n">
        <v>152</v>
      </c>
      <c r="H485" s="17" t="n">
        <f aca="false">IF(J485&gt;0,J485/2.51968504,"")</f>
        <v>15.0812499962297</v>
      </c>
      <c r="I485" s="18" t="n">
        <f aca="false">IF(G485&gt;0,G485/25.4,"")</f>
        <v>5.98425196850394</v>
      </c>
      <c r="J485" s="19" t="n">
        <v>38</v>
      </c>
      <c r="K485" s="17" t="n">
        <f aca="false">IF(G485&gt;0,IF(J485&gt;0,G485/H485,""),"")</f>
        <v>10.07874016</v>
      </c>
    </row>
    <row r="486" customFormat="false" ht="14.65" hidden="false" customHeight="false" outlineLevel="1" collapsed="false">
      <c r="B486" s="20"/>
      <c r="C486" s="20"/>
      <c r="D486" s="20"/>
      <c r="E486" s="20"/>
      <c r="F486" s="16" t="s">
        <v>361</v>
      </c>
      <c r="G486" s="16" t="n">
        <v>152</v>
      </c>
      <c r="H486" s="17" t="n">
        <f aca="false">IF(J486&gt;0,J486/2.51968504,"")</f>
        <v>16.6687499958328</v>
      </c>
      <c r="I486" s="18" t="n">
        <f aca="false">IF(G486&gt;0,G486/25.4,"")</f>
        <v>5.98425196850394</v>
      </c>
      <c r="J486" s="19" t="n">
        <v>42</v>
      </c>
      <c r="K486" s="17" t="n">
        <f aca="false">IF(G486&gt;0,IF(J486&gt;0,G486/H486,""),"")</f>
        <v>9.11886014476191</v>
      </c>
    </row>
    <row r="487" customFormat="false" ht="14.65" hidden="false" customHeight="false" outlineLevel="1" collapsed="false">
      <c r="B487" s="20"/>
      <c r="C487" s="20"/>
      <c r="D487" s="20"/>
      <c r="E487" s="20"/>
      <c r="F487" s="16" t="s">
        <v>46</v>
      </c>
      <c r="G487" s="16" t="n">
        <v>140</v>
      </c>
      <c r="H487" s="17" t="n">
        <f aca="false">IF(J487&gt;0,J487/2.51968504,"")</f>
        <v>16.6687499958328</v>
      </c>
      <c r="I487" s="18" t="n">
        <f aca="false">IF(G487&gt;0,G487/25.4,"")</f>
        <v>5.51181102362205</v>
      </c>
      <c r="J487" s="19" t="n">
        <v>42</v>
      </c>
      <c r="K487" s="17" t="n">
        <f aca="false">IF(G487&gt;0,IF(J487&gt;0,G487/H487,""),"")</f>
        <v>8.39895013333333</v>
      </c>
    </row>
    <row r="488" customFormat="false" ht="14.65" hidden="false" customHeight="false" outlineLevel="1" collapsed="false">
      <c r="B488" s="20"/>
      <c r="C488" s="20"/>
      <c r="D488" s="20"/>
      <c r="E488" s="20"/>
      <c r="F488" s="16" t="s">
        <v>362</v>
      </c>
      <c r="G488" s="16" t="n">
        <v>135</v>
      </c>
      <c r="H488" s="17" t="n">
        <f aca="false">IF(J488&gt;0,J488/2.51968504,"")</f>
        <v>16.6687499958328</v>
      </c>
      <c r="I488" s="18" t="n">
        <f aca="false">IF(G488&gt;0,G488/25.4,"")</f>
        <v>5.31496062992126</v>
      </c>
      <c r="J488" s="19" t="n">
        <v>42</v>
      </c>
      <c r="K488" s="17" t="n">
        <f aca="false">IF(G488&gt;0,IF(J488&gt;0,G488/H488,""),"")</f>
        <v>8.09898762857143</v>
      </c>
    </row>
    <row r="489" customFormat="false" ht="14.65" hidden="false" customHeight="false" outlineLevel="1" collapsed="false">
      <c r="B489" s="20"/>
      <c r="C489" s="20"/>
      <c r="D489" s="20"/>
      <c r="E489" s="20"/>
      <c r="F489" s="16" t="s">
        <v>47</v>
      </c>
      <c r="G489" s="16" t="n">
        <v>127</v>
      </c>
      <c r="H489" s="17" t="n">
        <f aca="false">IF(J489&gt;0,J489/2.51968504,"")</f>
        <v>16.6687499958328</v>
      </c>
      <c r="I489" s="18" t="n">
        <f aca="false">IF(G489&gt;0,G489/25.4,"")</f>
        <v>5</v>
      </c>
      <c r="J489" s="19" t="n">
        <v>42</v>
      </c>
      <c r="K489" s="17" t="n">
        <f aca="false">IF(G489&gt;0,IF(J489&gt;0,G489/H489,""),"")</f>
        <v>7.61904762095238</v>
      </c>
    </row>
    <row r="490" customFormat="false" ht="14.65" hidden="false" customHeight="false" outlineLevel="1" collapsed="false">
      <c r="B490" s="20"/>
      <c r="C490" s="20"/>
      <c r="D490" s="20"/>
      <c r="E490" s="20"/>
      <c r="F490" s="16" t="s">
        <v>363</v>
      </c>
      <c r="G490" s="16" t="n">
        <v>114</v>
      </c>
      <c r="H490" s="17" t="n">
        <f aca="false">IF(J490&gt;0,J490/2.51968504,"")</f>
        <v>10.3187499974203</v>
      </c>
      <c r="I490" s="18" t="n">
        <f aca="false">IF(G490&gt;0,G490/25.4,"")</f>
        <v>4.48818897637795</v>
      </c>
      <c r="J490" s="19" t="n">
        <v>26</v>
      </c>
      <c r="K490" s="17" t="n">
        <f aca="false">IF(G490&gt;0,IF(J490&gt;0,G490/H490,""),"")</f>
        <v>11.0478497907692</v>
      </c>
    </row>
    <row r="491" customFormat="false" ht="14.65" hidden="false" customHeight="false" outlineLevel="1" collapsed="false">
      <c r="B491" s="20"/>
      <c r="C491" s="20"/>
      <c r="D491" s="20"/>
      <c r="E491" s="20"/>
      <c r="F491" s="16" t="s">
        <v>160</v>
      </c>
      <c r="G491" s="16" t="n">
        <v>102</v>
      </c>
      <c r="H491" s="17" t="n">
        <f aca="false">IF(J491&gt;0,J491/2.51968504,"")</f>
        <v>15.8749999960313</v>
      </c>
      <c r="I491" s="18" t="n">
        <f aca="false">IF(G491&gt;0,G491/25.4,"")</f>
        <v>4.01574803149606</v>
      </c>
      <c r="J491" s="19" t="n">
        <v>40</v>
      </c>
      <c r="K491" s="17" t="n">
        <f aca="false">IF(G491&gt;0,IF(J491&gt;0,G491/H491,""),"")</f>
        <v>6.425196852</v>
      </c>
    </row>
    <row r="492" customFormat="false" ht="14.65" hidden="false" customHeight="false" outlineLevel="0" collapsed="false">
      <c r="B492" s="12" t="s">
        <v>364</v>
      </c>
      <c r="C492" s="12" t="s">
        <v>13</v>
      </c>
      <c r="D492" s="12" t="n">
        <v>3</v>
      </c>
      <c r="E492" s="12" t="n">
        <v>2</v>
      </c>
      <c r="F492" s="12"/>
      <c r="G492" s="12"/>
      <c r="H492" s="13" t="str">
        <f aca="false">IF(J492&gt;0,J492/2.51968504,"")</f>
        <v/>
      </c>
      <c r="I492" s="14" t="str">
        <f aca="false">IF(G492&gt;0,G492/25.4,"")</f>
        <v/>
      </c>
      <c r="J492" s="15"/>
      <c r="K492" s="13" t="str">
        <f aca="false">IF(G492&gt;0,IF(J492&gt;0,G492/H492,""),"")</f>
        <v/>
      </c>
      <c r="L492" s="13"/>
      <c r="M492" s="12" t="s">
        <v>14</v>
      </c>
    </row>
    <row r="493" customFormat="false" ht="14.65" hidden="false" customHeight="false" outlineLevel="1" collapsed="false">
      <c r="B493" s="20"/>
      <c r="C493" s="20"/>
      <c r="D493" s="20"/>
      <c r="E493" s="20"/>
      <c r="F493" s="16" t="s">
        <v>365</v>
      </c>
      <c r="G493" s="16" t="n">
        <v>203</v>
      </c>
      <c r="H493" s="17" t="n">
        <f aca="false">IF(J493&gt;0,J493/2.51968504,"")</f>
        <v>19.8437499950391</v>
      </c>
      <c r="I493" s="18" t="n">
        <f aca="false">IF(G493&gt;0,G493/25.4,"")</f>
        <v>7.99212598425197</v>
      </c>
      <c r="J493" s="19" t="n">
        <v>50</v>
      </c>
      <c r="K493" s="17" t="n">
        <f aca="false">IF(G493&gt;0,IF(J493&gt;0,G493/H493,""),"")</f>
        <v>10.2299212624</v>
      </c>
      <c r="M493" s="20"/>
    </row>
    <row r="494" customFormat="false" ht="14.65" hidden="false" customHeight="false" outlineLevel="1" collapsed="false">
      <c r="B494" s="20"/>
      <c r="C494" s="20"/>
      <c r="D494" s="20"/>
      <c r="E494" s="20"/>
      <c r="F494" s="16" t="s">
        <v>366</v>
      </c>
      <c r="G494" s="16" t="n">
        <v>184</v>
      </c>
      <c r="H494" s="17" t="n">
        <f aca="false">IF(J494&gt;0,J494/2.51968504,"")</f>
        <v>18.6531249953367</v>
      </c>
      <c r="I494" s="18" t="n">
        <f aca="false">IF(G494&gt;0,G494/25.4,"")</f>
        <v>7.24409448818898</v>
      </c>
      <c r="J494" s="19" t="n">
        <v>47</v>
      </c>
      <c r="K494" s="17" t="n">
        <f aca="false">IF(G494&gt;0,IF(J494&gt;0,G494/H494,""),"")</f>
        <v>9.86429888</v>
      </c>
      <c r="M494" s="20"/>
    </row>
    <row r="495" customFormat="false" ht="14.65" hidden="false" customHeight="false" outlineLevel="1" collapsed="false">
      <c r="B495" s="20"/>
      <c r="C495" s="20"/>
      <c r="D495" s="20"/>
      <c r="E495" s="20"/>
      <c r="F495" s="16" t="s">
        <v>211</v>
      </c>
      <c r="G495" s="16" t="n">
        <v>184</v>
      </c>
      <c r="H495" s="17" t="n">
        <f aca="false">IF(J495&gt;0,J495/2.51968504,"")</f>
        <v>18.2562499954359</v>
      </c>
      <c r="I495" s="18" t="n">
        <f aca="false">IF(G495&gt;0,G495/25.4,"")</f>
        <v>7.24409448818898</v>
      </c>
      <c r="J495" s="19" t="n">
        <v>46</v>
      </c>
      <c r="K495" s="17" t="n">
        <f aca="false">IF(G495&gt;0,IF(J495&gt;0,G495/H495,""),"")</f>
        <v>10.07874016</v>
      </c>
      <c r="M495" s="20"/>
    </row>
    <row r="496" customFormat="false" ht="14.65" hidden="false" customHeight="false" outlineLevel="1" collapsed="false">
      <c r="B496" s="20"/>
      <c r="C496" s="20"/>
      <c r="D496" s="20"/>
      <c r="E496" s="20"/>
      <c r="F496" s="16" t="s">
        <v>367</v>
      </c>
      <c r="G496" s="16" t="n">
        <v>178</v>
      </c>
      <c r="H496" s="17" t="n">
        <f aca="false">IF(J496&gt;0,J496/2.51968504,"")</f>
        <v>14.2874999964281</v>
      </c>
      <c r="I496" s="18" t="n">
        <f aca="false">IF(G496&gt;0,G496/25.4,"")</f>
        <v>7.00787401574803</v>
      </c>
      <c r="J496" s="19" t="n">
        <v>36</v>
      </c>
      <c r="K496" s="17" t="n">
        <f aca="false">IF(G496&gt;0,IF(J496&gt;0,G496/H496,""),"")</f>
        <v>12.4584426977778</v>
      </c>
      <c r="M496" s="20"/>
    </row>
    <row r="497" customFormat="false" ht="14.65" hidden="false" customHeight="false" outlineLevel="1" collapsed="false">
      <c r="B497" s="20"/>
      <c r="C497" s="20"/>
      <c r="D497" s="20"/>
      <c r="E497" s="20"/>
      <c r="F497" s="16" t="s">
        <v>368</v>
      </c>
      <c r="G497" s="16" t="n">
        <v>178</v>
      </c>
      <c r="H497" s="17" t="n">
        <f aca="false">IF(J497&gt;0,J497/2.51968504,"")</f>
        <v>16.6687499958328</v>
      </c>
      <c r="I497" s="18" t="n">
        <f aca="false">IF(G497&gt;0,G497/25.4,"")</f>
        <v>7.00787401574803</v>
      </c>
      <c r="J497" s="19" t="n">
        <v>42</v>
      </c>
      <c r="K497" s="17" t="n">
        <f aca="false">IF(G497&gt;0,IF(J497&gt;0,G497/H497,""),"")</f>
        <v>10.6786651695238</v>
      </c>
      <c r="M497" s="20"/>
    </row>
    <row r="498" customFormat="false" ht="14.65" hidden="false" customHeight="false" outlineLevel="1" collapsed="false">
      <c r="B498" s="20"/>
      <c r="C498" s="20"/>
      <c r="D498" s="20"/>
      <c r="E498" s="20"/>
      <c r="F498" s="16" t="s">
        <v>369</v>
      </c>
      <c r="G498" s="16" t="n">
        <v>178</v>
      </c>
      <c r="H498" s="17" t="n">
        <f aca="false">IF(J498&gt;0,J498/2.51968504,"")</f>
        <v>14.2874999964281</v>
      </c>
      <c r="I498" s="18" t="n">
        <f aca="false">IF(G498&gt;0,G498/25.4,"")</f>
        <v>7.00787401574803</v>
      </c>
      <c r="J498" s="19" t="n">
        <v>36</v>
      </c>
      <c r="K498" s="17" t="n">
        <f aca="false">IF(G498&gt;0,IF(J498&gt;0,G498/H498,""),"")</f>
        <v>12.4584426977778</v>
      </c>
      <c r="M498" s="20"/>
    </row>
    <row r="499" customFormat="false" ht="14.65" hidden="false" customHeight="false" outlineLevel="1" collapsed="false">
      <c r="B499" s="20"/>
      <c r="C499" s="20"/>
      <c r="D499" s="20"/>
      <c r="E499" s="20"/>
      <c r="F499" s="16" t="s">
        <v>370</v>
      </c>
      <c r="G499" s="16" t="n">
        <v>178</v>
      </c>
      <c r="H499" s="17" t="n">
        <f aca="false">IF(J499&gt;0,J499/2.51968504,"")</f>
        <v>13.0968749967258</v>
      </c>
      <c r="I499" s="18" t="n">
        <f aca="false">IF(G499&gt;0,G499/25.4,"")</f>
        <v>7.00787401574803</v>
      </c>
      <c r="J499" s="19" t="n">
        <v>33</v>
      </c>
      <c r="K499" s="17" t="n">
        <f aca="false">IF(G499&gt;0,IF(J499&gt;0,G499/H499,""),"")</f>
        <v>13.5910283975758</v>
      </c>
      <c r="M499" s="20"/>
    </row>
    <row r="500" customFormat="false" ht="14.65" hidden="false" customHeight="false" outlineLevel="1" collapsed="false">
      <c r="B500" s="20"/>
      <c r="C500" s="20"/>
      <c r="D500" s="20"/>
      <c r="E500" s="20"/>
      <c r="F500" s="16" t="s">
        <v>371</v>
      </c>
      <c r="G500" s="16" t="n">
        <v>168</v>
      </c>
      <c r="H500" s="17" t="n">
        <f aca="false">IF(J500&gt;0,J500/2.51968504,"")</f>
        <v>17.0656249957336</v>
      </c>
      <c r="I500" s="18" t="n">
        <f aca="false">IF(G500&gt;0,G500/25.4,"")</f>
        <v>6.61417322834646</v>
      </c>
      <c r="J500" s="19" t="n">
        <v>43</v>
      </c>
      <c r="K500" s="17" t="n">
        <f aca="false">IF(G500&gt;0,IF(J500&gt;0,G500/H500,""),"")</f>
        <v>9.84435085395349</v>
      </c>
      <c r="M500" s="20"/>
    </row>
    <row r="501" customFormat="false" ht="14.65" hidden="false" customHeight="false" outlineLevel="1" collapsed="false">
      <c r="B501" s="20"/>
      <c r="C501" s="20"/>
      <c r="D501" s="20"/>
      <c r="E501" s="20"/>
      <c r="F501" s="16" t="s">
        <v>372</v>
      </c>
      <c r="G501" s="16" t="n">
        <v>165</v>
      </c>
      <c r="H501" s="17" t="n">
        <f aca="false">IF(J501&gt;0,J501/2.51968504,"")</f>
        <v>16.6687499958328</v>
      </c>
      <c r="I501" s="18" t="n">
        <f aca="false">IF(G501&gt;0,G501/25.4,"")</f>
        <v>6.49606299212598</v>
      </c>
      <c r="J501" s="19" t="n">
        <v>42</v>
      </c>
      <c r="K501" s="17" t="n">
        <f aca="false">IF(G501&gt;0,IF(J501&gt;0,G501/H501,""),"")</f>
        <v>9.89876265714286</v>
      </c>
      <c r="M501" s="20"/>
    </row>
    <row r="502" customFormat="false" ht="14.65" hidden="false" customHeight="false" outlineLevel="1" collapsed="false">
      <c r="B502" s="20"/>
      <c r="C502" s="20"/>
      <c r="D502" s="20"/>
      <c r="E502" s="20"/>
      <c r="F502" s="16" t="s">
        <v>373</v>
      </c>
      <c r="G502" s="16" t="n">
        <v>165</v>
      </c>
      <c r="H502" s="17" t="n">
        <f aca="false">IF(J502&gt;0,J502/2.51968504,"")</f>
        <v>19.8437499950391</v>
      </c>
      <c r="I502" s="18" t="n">
        <f aca="false">IF(G502&gt;0,G502/25.4,"")</f>
        <v>6.49606299212598</v>
      </c>
      <c r="J502" s="19" t="n">
        <v>50</v>
      </c>
      <c r="K502" s="17" t="n">
        <f aca="false">IF(G502&gt;0,IF(J502&gt;0,G502/H502,""),"")</f>
        <v>8.314960632</v>
      </c>
      <c r="M502" s="20"/>
    </row>
    <row r="503" customFormat="false" ht="14.65" hidden="false" customHeight="false" outlineLevel="1" collapsed="false">
      <c r="B503" s="20"/>
      <c r="C503" s="20"/>
      <c r="D503" s="20"/>
      <c r="E503" s="20"/>
      <c r="F503" s="16" t="s">
        <v>374</v>
      </c>
      <c r="G503" s="16" t="n">
        <v>165</v>
      </c>
      <c r="H503" s="17" t="n">
        <f aca="false">IF(J503&gt;0,J503/2.51968504,"")</f>
        <v>15.0812499962297</v>
      </c>
      <c r="I503" s="18" t="n">
        <f aca="false">IF(G503&gt;0,G503/25.4,"")</f>
        <v>6.49606299212598</v>
      </c>
      <c r="J503" s="19" t="n">
        <v>38</v>
      </c>
      <c r="K503" s="17" t="n">
        <f aca="false">IF(G503&gt;0,IF(J503&gt;0,G503/H503,""),"")</f>
        <v>10.9407376736842</v>
      </c>
      <c r="M503" s="20"/>
    </row>
    <row r="504" customFormat="false" ht="14.65" hidden="false" customHeight="false" outlineLevel="1" collapsed="false">
      <c r="B504" s="20"/>
      <c r="C504" s="20"/>
      <c r="D504" s="20"/>
      <c r="E504" s="20"/>
      <c r="F504" s="16" t="s">
        <v>375</v>
      </c>
      <c r="G504" s="16" t="n">
        <v>155</v>
      </c>
      <c r="H504" s="17" t="n">
        <f aca="false">IF(J504&gt;0,J504/2.51968504,"")</f>
        <v>15.0812499962297</v>
      </c>
      <c r="I504" s="18" t="n">
        <f aca="false">IF(G504&gt;0,G504/25.4,"")</f>
        <v>6.10236220472441</v>
      </c>
      <c r="J504" s="19" t="n">
        <v>38</v>
      </c>
      <c r="K504" s="17" t="n">
        <f aca="false">IF(G504&gt;0,IF(J504&gt;0,G504/H504,""),"")</f>
        <v>10.2776626631579</v>
      </c>
      <c r="M504" s="20"/>
    </row>
    <row r="505" customFormat="false" ht="14.65" hidden="false" customHeight="false" outlineLevel="1" collapsed="false">
      <c r="B505" s="20"/>
      <c r="C505" s="20"/>
      <c r="D505" s="20"/>
      <c r="E505" s="20"/>
      <c r="F505" s="16" t="s">
        <v>376</v>
      </c>
      <c r="G505" s="16" t="n">
        <v>152</v>
      </c>
      <c r="H505" s="17" t="n">
        <f aca="false">IF(J505&gt;0,J505/2.51968504,"")</f>
        <v>13.0968749967258</v>
      </c>
      <c r="I505" s="18" t="n">
        <f aca="false">IF(G505&gt;0,G505/25.4,"")</f>
        <v>5.98425196850394</v>
      </c>
      <c r="J505" s="19" t="n">
        <v>33</v>
      </c>
      <c r="K505" s="17" t="n">
        <f aca="false">IF(G505&gt;0,IF(J505&gt;0,G505/H505,""),"")</f>
        <v>11.6058220024242</v>
      </c>
      <c r="M505" s="20"/>
    </row>
    <row r="506" customFormat="false" ht="14.65" hidden="false" customHeight="false" outlineLevel="1" collapsed="false">
      <c r="B506" s="20"/>
      <c r="C506" s="20"/>
      <c r="D506" s="20"/>
      <c r="E506" s="20"/>
      <c r="F506" s="16" t="s">
        <v>377</v>
      </c>
      <c r="G506" s="16" t="n">
        <v>142</v>
      </c>
      <c r="H506" s="17" t="n">
        <f aca="false">IF(J506&gt;0,J506/2.51968504,"")</f>
        <v>17.0656249957336</v>
      </c>
      <c r="I506" s="18" t="n">
        <f aca="false">IF(G506&gt;0,G506/25.4,"")</f>
        <v>5.59055118110236</v>
      </c>
      <c r="J506" s="19" t="n">
        <v>43</v>
      </c>
      <c r="K506" s="17" t="n">
        <f aca="false">IF(G506&gt;0,IF(J506&gt;0,G506/H506,""),"")</f>
        <v>8.32082036465116</v>
      </c>
      <c r="M506" s="20"/>
    </row>
    <row r="507" customFormat="false" ht="14.65" hidden="false" customHeight="false" outlineLevel="1" collapsed="false">
      <c r="B507" s="20"/>
      <c r="C507" s="20"/>
      <c r="D507" s="20"/>
      <c r="E507" s="20"/>
      <c r="F507" s="16" t="s">
        <v>378</v>
      </c>
      <c r="G507" s="16" t="n">
        <v>140</v>
      </c>
      <c r="H507" s="17" t="n">
        <f aca="false">IF(J507&gt;0,J507/2.51968504,"")</f>
        <v>16.6687499958328</v>
      </c>
      <c r="I507" s="18" t="n">
        <f aca="false">IF(G507&gt;0,G507/25.4,"")</f>
        <v>5.51181102362205</v>
      </c>
      <c r="J507" s="19" t="n">
        <v>42</v>
      </c>
      <c r="K507" s="17" t="n">
        <f aca="false">IF(G507&gt;0,IF(J507&gt;0,G507/H507,""),"")</f>
        <v>8.39895013333333</v>
      </c>
      <c r="M507" s="20"/>
    </row>
    <row r="508" customFormat="false" ht="14.65" hidden="false" customHeight="false" outlineLevel="1" collapsed="false">
      <c r="B508" s="20"/>
      <c r="C508" s="20"/>
      <c r="D508" s="20"/>
      <c r="E508" s="20"/>
      <c r="F508" s="16" t="s">
        <v>379</v>
      </c>
      <c r="G508" s="16" t="n">
        <v>140</v>
      </c>
      <c r="H508" s="17" t="n">
        <f aca="false">IF(J508&gt;0,J508/2.51968504,"")</f>
        <v>15.0812499962297</v>
      </c>
      <c r="I508" s="18" t="n">
        <f aca="false">IF(G508&gt;0,G508/25.4,"")</f>
        <v>5.51181102362205</v>
      </c>
      <c r="J508" s="19" t="n">
        <v>38</v>
      </c>
      <c r="K508" s="17" t="n">
        <f aca="false">IF(G508&gt;0,IF(J508&gt;0,G508/H508,""),"")</f>
        <v>9.28305014736842</v>
      </c>
      <c r="M508" s="20"/>
    </row>
    <row r="509" customFormat="false" ht="14.65" hidden="false" customHeight="false" outlineLevel="1" collapsed="false">
      <c r="B509" s="20"/>
      <c r="C509" s="20"/>
      <c r="D509" s="20"/>
      <c r="E509" s="20"/>
      <c r="F509" s="16" t="s">
        <v>380</v>
      </c>
      <c r="G509" s="16" t="n">
        <v>127</v>
      </c>
      <c r="H509" s="17" t="n">
        <f aca="false">IF(J509&gt;0,J509/2.51968504,"")</f>
        <v>13.0968749967258</v>
      </c>
      <c r="I509" s="18" t="n">
        <f aca="false">IF(G509&gt;0,G509/25.4,"")</f>
        <v>5</v>
      </c>
      <c r="J509" s="19" t="n">
        <v>33</v>
      </c>
      <c r="K509" s="17" t="n">
        <f aca="false">IF(G509&gt;0,IF(J509&gt;0,G509/H509,""),"")</f>
        <v>9.69696969939394</v>
      </c>
      <c r="M509" s="20"/>
    </row>
    <row r="510" customFormat="false" ht="14.65" hidden="false" customHeight="false" outlineLevel="1" collapsed="false">
      <c r="B510" s="20"/>
      <c r="C510" s="20"/>
      <c r="D510" s="20"/>
      <c r="E510" s="20"/>
      <c r="F510" s="16" t="s">
        <v>381</v>
      </c>
      <c r="G510" s="16" t="n">
        <v>127</v>
      </c>
      <c r="H510" s="17" t="n">
        <f aca="false">IF(J510&gt;0,J510/2.51968504,"")</f>
        <v>16.6687499958328</v>
      </c>
      <c r="I510" s="18" t="n">
        <f aca="false">IF(G510&gt;0,G510/25.4,"")</f>
        <v>5</v>
      </c>
      <c r="J510" s="19" t="n">
        <v>42</v>
      </c>
      <c r="K510" s="17" t="n">
        <f aca="false">IF(G510&gt;0,IF(J510&gt;0,G510/H510,""),"")</f>
        <v>7.61904762095238</v>
      </c>
      <c r="M510" s="20"/>
    </row>
    <row r="511" customFormat="false" ht="14.65" hidden="false" customHeight="false" outlineLevel="1" collapsed="false">
      <c r="B511" s="20"/>
      <c r="C511" s="20"/>
      <c r="D511" s="20"/>
      <c r="E511" s="20"/>
      <c r="F511" s="16" t="s">
        <v>382</v>
      </c>
      <c r="G511" s="16" t="n">
        <v>127</v>
      </c>
      <c r="H511" s="17" t="n">
        <f aca="false">IF(J511&gt;0,J511/2.51968504,"")</f>
        <v>16.6687499958328</v>
      </c>
      <c r="I511" s="18" t="n">
        <f aca="false">IF(G511&gt;0,G511/25.4,"")</f>
        <v>5</v>
      </c>
      <c r="J511" s="19" t="n">
        <v>42</v>
      </c>
      <c r="K511" s="17" t="n">
        <f aca="false">IF(G511&gt;0,IF(J511&gt;0,G511/H511,""),"")</f>
        <v>7.61904762095238</v>
      </c>
      <c r="M511" s="20"/>
    </row>
    <row r="512" customFormat="false" ht="14.65" hidden="false" customHeight="false" outlineLevel="1" collapsed="false">
      <c r="B512" s="20"/>
      <c r="C512" s="20"/>
      <c r="D512" s="20"/>
      <c r="E512" s="20"/>
      <c r="F512" s="16" t="s">
        <v>383</v>
      </c>
      <c r="G512" s="16" t="n">
        <v>124</v>
      </c>
      <c r="H512" s="17" t="n">
        <f aca="false">IF(J512&gt;0,J512/2.51968504,"")</f>
        <v>13.0968749967258</v>
      </c>
      <c r="I512" s="18" t="n">
        <f aca="false">IF(G512&gt;0,G512/25.4,"")</f>
        <v>4.88188976377953</v>
      </c>
      <c r="J512" s="19" t="n">
        <v>33</v>
      </c>
      <c r="K512" s="17" t="n">
        <f aca="false">IF(G512&gt;0,IF(J512&gt;0,G512/H512,""),"")</f>
        <v>9.4679074230303</v>
      </c>
      <c r="M512" s="20"/>
    </row>
    <row r="513" customFormat="false" ht="14.65" hidden="false" customHeight="false" outlineLevel="1" collapsed="false">
      <c r="B513" s="20"/>
      <c r="C513" s="20"/>
      <c r="D513" s="20"/>
      <c r="E513" s="20"/>
      <c r="F513" s="16" t="s">
        <v>384</v>
      </c>
      <c r="G513" s="16" t="n">
        <v>121</v>
      </c>
      <c r="H513" s="17" t="n">
        <f aca="false">IF(J513&gt;0,J513/2.51968504,"")</f>
        <v>17.4624999956344</v>
      </c>
      <c r="I513" s="18" t="n">
        <f aca="false">IF(G513&gt;0,G513/25.4,"")</f>
        <v>4.76377952755906</v>
      </c>
      <c r="J513" s="19" t="n">
        <v>44</v>
      </c>
      <c r="K513" s="17" t="n">
        <f aca="false">IF(G513&gt;0,IF(J513&gt;0,G513/H513,""),"")</f>
        <v>6.92913386</v>
      </c>
      <c r="M513" s="20"/>
    </row>
    <row r="514" customFormat="false" ht="14.65" hidden="false" customHeight="false" outlineLevel="1" collapsed="false">
      <c r="B514" s="20"/>
      <c r="C514" s="20"/>
      <c r="D514" s="20"/>
      <c r="E514" s="20"/>
      <c r="F514" s="16" t="s">
        <v>385</v>
      </c>
      <c r="G514" s="16" t="n">
        <v>121</v>
      </c>
      <c r="H514" s="17" t="n">
        <f aca="false">IF(J514&gt;0,J514/2.51968504,"")</f>
        <v>13.8906249965273</v>
      </c>
      <c r="I514" s="18" t="n">
        <f aca="false">IF(G514&gt;0,G514/25.4,"")</f>
        <v>4.76377952755906</v>
      </c>
      <c r="J514" s="19" t="n">
        <v>35</v>
      </c>
      <c r="K514" s="17" t="n">
        <f aca="false">IF(G514&gt;0,IF(J514&gt;0,G514/H514,""),"")</f>
        <v>8.71091113828572</v>
      </c>
      <c r="M514" s="20"/>
    </row>
    <row r="515" customFormat="false" ht="14.65" hidden="false" customHeight="false" outlineLevel="1" collapsed="false">
      <c r="B515" s="20"/>
      <c r="C515" s="20"/>
      <c r="D515" s="20"/>
      <c r="E515" s="20"/>
      <c r="F515" s="16" t="s">
        <v>386</v>
      </c>
      <c r="G515" s="16" t="n">
        <v>99</v>
      </c>
      <c r="H515" s="17" t="n">
        <f aca="false">IF(J515&gt;0,J515/2.51968504,"")</f>
        <v>11.1124999972219</v>
      </c>
      <c r="I515" s="18" t="n">
        <f aca="false">IF(G515&gt;0,G515/25.4,"")</f>
        <v>3.89763779527559</v>
      </c>
      <c r="J515" s="19" t="n">
        <v>28</v>
      </c>
      <c r="K515" s="17" t="n">
        <f aca="false">IF(G515&gt;0,IF(J515&gt;0,G515/H515,""),"")</f>
        <v>8.90888639142857</v>
      </c>
      <c r="M515" s="20"/>
    </row>
    <row r="516" customFormat="false" ht="14.65" hidden="false" customHeight="false" outlineLevel="0" collapsed="false">
      <c r="B516" s="12" t="s">
        <v>387</v>
      </c>
      <c r="C516" s="12" t="s">
        <v>13</v>
      </c>
      <c r="D516" s="12" t="n">
        <v>2</v>
      </c>
      <c r="E516" s="12" t="n">
        <v>3</v>
      </c>
      <c r="F516" s="12"/>
      <c r="G516" s="12"/>
      <c r="H516" s="13" t="str">
        <f aca="false">IF(J516&gt;0,J516/2.51968504,"")</f>
        <v/>
      </c>
      <c r="I516" s="14" t="str">
        <f aca="false">IF(G516&gt;0,G516/25.4,"")</f>
        <v/>
      </c>
      <c r="J516" s="15"/>
      <c r="K516" s="13" t="str">
        <f aca="false">IF(G516&gt;0,IF(J516&gt;0,G516/H516,""),"")</f>
        <v/>
      </c>
      <c r="L516" s="13"/>
      <c r="M516" s="12"/>
    </row>
    <row r="517" customFormat="false" ht="14.65" hidden="false" customHeight="false" outlineLevel="1" collapsed="false">
      <c r="B517" s="20"/>
      <c r="C517" s="20"/>
      <c r="D517" s="20"/>
      <c r="E517" s="20"/>
      <c r="F517" s="16" t="s">
        <v>388</v>
      </c>
      <c r="G517" s="16" t="n">
        <v>178</v>
      </c>
      <c r="H517" s="17" t="n">
        <f aca="false">IF(J517&gt;0,J517/2.51968504,"")</f>
        <v>18.2562499954359</v>
      </c>
      <c r="I517" s="18" t="n">
        <f aca="false">IF(G517&gt;0,G517/25.4,"")</f>
        <v>7.00787401574803</v>
      </c>
      <c r="J517" s="19" t="n">
        <v>46</v>
      </c>
      <c r="K517" s="17" t="n">
        <f aca="false">IF(G517&gt;0,IF(J517&gt;0,G517/H517,""),"")</f>
        <v>9.75008558956522</v>
      </c>
      <c r="M517" s="20"/>
    </row>
    <row r="518" customFormat="false" ht="14.65" hidden="false" customHeight="false" outlineLevel="1" collapsed="false">
      <c r="B518" s="20"/>
      <c r="C518" s="20"/>
      <c r="D518" s="20"/>
      <c r="E518" s="20"/>
      <c r="F518" s="16" t="s">
        <v>49</v>
      </c>
      <c r="G518" s="16" t="n">
        <v>175</v>
      </c>
      <c r="H518" s="17" t="n">
        <f aca="false">IF(J518&gt;0,J518/2.51968504,"")</f>
        <v>17.0656249957336</v>
      </c>
      <c r="I518" s="18" t="n">
        <f aca="false">IF(G518&gt;0,G518/25.4,"")</f>
        <v>6.88976377952756</v>
      </c>
      <c r="J518" s="19" t="n">
        <v>43</v>
      </c>
      <c r="K518" s="17" t="n">
        <f aca="false">IF(G518&gt;0,IF(J518&gt;0,G518/H518,""),"")</f>
        <v>10.2545321395349</v>
      </c>
      <c r="M518" s="20"/>
    </row>
    <row r="519" customFormat="false" ht="14.65" hidden="false" customHeight="false" outlineLevel="1" collapsed="false">
      <c r="B519" s="20"/>
      <c r="C519" s="20"/>
      <c r="D519" s="20"/>
      <c r="E519" s="20"/>
      <c r="F519" s="16" t="s">
        <v>389</v>
      </c>
      <c r="G519" s="16" t="n">
        <v>171</v>
      </c>
      <c r="H519" s="17" t="n">
        <f aca="false">IF(J519&gt;0,J519/2.51968504,"")</f>
        <v>17.4624999956344</v>
      </c>
      <c r="I519" s="18" t="n">
        <f aca="false">IF(G519&gt;0,G519/25.4,"")</f>
        <v>6.73228346456693</v>
      </c>
      <c r="J519" s="19" t="n">
        <v>44</v>
      </c>
      <c r="K519" s="17" t="n">
        <f aca="false">IF(G519&gt;0,IF(J519&gt;0,G519/H519,""),"")</f>
        <v>9.79241231454546</v>
      </c>
      <c r="M519" s="20"/>
    </row>
    <row r="520" customFormat="false" ht="14.65" hidden="false" customHeight="false" outlineLevel="1" collapsed="false">
      <c r="B520" s="20"/>
      <c r="C520" s="20"/>
      <c r="D520" s="20"/>
      <c r="E520" s="20"/>
      <c r="F520" s="16" t="s">
        <v>46</v>
      </c>
      <c r="G520" s="16" t="n">
        <v>171</v>
      </c>
      <c r="H520" s="17" t="n">
        <f aca="false">IF(J520&gt;0,J520/2.51968504,"")</f>
        <v>14.2874999964281</v>
      </c>
      <c r="I520" s="18" t="n">
        <f aca="false">IF(G520&gt;0,G520/25.4,"")</f>
        <v>6.73228346456693</v>
      </c>
      <c r="J520" s="19" t="n">
        <v>36</v>
      </c>
      <c r="K520" s="17" t="n">
        <f aca="false">IF(G520&gt;0,IF(J520&gt;0,G520/H520,""),"")</f>
        <v>11.96850394</v>
      </c>
      <c r="M520" s="20"/>
    </row>
    <row r="521" customFormat="false" ht="14.65" hidden="false" customHeight="false" outlineLevel="1" collapsed="false">
      <c r="B521" s="20"/>
      <c r="C521" s="20"/>
      <c r="D521" s="20"/>
      <c r="E521" s="20"/>
      <c r="F521" s="16" t="s">
        <v>188</v>
      </c>
      <c r="G521" s="16" t="n">
        <v>171</v>
      </c>
      <c r="H521" s="17" t="n">
        <f aca="false">IF(J521&gt;0,J521/2.51968504,"")</f>
        <v>19.0499999952375</v>
      </c>
      <c r="I521" s="18" t="n">
        <f aca="false">IF(G521&gt;0,G521/25.4,"")</f>
        <v>6.73228346456693</v>
      </c>
      <c r="J521" s="19" t="n">
        <v>48</v>
      </c>
      <c r="K521" s="17" t="n">
        <f aca="false">IF(G521&gt;0,IF(J521&gt;0,G521/H521,""),"")</f>
        <v>8.976377955</v>
      </c>
      <c r="M521" s="20"/>
    </row>
    <row r="522" customFormat="false" ht="14.65" hidden="false" customHeight="false" outlineLevel="1" collapsed="false">
      <c r="B522" s="20"/>
      <c r="C522" s="20"/>
      <c r="D522" s="20"/>
      <c r="E522" s="20"/>
      <c r="F522" s="16" t="s">
        <v>51</v>
      </c>
      <c r="G522" s="16" t="n">
        <v>159</v>
      </c>
      <c r="H522" s="17" t="n">
        <f aca="false">IF(J522&gt;0,J522/2.51968504,"")</f>
        <v>17.4624999956344</v>
      </c>
      <c r="I522" s="18" t="n">
        <f aca="false">IF(G522&gt;0,G522/25.4,"")</f>
        <v>6.25984251968504</v>
      </c>
      <c r="J522" s="19" t="n">
        <v>44</v>
      </c>
      <c r="K522" s="17" t="n">
        <f aca="false">IF(G522&gt;0,IF(J522&gt;0,G522/H522,""),"")</f>
        <v>9.10522548545455</v>
      </c>
      <c r="M522" s="20"/>
    </row>
    <row r="523" customFormat="false" ht="14.65" hidden="false" customHeight="false" outlineLevel="1" collapsed="false">
      <c r="B523" s="20"/>
      <c r="C523" s="20"/>
      <c r="D523" s="20"/>
      <c r="E523" s="20"/>
      <c r="F523" s="16" t="s">
        <v>390</v>
      </c>
      <c r="G523" s="16" t="n">
        <v>140</v>
      </c>
      <c r="H523" s="17" t="n">
        <f aca="false">IF(J523&gt;0,J523/2.51968504,"")</f>
        <v>16.6687499958328</v>
      </c>
      <c r="I523" s="18" t="n">
        <f aca="false">IF(G523&gt;0,G523/25.4,"")</f>
        <v>5.51181102362205</v>
      </c>
      <c r="J523" s="19" t="n">
        <v>42</v>
      </c>
      <c r="K523" s="17" t="n">
        <f aca="false">IF(G523&gt;0,IF(J523&gt;0,G523/H523,""),"")</f>
        <v>8.39895013333333</v>
      </c>
      <c r="M523" s="20"/>
    </row>
    <row r="524" customFormat="false" ht="14.65" hidden="false" customHeight="false" outlineLevel="0" collapsed="false">
      <c r="B524" s="12" t="s">
        <v>391</v>
      </c>
      <c r="C524" s="12" t="s">
        <v>67</v>
      </c>
      <c r="D524" s="12" t="n">
        <v>4</v>
      </c>
      <c r="E524" s="12" t="n">
        <v>2</v>
      </c>
      <c r="F524" s="12"/>
      <c r="G524" s="12"/>
      <c r="H524" s="13" t="str">
        <f aca="false">IF(J524&gt;0,J524/2.51968504,"")</f>
        <v/>
      </c>
      <c r="I524" s="14" t="str">
        <f aca="false">IF(G524&gt;0,G524/25.4,"")</f>
        <v/>
      </c>
      <c r="J524" s="15"/>
      <c r="K524" s="13" t="str">
        <f aca="false">IF(G524&gt;0,IF(J524&gt;0,G524/H524,""),"")</f>
        <v/>
      </c>
      <c r="L524" s="13"/>
      <c r="M524" s="12" t="s">
        <v>67</v>
      </c>
    </row>
    <row r="525" customFormat="false" ht="14.65" hidden="false" customHeight="false" outlineLevel="1" collapsed="false">
      <c r="B525" s="20"/>
      <c r="C525" s="20"/>
      <c r="D525" s="20"/>
      <c r="E525" s="20"/>
      <c r="F525" s="16" t="s">
        <v>392</v>
      </c>
      <c r="G525" s="16" t="n">
        <v>193</v>
      </c>
      <c r="H525" s="17" t="n">
        <f aca="false">IF(J525&gt;0,J525/2.51968504,"")</f>
        <v>19.4468749951383</v>
      </c>
      <c r="I525" s="18" t="n">
        <f aca="false">IF(G525&gt;0,G525/25.4,"")</f>
        <v>7.59842519685039</v>
      </c>
      <c r="J525" s="19" t="n">
        <v>49</v>
      </c>
      <c r="K525" s="17" t="n">
        <f aca="false">IF(G525&gt;0,IF(J525&gt;0,G525/H525,""),"")</f>
        <v>9.92447372897959</v>
      </c>
      <c r="M525" s="20"/>
    </row>
    <row r="526" customFormat="false" ht="14.65" hidden="false" customHeight="false" outlineLevel="1" collapsed="false">
      <c r="B526" s="20"/>
      <c r="C526" s="20"/>
      <c r="D526" s="20"/>
      <c r="E526" s="20"/>
      <c r="F526" s="16" t="s">
        <v>393</v>
      </c>
      <c r="G526" s="16" t="n">
        <v>178</v>
      </c>
      <c r="H526" s="17" t="n">
        <f aca="false">IF(J526&gt;0,J526/2.51968504,"")</f>
        <v>18.6531249953367</v>
      </c>
      <c r="I526" s="18" t="n">
        <f aca="false">IF(G526&gt;0,G526/25.4,"")</f>
        <v>7.00787401574803</v>
      </c>
      <c r="J526" s="19" t="n">
        <v>47</v>
      </c>
      <c r="K526" s="17" t="n">
        <f aca="false">IF(G526&gt;0,IF(J526&gt;0,G526/H526,""),"")</f>
        <v>9.54263696</v>
      </c>
      <c r="M526" s="20"/>
    </row>
    <row r="527" customFormat="false" ht="14.65" hidden="false" customHeight="false" outlineLevel="1" collapsed="false">
      <c r="B527" s="20"/>
      <c r="C527" s="20"/>
      <c r="D527" s="20"/>
      <c r="E527" s="20"/>
      <c r="F527" s="16" t="s">
        <v>394</v>
      </c>
      <c r="G527" s="16" t="n">
        <v>178</v>
      </c>
      <c r="H527" s="17" t="n">
        <f aca="false">IF(J527&gt;0,J527/2.51968504,"")</f>
        <v>13.0968749967258</v>
      </c>
      <c r="I527" s="18" t="n">
        <f aca="false">IF(G527&gt;0,G527/25.4,"")</f>
        <v>7.00787401574803</v>
      </c>
      <c r="J527" s="19" t="n">
        <v>33</v>
      </c>
      <c r="K527" s="17" t="n">
        <f aca="false">IF(G527&gt;0,IF(J527&gt;0,G527/H527,""),"")</f>
        <v>13.5910283975758</v>
      </c>
      <c r="M527" s="20"/>
    </row>
    <row r="528" customFormat="false" ht="14.65" hidden="false" customHeight="false" outlineLevel="1" collapsed="false">
      <c r="B528" s="20"/>
      <c r="C528" s="20"/>
      <c r="D528" s="20"/>
      <c r="E528" s="20"/>
      <c r="F528" s="16" t="s">
        <v>395</v>
      </c>
      <c r="G528" s="16" t="n">
        <v>170</v>
      </c>
      <c r="H528" s="17" t="n">
        <f aca="false">IF(J528&gt;0,J528/2.51968504,"")</f>
        <v>17.0656249957336</v>
      </c>
      <c r="I528" s="18" t="n">
        <f aca="false">IF(G528&gt;0,G528/25.4,"")</f>
        <v>6.69291338582677</v>
      </c>
      <c r="J528" s="19" t="n">
        <v>43</v>
      </c>
      <c r="K528" s="17" t="n">
        <f aca="false">IF(G528&gt;0,IF(J528&gt;0,G528/H528,""),"")</f>
        <v>9.96154550697674</v>
      </c>
      <c r="M528" s="20"/>
    </row>
    <row r="529" customFormat="false" ht="14.65" hidden="false" customHeight="false" outlineLevel="1" collapsed="false">
      <c r="B529" s="20"/>
      <c r="C529" s="20"/>
      <c r="D529" s="20"/>
      <c r="E529" s="20"/>
      <c r="F529" s="29" t="str">
        <f aca="false">"8-9-8"</f>
        <v>8-9-8</v>
      </c>
      <c r="G529" s="16" t="n">
        <v>170</v>
      </c>
      <c r="H529" s="17" t="n">
        <f aca="false">IF(J529&gt;0,J529/2.51968504,"")</f>
        <v>17.0656249957336</v>
      </c>
      <c r="I529" s="18" t="n">
        <f aca="false">IF(G529&gt;0,G529/25.4,"")</f>
        <v>6.69291338582677</v>
      </c>
      <c r="J529" s="19" t="n">
        <v>43</v>
      </c>
      <c r="K529" s="17" t="n">
        <f aca="false">IF(G529&gt;0,IF(J529&gt;0,G529/H529,""),"")</f>
        <v>9.96154550697674</v>
      </c>
      <c r="M529" s="20"/>
    </row>
    <row r="530" customFormat="false" ht="14.65" hidden="false" customHeight="false" outlineLevel="1" collapsed="false">
      <c r="B530" s="20"/>
      <c r="C530" s="20"/>
      <c r="D530" s="20"/>
      <c r="E530" s="20"/>
      <c r="F530" s="16" t="s">
        <v>396</v>
      </c>
      <c r="G530" s="16" t="n">
        <v>170</v>
      </c>
      <c r="H530" s="17" t="n">
        <f aca="false">IF(J530&gt;0,J530/2.51968504,"")</f>
        <v>17.0656249957336</v>
      </c>
      <c r="I530" s="18" t="n">
        <f aca="false">IF(G530&gt;0,G530/25.4,"")</f>
        <v>6.69291338582677</v>
      </c>
      <c r="J530" s="19" t="n">
        <v>43</v>
      </c>
      <c r="K530" s="17" t="n">
        <f aca="false">IF(G530&gt;0,IF(J530&gt;0,G530/H530,""),"")</f>
        <v>9.96154550697674</v>
      </c>
      <c r="M530" s="20"/>
    </row>
    <row r="531" customFormat="false" ht="14.65" hidden="false" customHeight="false" outlineLevel="1" collapsed="false">
      <c r="B531" s="20"/>
      <c r="C531" s="20"/>
      <c r="D531" s="20"/>
      <c r="E531" s="20"/>
      <c r="F531" s="16" t="s">
        <v>86</v>
      </c>
      <c r="G531" s="16" t="n">
        <v>165</v>
      </c>
      <c r="H531" s="17" t="n">
        <f aca="false">IF(J531&gt;0,J531/2.51968504,"")</f>
        <v>16.6687499958328</v>
      </c>
      <c r="I531" s="18" t="n">
        <f aca="false">IF(G531&gt;0,G531/25.4,"")</f>
        <v>6.49606299212598</v>
      </c>
      <c r="J531" s="19" t="n">
        <v>42</v>
      </c>
      <c r="K531" s="17" t="n">
        <f aca="false">IF(G531&gt;0,IF(J531&gt;0,G531/H531,""),"")</f>
        <v>9.89876265714286</v>
      </c>
      <c r="M531" s="20"/>
    </row>
    <row r="532" customFormat="false" ht="14.65" hidden="false" customHeight="false" outlineLevel="1" collapsed="false">
      <c r="B532" s="20"/>
      <c r="C532" s="20"/>
      <c r="D532" s="20"/>
      <c r="E532" s="20"/>
      <c r="F532" s="16" t="s">
        <v>171</v>
      </c>
      <c r="G532" s="16" t="n">
        <v>152</v>
      </c>
      <c r="H532" s="17" t="n">
        <f aca="false">IF(J532&gt;0,J532/2.51968504,"")</f>
        <v>16.6687499958328</v>
      </c>
      <c r="I532" s="18" t="n">
        <f aca="false">IF(G532&gt;0,G532/25.4,"")</f>
        <v>5.98425196850394</v>
      </c>
      <c r="J532" s="19" t="n">
        <v>42</v>
      </c>
      <c r="K532" s="17" t="n">
        <f aca="false">IF(G532&gt;0,IF(J532&gt;0,G532/H532,""),"")</f>
        <v>9.11886014476191</v>
      </c>
      <c r="M532" s="20"/>
    </row>
    <row r="533" customFormat="false" ht="14.65" hidden="false" customHeight="false" outlineLevel="1" collapsed="false">
      <c r="B533" s="20"/>
      <c r="C533" s="20"/>
      <c r="D533" s="20"/>
      <c r="E533" s="20"/>
      <c r="F533" s="16" t="s">
        <v>397</v>
      </c>
      <c r="G533" s="16" t="n">
        <v>145</v>
      </c>
      <c r="H533" s="17" t="n">
        <f aca="false">IF(J533&gt;0,J533/2.51968504,"")</f>
        <v>15.4781249961305</v>
      </c>
      <c r="I533" s="18" t="n">
        <f aca="false">IF(G533&gt;0,G533/25.4,"")</f>
        <v>5.70866141732284</v>
      </c>
      <c r="J533" s="19" t="n">
        <v>39</v>
      </c>
      <c r="K533" s="17" t="n">
        <f aca="false">IF(G533&gt;0,IF(J533&gt;0,G533/H533,""),"")</f>
        <v>9.36805976410257</v>
      </c>
      <c r="M533" s="20"/>
    </row>
    <row r="534" customFormat="false" ht="14.65" hidden="false" customHeight="false" outlineLevel="1" collapsed="false">
      <c r="B534" s="20"/>
      <c r="C534" s="20"/>
      <c r="D534" s="20"/>
      <c r="E534" s="20"/>
      <c r="F534" s="16" t="s">
        <v>40</v>
      </c>
      <c r="G534" s="16" t="n">
        <v>140</v>
      </c>
      <c r="H534" s="17" t="n">
        <f aca="false">IF(J534&gt;0,J534/2.51968504,"")</f>
        <v>16.6687499958328</v>
      </c>
      <c r="I534" s="18" t="n">
        <f aca="false">IF(G534&gt;0,G534/25.4,"")</f>
        <v>5.51181102362205</v>
      </c>
      <c r="J534" s="19" t="n">
        <v>42</v>
      </c>
      <c r="K534" s="17" t="n">
        <f aca="false">IF(G534&gt;0,IF(J534&gt;0,G534/H534,""),"")</f>
        <v>8.39895013333333</v>
      </c>
      <c r="M534" s="20"/>
    </row>
    <row r="535" customFormat="false" ht="14.65" hidden="false" customHeight="false" outlineLevel="1" collapsed="false">
      <c r="B535" s="20"/>
      <c r="C535" s="20"/>
      <c r="D535" s="20"/>
      <c r="E535" s="20"/>
      <c r="F535" s="16" t="s">
        <v>398</v>
      </c>
      <c r="G535" s="16" t="n">
        <v>140</v>
      </c>
      <c r="H535" s="17" t="n">
        <f aca="false">IF(J535&gt;0,J535/2.51968504,"")</f>
        <v>13.8906249965273</v>
      </c>
      <c r="I535" s="18" t="n">
        <f aca="false">IF(G535&gt;0,G535/25.4,"")</f>
        <v>5.51181102362205</v>
      </c>
      <c r="J535" s="19" t="n">
        <v>35</v>
      </c>
      <c r="K535" s="17" t="n">
        <f aca="false">IF(G535&gt;0,IF(J535&gt;0,G535/H535,""),"")</f>
        <v>10.07874016</v>
      </c>
      <c r="M535" s="20"/>
    </row>
    <row r="536" customFormat="false" ht="14.65" hidden="false" customHeight="false" outlineLevel="1" collapsed="false">
      <c r="B536" s="20"/>
      <c r="C536" s="20"/>
      <c r="D536" s="20"/>
      <c r="E536" s="20"/>
      <c r="F536" s="16" t="s">
        <v>25</v>
      </c>
      <c r="G536" s="16" t="n">
        <v>127</v>
      </c>
      <c r="H536" s="17" t="n">
        <f aca="false">IF(J536&gt;0,J536/2.51968504,"")</f>
        <v>16.6687499958328</v>
      </c>
      <c r="I536" s="18" t="n">
        <f aca="false">IF(G536&gt;0,G536/25.4,"")</f>
        <v>5</v>
      </c>
      <c r="J536" s="19" t="n">
        <v>42</v>
      </c>
      <c r="K536" s="17" t="n">
        <f aca="false">IF(G536&gt;0,IF(J536&gt;0,G536/H536,""),"")</f>
        <v>7.61904762095238</v>
      </c>
      <c r="M536" s="20"/>
    </row>
    <row r="537" customFormat="false" ht="14.65" hidden="false" customHeight="false" outlineLevel="1" collapsed="false">
      <c r="B537" s="20"/>
      <c r="C537" s="20"/>
      <c r="D537" s="20"/>
      <c r="E537" s="20"/>
      <c r="F537" s="16" t="s">
        <v>399</v>
      </c>
      <c r="G537" s="16" t="n">
        <v>124</v>
      </c>
      <c r="H537" s="17" t="n">
        <f aca="false">IF(J537&gt;0,J537/2.51968504,"")</f>
        <v>19.8437499950391</v>
      </c>
      <c r="I537" s="18" t="n">
        <f aca="false">IF(G537&gt;0,G537/25.4,"")</f>
        <v>4.88188976377953</v>
      </c>
      <c r="J537" s="19" t="n">
        <v>50</v>
      </c>
      <c r="K537" s="17" t="n">
        <f aca="false">IF(G537&gt;0,IF(J537&gt;0,G537/H537,""),"")</f>
        <v>6.2488188992</v>
      </c>
      <c r="M537" s="20"/>
    </row>
    <row r="538" customFormat="false" ht="14.65" hidden="false" customHeight="false" outlineLevel="1" collapsed="false">
      <c r="B538" s="20"/>
      <c r="C538" s="20"/>
      <c r="D538" s="20"/>
      <c r="E538" s="20"/>
      <c r="F538" s="16" t="s">
        <v>164</v>
      </c>
      <c r="G538" s="16" t="n">
        <v>114</v>
      </c>
      <c r="H538" s="17" t="n">
        <f aca="false">IF(J538&gt;0,J538/2.51968504,"")</f>
        <v>15.8749999960313</v>
      </c>
      <c r="I538" s="18" t="n">
        <f aca="false">IF(G538&gt;0,G538/25.4,"")</f>
        <v>4.48818897637795</v>
      </c>
      <c r="J538" s="19" t="n">
        <v>40</v>
      </c>
      <c r="K538" s="17" t="n">
        <f aca="false">IF(G538&gt;0,IF(J538&gt;0,G538/H538,""),"")</f>
        <v>7.181102364</v>
      </c>
      <c r="M538" s="20"/>
    </row>
    <row r="539" customFormat="false" ht="14.65" hidden="false" customHeight="false" outlineLevel="1" collapsed="false">
      <c r="B539" s="20"/>
      <c r="C539" s="20"/>
      <c r="D539" s="20"/>
      <c r="E539" s="20"/>
      <c r="F539" s="16" t="s">
        <v>400</v>
      </c>
      <c r="G539" s="16" t="n">
        <v>110</v>
      </c>
      <c r="H539" s="17" t="n">
        <f aca="false">IF(J539&gt;0,J539/2.51968504,"")</f>
        <v>16.6687499958328</v>
      </c>
      <c r="I539" s="18" t="n">
        <f aca="false">IF(G539&gt;0,G539/25.4,"")</f>
        <v>4.33070866141732</v>
      </c>
      <c r="J539" s="19" t="n">
        <v>42</v>
      </c>
      <c r="K539" s="17" t="n">
        <f aca="false">IF(G539&gt;0,IF(J539&gt;0,G539/H539,""),"")</f>
        <v>6.59917510476191</v>
      </c>
      <c r="M539" s="20"/>
    </row>
    <row r="540" customFormat="false" ht="14.65" hidden="false" customHeight="false" outlineLevel="0" collapsed="false">
      <c r="C540" s="12" t="s">
        <v>13</v>
      </c>
      <c r="D540" s="12" t="n">
        <v>3</v>
      </c>
      <c r="E540" s="12" t="n">
        <v>2</v>
      </c>
      <c r="F540" s="12"/>
      <c r="G540" s="12"/>
      <c r="H540" s="13" t="str">
        <f aca="false">IF(J540&gt;0,J540/2.51968504,"")</f>
        <v/>
      </c>
      <c r="I540" s="14" t="str">
        <f aca="false">IF(G540&gt;0,G540/25.4,"")</f>
        <v/>
      </c>
      <c r="J540" s="15"/>
      <c r="K540" s="13" t="str">
        <f aca="false">IF(G540&gt;0,IF(J540&gt;0,G540/H540,""),"")</f>
        <v/>
      </c>
      <c r="L540" s="13"/>
      <c r="M540" s="12"/>
    </row>
    <row r="541" customFormat="false" ht="14.65" hidden="false" customHeight="false" outlineLevel="1" collapsed="false">
      <c r="B541" s="20"/>
      <c r="C541" s="20"/>
      <c r="D541" s="20"/>
      <c r="E541" s="20"/>
      <c r="F541" s="16" t="s">
        <v>401</v>
      </c>
      <c r="G541" s="16" t="n">
        <v>107</v>
      </c>
      <c r="H541" s="17" t="n">
        <f aca="false">IF(J541&gt;0,J541/2.51968504,"")</f>
        <v>12.699999996825</v>
      </c>
      <c r="I541" s="18" t="n">
        <f aca="false">IF(G541&gt;0,G541/25.4,"")</f>
        <v>4.21259842519685</v>
      </c>
      <c r="J541" s="19" t="n">
        <v>32</v>
      </c>
      <c r="K541" s="17" t="n">
        <f aca="false">IF(G541&gt;0,IF(J541&gt;0,G541/H541,""),"")</f>
        <v>8.4251968525</v>
      </c>
      <c r="M541" s="20"/>
    </row>
    <row r="542" customFormat="false" ht="14.65" hidden="false" customHeight="false" outlineLevel="1" collapsed="false">
      <c r="B542" s="20"/>
      <c r="C542" s="20"/>
      <c r="D542" s="20"/>
      <c r="E542" s="20"/>
      <c r="F542" s="16" t="s">
        <v>50</v>
      </c>
      <c r="G542" s="16" t="n">
        <v>152</v>
      </c>
      <c r="H542" s="17" t="n">
        <f aca="false">IF(J542&gt;0,J542/2.51968504,"")</f>
        <v>13.4937499966266</v>
      </c>
      <c r="I542" s="18" t="n">
        <f aca="false">IF(G542&gt;0,G542/25.4,"")</f>
        <v>5.98425196850394</v>
      </c>
      <c r="J542" s="19" t="n">
        <v>34</v>
      </c>
      <c r="K542" s="17" t="n">
        <f aca="false">IF(G542&gt;0,IF(J542&gt;0,G542/H542,""),"")</f>
        <v>11.2644742964706</v>
      </c>
      <c r="M542" s="20"/>
    </row>
    <row r="543" customFormat="false" ht="14.65" hidden="false" customHeight="false" outlineLevel="1" collapsed="false">
      <c r="B543" s="20"/>
      <c r="C543" s="20"/>
      <c r="D543" s="20"/>
      <c r="E543" s="20"/>
      <c r="F543" s="16" t="s">
        <v>160</v>
      </c>
      <c r="G543" s="16" t="n">
        <v>133</v>
      </c>
      <c r="H543" s="17" t="n">
        <f aca="false">IF(J543&gt;0,J543/2.51968504,"")</f>
        <v>11.1124999972219</v>
      </c>
      <c r="I543" s="18" t="n">
        <f aca="false">IF(G543&gt;0,G543/25.4,"")</f>
        <v>5.23622047244095</v>
      </c>
      <c r="J543" s="19" t="n">
        <v>28</v>
      </c>
      <c r="K543" s="17" t="n">
        <f aca="false">IF(G543&gt;0,IF(J543&gt;0,G543/H543,""),"")</f>
        <v>11.96850394</v>
      </c>
      <c r="M543" s="20"/>
    </row>
    <row r="544" customFormat="false" ht="14.65" hidden="false" customHeight="false" outlineLevel="1" collapsed="false">
      <c r="B544" s="20"/>
      <c r="C544" s="20"/>
      <c r="D544" s="20"/>
      <c r="E544" s="20"/>
      <c r="F544" s="16" t="s">
        <v>159</v>
      </c>
      <c r="G544" s="16" t="n">
        <v>191</v>
      </c>
      <c r="H544" s="17" t="n">
        <f aca="false">IF(J544&gt;0,J544/2.51968504,"")</f>
        <v>19.4468749951383</v>
      </c>
      <c r="I544" s="18" t="n">
        <f aca="false">IF(G544&gt;0,G544/25.4,"")</f>
        <v>7.51968503937008</v>
      </c>
      <c r="J544" s="19" t="n">
        <v>49</v>
      </c>
      <c r="K544" s="17" t="n">
        <f aca="false">IF(G544&gt;0,IF(J544&gt;0,G544/H544,""),"")</f>
        <v>9.82162944163265</v>
      </c>
      <c r="M544" s="20"/>
    </row>
    <row r="545" customFormat="false" ht="14.65" hidden="false" customHeight="false" outlineLevel="1" collapsed="false">
      <c r="B545" s="20"/>
      <c r="C545" s="20"/>
      <c r="D545" s="20"/>
      <c r="E545" s="20"/>
      <c r="F545" s="16" t="s">
        <v>49</v>
      </c>
      <c r="G545" s="16" t="n">
        <v>170</v>
      </c>
      <c r="H545" s="17" t="n">
        <f aca="false">IF(J545&gt;0,J545/2.51968504,"")</f>
        <v>17.0656249957336</v>
      </c>
      <c r="I545" s="18" t="n">
        <f aca="false">IF(G545&gt;0,G545/25.4,"")</f>
        <v>6.69291338582677</v>
      </c>
      <c r="J545" s="19" t="n">
        <v>43</v>
      </c>
      <c r="K545" s="17" t="n">
        <f aca="false">IF(G545&gt;0,IF(J545&gt;0,G545/H545,""),"")</f>
        <v>9.96154550697674</v>
      </c>
      <c r="M545" s="20"/>
    </row>
    <row r="546" customFormat="false" ht="14.65" hidden="false" customHeight="false" outlineLevel="1" collapsed="false">
      <c r="B546" s="20"/>
      <c r="C546" s="20"/>
      <c r="D546" s="20"/>
      <c r="E546" s="20"/>
      <c r="F546" s="16" t="s">
        <v>402</v>
      </c>
      <c r="G546" s="16" t="n">
        <v>159</v>
      </c>
      <c r="H546" s="17" t="n">
        <f aca="false">IF(J546&gt;0,J546/2.51968504,"")</f>
        <v>18.6531249953367</v>
      </c>
      <c r="I546" s="18" t="n">
        <f aca="false">IF(G546&gt;0,G546/25.4,"")</f>
        <v>6.25984251968504</v>
      </c>
      <c r="J546" s="19" t="n">
        <v>47</v>
      </c>
      <c r="K546" s="17" t="n">
        <f aca="false">IF(G546&gt;0,IF(J546&gt;0,G546/H546,""),"")</f>
        <v>8.52404088</v>
      </c>
      <c r="M546" s="20"/>
    </row>
    <row r="547" customFormat="false" ht="14.65" hidden="false" customHeight="false" outlineLevel="1" collapsed="false">
      <c r="B547" s="20"/>
      <c r="C547" s="20"/>
      <c r="D547" s="20"/>
      <c r="E547" s="20"/>
      <c r="F547" s="16" t="s">
        <v>403</v>
      </c>
      <c r="G547" s="16" t="n">
        <v>171</v>
      </c>
      <c r="H547" s="17" t="n">
        <f aca="false">IF(J547&gt;0,J547/2.51968504,"")</f>
        <v>17.0656249957336</v>
      </c>
      <c r="I547" s="18" t="n">
        <f aca="false">IF(G547&gt;0,G547/25.4,"")</f>
        <v>6.73228346456693</v>
      </c>
      <c r="J547" s="19" t="n">
        <v>43</v>
      </c>
      <c r="K547" s="17" t="n">
        <f aca="false">IF(G547&gt;0,IF(J547&gt;0,G547/H547,""),"")</f>
        <v>10.0201428334884</v>
      </c>
      <c r="M547" s="20"/>
    </row>
    <row r="548" customFormat="false" ht="14.65" hidden="false" customHeight="false" outlineLevel="1" collapsed="false">
      <c r="B548" s="20"/>
      <c r="C548" s="20"/>
      <c r="D548" s="20"/>
      <c r="E548" s="20"/>
      <c r="F548" s="16" t="s">
        <v>404</v>
      </c>
      <c r="G548" s="16" t="n">
        <v>159</v>
      </c>
      <c r="H548" s="17" t="n">
        <f aca="false">IF(J548&gt;0,J548/2.51968504,"")</f>
        <v>18.6531249953367</v>
      </c>
      <c r="I548" s="18" t="n">
        <f aca="false">IF(G548&gt;0,G548/25.4,"")</f>
        <v>6.25984251968504</v>
      </c>
      <c r="J548" s="19" t="n">
        <v>47</v>
      </c>
      <c r="K548" s="17" t="n">
        <f aca="false">IF(G548&gt;0,IF(J548&gt;0,G548/H548,""),"")</f>
        <v>8.52404088</v>
      </c>
      <c r="M548" s="20"/>
    </row>
    <row r="549" customFormat="false" ht="14.65" hidden="false" customHeight="false" outlineLevel="1" collapsed="false">
      <c r="B549" s="20"/>
      <c r="C549" s="20"/>
      <c r="D549" s="20"/>
      <c r="E549" s="20"/>
      <c r="F549" s="16" t="str">
        <f aca="false">"8-9-8"</f>
        <v>8-9-8</v>
      </c>
      <c r="G549" s="16" t="n">
        <v>173</v>
      </c>
      <c r="H549" s="17" t="n">
        <f aca="false">IF(J549&gt;0,J549/2.51968504,"")</f>
        <v>17.4624999956344</v>
      </c>
      <c r="I549" s="18" t="n">
        <f aca="false">IF(G549&gt;0,G549/25.4,"")</f>
        <v>6.81102362204724</v>
      </c>
      <c r="J549" s="19" t="n">
        <v>44</v>
      </c>
      <c r="K549" s="17" t="n">
        <f aca="false">IF(G549&gt;0,IF(J549&gt;0,G549/H549,""),"")</f>
        <v>9.90694345272727</v>
      </c>
      <c r="M549" s="20"/>
    </row>
    <row r="550" customFormat="false" ht="14.65" hidden="false" customHeight="false" outlineLevel="0" collapsed="false">
      <c r="B550" s="12" t="s">
        <v>405</v>
      </c>
      <c r="C550" s="12" t="s">
        <v>13</v>
      </c>
      <c r="D550" s="12" t="n">
        <v>3</v>
      </c>
      <c r="E550" s="12" t="n">
        <v>1</v>
      </c>
      <c r="F550" s="12"/>
      <c r="G550" s="12"/>
      <c r="H550" s="13" t="str">
        <f aca="false">IF(J550&gt;0,J550/2.51968504,"")</f>
        <v/>
      </c>
      <c r="I550" s="14" t="str">
        <f aca="false">IF(G550&gt;0,G550/25.4,"")</f>
        <v/>
      </c>
      <c r="J550" s="15"/>
      <c r="K550" s="13" t="str">
        <f aca="false">IF(G550&gt;0,IF(J550&gt;0,G550/H550,""),"")</f>
        <v/>
      </c>
      <c r="L550" s="13"/>
      <c r="M550" s="12"/>
    </row>
    <row r="551" customFormat="false" ht="14.65" hidden="false" customHeight="false" outlineLevel="1" collapsed="false">
      <c r="F551" s="16" t="s">
        <v>406</v>
      </c>
      <c r="G551" s="16" t="n">
        <v>229</v>
      </c>
      <c r="H551" s="17" t="n">
        <f aca="false">IF(J551&gt;0,J551/2.51968504,"")</f>
        <v>19.8437499950391</v>
      </c>
      <c r="I551" s="18" t="n">
        <f aca="false">IF(G551&gt;0,G551/25.4,"")</f>
        <v>9.01574803149606</v>
      </c>
      <c r="J551" s="19" t="n">
        <v>50</v>
      </c>
      <c r="K551" s="17" t="n">
        <f aca="false">IF(G551&gt;0,IF(J551&gt;0,G551/H551,""),"")</f>
        <v>11.5401574832</v>
      </c>
    </row>
    <row r="552" customFormat="false" ht="14.65" hidden="false" customHeight="false" outlineLevel="1" collapsed="false">
      <c r="F552" s="16" t="s">
        <v>20</v>
      </c>
      <c r="G552" s="16" t="n">
        <v>193</v>
      </c>
      <c r="H552" s="17" t="n">
        <f aca="false">IF(J552&gt;0,J552/2.51968504,"")</f>
        <v>19.8437499950391</v>
      </c>
      <c r="I552" s="18" t="n">
        <f aca="false">IF(G552&gt;0,G552/25.4,"")</f>
        <v>7.59842519685039</v>
      </c>
      <c r="J552" s="19" t="n">
        <v>50</v>
      </c>
      <c r="K552" s="17" t="n">
        <f aca="false">IF(G552&gt;0,IF(J552&gt;0,G552/H552,""),"")</f>
        <v>9.7259842544</v>
      </c>
    </row>
    <row r="553" customFormat="false" ht="14.65" hidden="false" customHeight="false" outlineLevel="1" collapsed="false">
      <c r="F553" s="16" t="s">
        <v>17</v>
      </c>
      <c r="G553" s="16" t="n">
        <v>178</v>
      </c>
      <c r="H553" s="17" t="n">
        <f aca="false">IF(J553&gt;0,J553/2.51968504,"")</f>
        <v>19.0499999952375</v>
      </c>
      <c r="I553" s="18" t="n">
        <f aca="false">IF(G553&gt;0,G553/25.4,"")</f>
        <v>7.00787401574803</v>
      </c>
      <c r="J553" s="19" t="n">
        <v>48</v>
      </c>
      <c r="K553" s="17" t="n">
        <f aca="false">IF(G553&gt;0,IF(J553&gt;0,G553/H553,""),"")</f>
        <v>9.34383202333333</v>
      </c>
    </row>
    <row r="554" customFormat="false" ht="14.65" hidden="false" customHeight="false" outlineLevel="1" collapsed="false">
      <c r="F554" s="16" t="s">
        <v>86</v>
      </c>
      <c r="G554" s="16" t="n">
        <v>165</v>
      </c>
      <c r="H554" s="17" t="n">
        <f aca="false">IF(J554&gt;0,J554/2.51968504,"")</f>
        <v>16.6687499958328</v>
      </c>
      <c r="I554" s="18" t="n">
        <f aca="false">IF(G554&gt;0,G554/25.4,"")</f>
        <v>6.49606299212598</v>
      </c>
      <c r="J554" s="19" t="n">
        <v>42</v>
      </c>
      <c r="K554" s="17" t="n">
        <f aca="false">IF(G554&gt;0,IF(J554&gt;0,G554/H554,""),"")</f>
        <v>9.89876265714286</v>
      </c>
    </row>
    <row r="555" customFormat="false" ht="14.65" hidden="false" customHeight="false" outlineLevel="1" collapsed="false">
      <c r="F555" s="16" t="s">
        <v>171</v>
      </c>
      <c r="G555" s="16" t="n">
        <v>165</v>
      </c>
      <c r="H555" s="17" t="n">
        <f aca="false">IF(J555&gt;0,J555/2.51968504,"")</f>
        <v>18.2562499954359</v>
      </c>
      <c r="I555" s="18" t="n">
        <f aca="false">IF(G555&gt;0,G555/25.4,"")</f>
        <v>6.49606299212598</v>
      </c>
      <c r="J555" s="19" t="n">
        <v>46</v>
      </c>
      <c r="K555" s="17" t="n">
        <f aca="false">IF(G555&gt;0,IF(J555&gt;0,G555/H555,""),"")</f>
        <v>9.03800068695652</v>
      </c>
    </row>
    <row r="556" customFormat="false" ht="14.65" hidden="false" customHeight="false" outlineLevel="1" collapsed="false">
      <c r="F556" s="16" t="s">
        <v>53</v>
      </c>
      <c r="G556" s="16" t="n">
        <v>165</v>
      </c>
      <c r="H556" s="17" t="n">
        <f aca="false">IF(J556&gt;0,J556/2.51968504,"")</f>
        <v>20.6374999948406</v>
      </c>
      <c r="I556" s="18" t="n">
        <f aca="false">IF(G556&gt;0,G556/25.4,"")</f>
        <v>6.49606299212598</v>
      </c>
      <c r="J556" s="19" t="n">
        <v>52</v>
      </c>
      <c r="K556" s="17" t="n">
        <f aca="false">IF(G556&gt;0,IF(J556&gt;0,G556/H556,""),"")</f>
        <v>7.99515445384615</v>
      </c>
    </row>
    <row r="557" customFormat="false" ht="14.65" hidden="false" customHeight="false" outlineLevel="1" collapsed="false">
      <c r="F557" s="16" t="s">
        <v>49</v>
      </c>
      <c r="G557" s="16" t="n">
        <v>165</v>
      </c>
      <c r="H557" s="17" t="n">
        <f aca="false">IF(J557&gt;0,J557/2.51968504,"")</f>
        <v>15.0812499962297</v>
      </c>
      <c r="I557" s="18" t="n">
        <f aca="false">IF(G557&gt;0,G557/25.4,"")</f>
        <v>6.49606299212598</v>
      </c>
      <c r="J557" s="19" t="n">
        <v>38</v>
      </c>
      <c r="K557" s="17" t="n">
        <f aca="false">IF(G557&gt;0,IF(J557&gt;0,G557/H557,""),"")</f>
        <v>10.9407376736842</v>
      </c>
    </row>
    <row r="558" customFormat="false" ht="14.65" hidden="false" customHeight="false" outlineLevel="1" collapsed="false">
      <c r="F558" s="16" t="s">
        <v>40</v>
      </c>
      <c r="G558" s="16" t="n">
        <v>140</v>
      </c>
      <c r="H558" s="17" t="n">
        <f aca="false">IF(J558&gt;0,J558/2.51968504,"")</f>
        <v>16.6687499958328</v>
      </c>
      <c r="I558" s="18" t="n">
        <f aca="false">IF(G558&gt;0,G558/25.4,"")</f>
        <v>5.51181102362205</v>
      </c>
      <c r="J558" s="19" t="n">
        <v>42</v>
      </c>
      <c r="K558" s="17" t="n">
        <f aca="false">IF(G558&gt;0,IF(J558&gt;0,G558/H558,""),"")</f>
        <v>8.39895013333333</v>
      </c>
    </row>
    <row r="559" customFormat="false" ht="14.65" hidden="false" customHeight="false" outlineLevel="1" collapsed="false">
      <c r="F559" s="16" t="s">
        <v>51</v>
      </c>
      <c r="G559" s="16" t="n">
        <v>121</v>
      </c>
      <c r="H559" s="17" t="n">
        <f aca="false">IF(J559&gt;0,J559/2.51968504,"")</f>
        <v>19.0499999952375</v>
      </c>
      <c r="I559" s="18" t="n">
        <f aca="false">IF(G559&gt;0,G559/25.4,"")</f>
        <v>4.76377952755906</v>
      </c>
      <c r="J559" s="19" t="n">
        <v>48</v>
      </c>
      <c r="K559" s="17" t="n">
        <f aca="false">IF(G559&gt;0,IF(J559&gt;0,G559/H559,""),"")</f>
        <v>6.35170603833333</v>
      </c>
    </row>
    <row r="560" customFormat="false" ht="14.65" hidden="false" customHeight="false" outlineLevel="1" collapsed="false">
      <c r="F560" s="16" t="s">
        <v>407</v>
      </c>
      <c r="G560" s="16" t="n">
        <v>114</v>
      </c>
      <c r="H560" s="17" t="n">
        <f aca="false">IF(J560&gt;0,J560/2.51968504,"")</f>
        <v>15.0812499962297</v>
      </c>
      <c r="I560" s="18" t="n">
        <f aca="false">IF(G560&gt;0,G560/25.4,"")</f>
        <v>4.48818897637795</v>
      </c>
      <c r="J560" s="19" t="n">
        <v>38</v>
      </c>
      <c r="K560" s="17" t="n">
        <f aca="false">IF(G560&gt;0,IF(J560&gt;0,G560/H560,""),"")</f>
        <v>7.55905512</v>
      </c>
    </row>
    <row r="561" customFormat="false" ht="14.65" hidden="false" customHeight="false" outlineLevel="1" collapsed="false">
      <c r="F561" s="16" t="s">
        <v>160</v>
      </c>
      <c r="G561" s="16" t="n">
        <v>102</v>
      </c>
      <c r="H561" s="17" t="n">
        <f aca="false">IF(J561&gt;0,J561/2.51968504,"")</f>
        <v>15.8749999960313</v>
      </c>
      <c r="I561" s="18" t="n">
        <f aca="false">IF(G561&gt;0,G561/25.4,"")</f>
        <v>4.01574803149606</v>
      </c>
      <c r="J561" s="19" t="n">
        <v>40</v>
      </c>
      <c r="K561" s="17" t="n">
        <f aca="false">IF(G561&gt;0,IF(J561&gt;0,G561/H561,""),"")</f>
        <v>6.425196852</v>
      </c>
    </row>
    <row r="562" customFormat="false" ht="14.65" hidden="false" customHeight="false" outlineLevel="0" collapsed="false">
      <c r="B562" s="12" t="s">
        <v>408</v>
      </c>
      <c r="C562" s="12" t="s">
        <v>13</v>
      </c>
      <c r="D562" s="12" t="n">
        <v>1</v>
      </c>
      <c r="E562" s="12" t="n">
        <v>3</v>
      </c>
      <c r="F562" s="12"/>
      <c r="G562" s="12"/>
      <c r="H562" s="13" t="str">
        <f aca="false">IF(J562&gt;0,J562/2.51968504,"")</f>
        <v/>
      </c>
      <c r="I562" s="14" t="str">
        <f aca="false">IF(G562&gt;0,G562/25.4,"")</f>
        <v/>
      </c>
      <c r="J562" s="15"/>
      <c r="K562" s="13" t="str">
        <f aca="false">IF(G562&gt;0,IF(J562&gt;0,G562/H562,""),"")</f>
        <v/>
      </c>
      <c r="L562" s="13"/>
      <c r="M562" s="12" t="s">
        <v>28</v>
      </c>
    </row>
    <row r="563" customFormat="false" ht="14.65" hidden="false" customHeight="false" outlineLevel="1" collapsed="false">
      <c r="B563" s="20"/>
      <c r="C563" s="20"/>
      <c r="D563" s="20"/>
      <c r="E563" s="20"/>
      <c r="F563" s="16" t="s">
        <v>409</v>
      </c>
      <c r="G563" s="16" t="n">
        <v>216</v>
      </c>
      <c r="H563" s="17" t="n">
        <f aca="false">IF(J563&gt;0,J563/2.51968504,"")</f>
        <v>19.8437499950391</v>
      </c>
      <c r="I563" s="18" t="n">
        <f aca="false">IF(G563&gt;0,G563/25.4,"")</f>
        <v>8.50393700787402</v>
      </c>
      <c r="J563" s="19" t="n">
        <v>50</v>
      </c>
      <c r="K563" s="17" t="n">
        <f aca="false">IF(G563&gt;0,IF(J563&gt;0,G563/H563,""),"")</f>
        <v>10.8850393728</v>
      </c>
      <c r="M563" s="20"/>
    </row>
    <row r="564" customFormat="false" ht="14.65" hidden="false" customHeight="false" outlineLevel="1" collapsed="false">
      <c r="B564" s="20"/>
      <c r="C564" s="20"/>
      <c r="D564" s="20"/>
      <c r="E564" s="20"/>
      <c r="F564" s="16" t="s">
        <v>410</v>
      </c>
      <c r="G564" s="16" t="n">
        <v>203</v>
      </c>
      <c r="H564" s="17" t="n">
        <f aca="false">IF(J564&gt;0,J564/2.51968504,"")</f>
        <v>18.2562499954359</v>
      </c>
      <c r="I564" s="18" t="n">
        <f aca="false">IF(G564&gt;0,G564/25.4,"")</f>
        <v>7.99212598425197</v>
      </c>
      <c r="J564" s="19" t="n">
        <v>46</v>
      </c>
      <c r="K564" s="17" t="n">
        <f aca="false">IF(G564&gt;0,IF(J564&gt;0,G564/H564,""),"")</f>
        <v>11.1194796330435</v>
      </c>
      <c r="M564" s="20"/>
    </row>
    <row r="565" customFormat="false" ht="14.65" hidden="false" customHeight="false" outlineLevel="1" collapsed="false">
      <c r="B565" s="20"/>
      <c r="C565" s="20"/>
      <c r="D565" s="20"/>
      <c r="E565" s="20"/>
      <c r="F565" s="16" t="s">
        <v>411</v>
      </c>
      <c r="G565" s="16" t="n">
        <v>191</v>
      </c>
      <c r="H565" s="17" t="n">
        <f aca="false">IF(J565&gt;0,J565/2.51968504,"")</f>
        <v>16.6687499958328</v>
      </c>
      <c r="I565" s="18" t="n">
        <f aca="false">IF(G565&gt;0,G565/25.4,"")</f>
        <v>7.51968503937008</v>
      </c>
      <c r="J565" s="19" t="n">
        <v>42</v>
      </c>
      <c r="K565" s="17" t="n">
        <f aca="false">IF(G565&gt;0,IF(J565&gt;0,G565/H565,""),"")</f>
        <v>11.4585676819048</v>
      </c>
      <c r="M565" s="20"/>
    </row>
    <row r="566" customFormat="false" ht="14.65" hidden="false" customHeight="false" outlineLevel="1" collapsed="false">
      <c r="B566" s="20"/>
      <c r="C566" s="20"/>
      <c r="D566" s="20"/>
      <c r="E566" s="20"/>
      <c r="F566" s="16" t="s">
        <v>412</v>
      </c>
      <c r="G566" s="16" t="n">
        <v>175</v>
      </c>
      <c r="H566" s="17" t="n">
        <f aca="false">IF(J566&gt;0,J566/2.51968504,"")</f>
        <v>18.2562499954359</v>
      </c>
      <c r="I566" s="18" t="n">
        <f aca="false">IF(G566&gt;0,G566/25.4,"")</f>
        <v>6.88976377952756</v>
      </c>
      <c r="J566" s="19" t="n">
        <v>46</v>
      </c>
      <c r="K566" s="17" t="n">
        <f aca="false">IF(G566&gt;0,IF(J566&gt;0,G566/H566,""),"")</f>
        <v>9.58575830434783</v>
      </c>
      <c r="M566" s="20"/>
    </row>
    <row r="567" customFormat="false" ht="14.65" hidden="false" customHeight="false" outlineLevel="1" collapsed="false">
      <c r="B567" s="20"/>
      <c r="C567" s="20"/>
      <c r="D567" s="20"/>
      <c r="E567" s="20"/>
      <c r="F567" s="16" t="s">
        <v>413</v>
      </c>
      <c r="G567" s="16" t="n">
        <v>175</v>
      </c>
      <c r="H567" s="17" t="n">
        <f aca="false">IF(J567&gt;0,J567/2.51968504,"")</f>
        <v>13.4937499966266</v>
      </c>
      <c r="I567" s="18" t="n">
        <f aca="false">IF(G567&gt;0,G567/25.4,"")</f>
        <v>6.88976377952756</v>
      </c>
      <c r="J567" s="19" t="n">
        <v>34</v>
      </c>
      <c r="K567" s="17" t="n">
        <f aca="false">IF(G567&gt;0,IF(J567&gt;0,G567/H567,""),"")</f>
        <v>12.9689671176471</v>
      </c>
      <c r="M567" s="20"/>
    </row>
    <row r="568" customFormat="false" ht="14.65" hidden="false" customHeight="false" outlineLevel="1" collapsed="false">
      <c r="B568" s="20"/>
      <c r="C568" s="20"/>
      <c r="D568" s="20"/>
      <c r="E568" s="20"/>
      <c r="F568" s="16" t="s">
        <v>414</v>
      </c>
      <c r="G568" s="16" t="n">
        <v>146</v>
      </c>
      <c r="H568" s="17" t="n">
        <f aca="false">IF(J568&gt;0,J568/2.51968504,"")</f>
        <v>16.6687499958328</v>
      </c>
      <c r="I568" s="18" t="n">
        <f aca="false">IF(G568&gt;0,G568/25.4,"")</f>
        <v>5.74803149606299</v>
      </c>
      <c r="J568" s="19" t="n">
        <v>42</v>
      </c>
      <c r="K568" s="17" t="n">
        <f aca="false">IF(G568&gt;0,IF(J568&gt;0,G568/H568,""),"")</f>
        <v>8.75890513904762</v>
      </c>
      <c r="M568" s="20"/>
    </row>
    <row r="569" customFormat="false" ht="14.65" hidden="false" customHeight="false" outlineLevel="1" collapsed="false">
      <c r="B569" s="20"/>
      <c r="C569" s="20"/>
      <c r="D569" s="20"/>
      <c r="E569" s="20"/>
      <c r="F569" s="16" t="s">
        <v>415</v>
      </c>
      <c r="G569" s="16" t="n">
        <v>140</v>
      </c>
      <c r="H569" s="17" t="n">
        <f aca="false">IF(J569&gt;0,J569/2.51968504,"")</f>
        <v>15.8749999960313</v>
      </c>
      <c r="I569" s="18" t="n">
        <f aca="false">IF(G569&gt;0,G569/25.4,"")</f>
        <v>5.51181102362205</v>
      </c>
      <c r="J569" s="19" t="n">
        <v>40</v>
      </c>
      <c r="K569" s="17" t="n">
        <f aca="false">IF(G569&gt;0,IF(J569&gt;0,G569/H569,""),"")</f>
        <v>8.81889764</v>
      </c>
      <c r="M569" s="20"/>
    </row>
    <row r="570" customFormat="false" ht="14.65" hidden="false" customHeight="false" outlineLevel="1" collapsed="false">
      <c r="B570" s="20"/>
      <c r="C570" s="20"/>
      <c r="D570" s="20"/>
      <c r="E570" s="20"/>
      <c r="F570" s="16" t="s">
        <v>416</v>
      </c>
      <c r="G570" s="16" t="n">
        <v>127</v>
      </c>
      <c r="H570" s="17" t="n">
        <f aca="false">IF(J570&gt;0,J570/2.51968504,"")</f>
        <v>11.1124999972219</v>
      </c>
      <c r="I570" s="18" t="n">
        <f aca="false">IF(G570&gt;0,G570/25.4,"")</f>
        <v>5</v>
      </c>
      <c r="J570" s="19" t="n">
        <v>28</v>
      </c>
      <c r="K570" s="17" t="n">
        <f aca="false">IF(G570&gt;0,IF(J570&gt;0,G570/H570,""),"")</f>
        <v>11.4285714314286</v>
      </c>
      <c r="M570" s="20"/>
    </row>
    <row r="571" customFormat="false" ht="14.65" hidden="false" customHeight="false" outlineLevel="1" collapsed="false">
      <c r="B571" s="20"/>
      <c r="C571" s="20"/>
      <c r="D571" s="20"/>
      <c r="E571" s="20"/>
      <c r="F571" s="16" t="s">
        <v>417</v>
      </c>
      <c r="G571" s="16" t="n">
        <v>127</v>
      </c>
      <c r="H571" s="17" t="n">
        <f aca="false">IF(J571&gt;0,J571/2.51968504,"")</f>
        <v>13.4937499966266</v>
      </c>
      <c r="I571" s="18" t="n">
        <f aca="false">IF(G571&gt;0,G571/25.4,"")</f>
        <v>5</v>
      </c>
      <c r="J571" s="19" t="n">
        <v>34</v>
      </c>
      <c r="K571" s="17" t="n">
        <f aca="false">IF(G571&gt;0,IF(J571&gt;0,G571/H571,""),"")</f>
        <v>9.41176470823529</v>
      </c>
      <c r="M571" s="20"/>
    </row>
    <row r="572" customFormat="false" ht="14.65" hidden="false" customHeight="false" outlineLevel="1" collapsed="false">
      <c r="B572" s="20"/>
      <c r="C572" s="20"/>
      <c r="D572" s="20"/>
      <c r="E572" s="20"/>
      <c r="F572" s="16" t="s">
        <v>418</v>
      </c>
      <c r="G572" s="16" t="n">
        <v>127</v>
      </c>
      <c r="H572" s="17" t="n">
        <f aca="false">IF(J572&gt;0,J572/2.51968504,"")</f>
        <v>19.8437499950391</v>
      </c>
      <c r="I572" s="18" t="n">
        <f aca="false">IF(G572&gt;0,G572/25.4,"")</f>
        <v>5</v>
      </c>
      <c r="J572" s="19" t="n">
        <v>50</v>
      </c>
      <c r="K572" s="17" t="n">
        <f aca="false">IF(G572&gt;0,IF(J572&gt;0,G572/H572,""),"")</f>
        <v>6.4000000016</v>
      </c>
      <c r="M572" s="20"/>
    </row>
    <row r="573" customFormat="false" ht="14.65" hidden="false" customHeight="false" outlineLevel="0" collapsed="false">
      <c r="B573" s="12" t="s">
        <v>419</v>
      </c>
      <c r="C573" s="12" t="s">
        <v>67</v>
      </c>
      <c r="D573" s="12" t="n">
        <v>3</v>
      </c>
      <c r="E573" s="12" t="n">
        <v>2</v>
      </c>
      <c r="F573" s="12"/>
      <c r="G573" s="12"/>
      <c r="H573" s="13" t="str">
        <f aca="false">IF(J573&gt;0,J573/2.51968504,"")</f>
        <v/>
      </c>
      <c r="I573" s="14" t="str">
        <f aca="false">IF(G573&gt;0,G573/25.4,"")</f>
        <v/>
      </c>
      <c r="J573" s="15"/>
      <c r="K573" s="13" t="str">
        <f aca="false">IF(G573&gt;0,IF(J573&gt;0,G573/H573,""),"")</f>
        <v/>
      </c>
      <c r="L573" s="13"/>
      <c r="M573" s="12" t="s">
        <v>67</v>
      </c>
    </row>
    <row r="574" customFormat="false" ht="14.65" hidden="false" customHeight="false" outlineLevel="1" collapsed="false">
      <c r="B574" s="20"/>
      <c r="C574" s="20"/>
      <c r="D574" s="20"/>
      <c r="E574" s="20"/>
      <c r="F574" s="16" t="s">
        <v>86</v>
      </c>
      <c r="G574" s="16" t="n">
        <v>165</v>
      </c>
      <c r="H574" s="17" t="n">
        <f aca="false">IF(J574&gt;0,J574/2.51968504,"")</f>
        <v>16.6687499958328</v>
      </c>
      <c r="I574" s="18" t="n">
        <f aca="false">IF(G574&gt;0,G574/25.4,"")</f>
        <v>6.49606299212598</v>
      </c>
      <c r="J574" s="19" t="n">
        <v>42</v>
      </c>
      <c r="K574" s="17" t="n">
        <f aca="false">IF(G574&gt;0,IF(J574&gt;0,G574/H574,""),"")</f>
        <v>9.89876265714286</v>
      </c>
      <c r="M574" s="20"/>
    </row>
    <row r="575" customFormat="false" ht="14.65" hidden="false" customHeight="false" outlineLevel="1" collapsed="false">
      <c r="B575" s="20"/>
      <c r="C575" s="20"/>
      <c r="D575" s="20"/>
      <c r="E575" s="20"/>
      <c r="F575" s="16" t="s">
        <v>40</v>
      </c>
      <c r="G575" s="16" t="n">
        <v>140</v>
      </c>
      <c r="H575" s="17" t="n">
        <f aca="false">IF(J575&gt;0,J575/2.51968504,"")</f>
        <v>16.6687499958328</v>
      </c>
      <c r="I575" s="18" t="n">
        <f aca="false">IF(G575&gt;0,G575/25.4,"")</f>
        <v>5.51181102362205</v>
      </c>
      <c r="J575" s="19" t="n">
        <v>42</v>
      </c>
      <c r="K575" s="17" t="n">
        <f aca="false">IF(G575&gt;0,IF(J575&gt;0,G575/H575,""),"")</f>
        <v>8.39895013333333</v>
      </c>
      <c r="M575" s="20"/>
    </row>
    <row r="576" customFormat="false" ht="14.65" hidden="false" customHeight="false" outlineLevel="1" collapsed="false">
      <c r="B576" s="20"/>
      <c r="C576" s="20"/>
      <c r="D576" s="20"/>
      <c r="E576" s="20"/>
      <c r="F576" s="16" t="s">
        <v>25</v>
      </c>
      <c r="G576" s="16" t="n">
        <v>127</v>
      </c>
      <c r="H576" s="17" t="n">
        <f aca="false">IF(J576&gt;0,J576/2.51968504,"")</f>
        <v>16.6687499958328</v>
      </c>
      <c r="I576" s="18" t="n">
        <f aca="false">IF(G576&gt;0,G576/25.4,"")</f>
        <v>5</v>
      </c>
      <c r="J576" s="19" t="n">
        <v>42</v>
      </c>
      <c r="K576" s="17" t="n">
        <f aca="false">IF(G576&gt;0,IF(J576&gt;0,G576/H576,""),"")</f>
        <v>7.61904762095238</v>
      </c>
      <c r="M576" s="20"/>
    </row>
    <row r="577" customFormat="false" ht="14.65" hidden="false" customHeight="false" outlineLevel="1" collapsed="false">
      <c r="B577" s="20"/>
      <c r="C577" s="20"/>
      <c r="D577" s="20"/>
      <c r="E577" s="20"/>
      <c r="F577" s="16" t="s">
        <v>420</v>
      </c>
      <c r="G577" s="16" t="n">
        <v>114</v>
      </c>
      <c r="H577" s="17" t="n">
        <f aca="false">IF(J577&gt;0,J577/2.51968504,"")</f>
        <v>15.8749999960313</v>
      </c>
      <c r="I577" s="18" t="n">
        <f aca="false">IF(G577&gt;0,G577/25.4,"")</f>
        <v>4.48818897637795</v>
      </c>
      <c r="J577" s="19" t="n">
        <v>40</v>
      </c>
      <c r="K577" s="17" t="n">
        <f aca="false">IF(G577&gt;0,IF(J577&gt;0,G577/H577,""),"")</f>
        <v>7.181102364</v>
      </c>
      <c r="M577" s="20"/>
    </row>
    <row r="578" customFormat="false" ht="14.65" hidden="false" customHeight="false" outlineLevel="1" collapsed="false">
      <c r="B578" s="20"/>
      <c r="C578" s="20"/>
      <c r="D578" s="20"/>
      <c r="E578" s="20"/>
      <c r="F578" s="16" t="s">
        <v>98</v>
      </c>
      <c r="G578" s="16"/>
      <c r="H578" s="17" t="str">
        <f aca="false">IF(J578&gt;0,J578/2.51968504,"")</f>
        <v/>
      </c>
      <c r="I578" s="18" t="str">
        <f aca="false">IF(G578&gt;0,G578/25.4,"")</f>
        <v/>
      </c>
      <c r="J578" s="19"/>
      <c r="K578" s="17" t="str">
        <f aca="false">IF(G578&gt;0,IF(J578&gt;0,G578/H578,""),"")</f>
        <v/>
      </c>
      <c r="M578" s="20"/>
    </row>
    <row r="579" customFormat="false" ht="14.65" hidden="false" customHeight="false" outlineLevel="0" collapsed="false">
      <c r="C579" s="12" t="s">
        <v>13</v>
      </c>
      <c r="D579" s="12" t="n">
        <v>2</v>
      </c>
      <c r="E579" s="12" t="n">
        <v>2</v>
      </c>
      <c r="F579" s="12"/>
      <c r="G579" s="12"/>
      <c r="H579" s="13" t="str">
        <f aca="false">IF(J579&gt;0,J579/2.51968504,"")</f>
        <v/>
      </c>
      <c r="I579" s="14" t="str">
        <f aca="false">IF(G579&gt;0,G579/25.4,"")</f>
        <v/>
      </c>
      <c r="J579" s="15"/>
      <c r="K579" s="13" t="str">
        <f aca="false">IF(G579&gt;0,IF(J579&gt;0,G579/H579,""),"")</f>
        <v/>
      </c>
      <c r="L579" s="13"/>
      <c r="M579" s="12" t="s">
        <v>28</v>
      </c>
    </row>
    <row r="580" customFormat="false" ht="14.65" hidden="false" customHeight="false" outlineLevel="1" collapsed="false">
      <c r="B580" s="20"/>
      <c r="C580" s="20"/>
      <c r="D580" s="20"/>
      <c r="E580" s="20"/>
      <c r="F580" s="16" t="s">
        <v>421</v>
      </c>
      <c r="G580" s="16" t="n">
        <v>178</v>
      </c>
      <c r="H580" s="17" t="n">
        <f aca="false">IF(J580&gt;0,J580/2.51968504,"")</f>
        <v>19.8437499950391</v>
      </c>
      <c r="I580" s="18" t="n">
        <f aca="false">IF(G580&gt;0,G580/25.4,"")</f>
        <v>7.00787401574803</v>
      </c>
      <c r="J580" s="19" t="n">
        <v>50</v>
      </c>
      <c r="K580" s="17" t="n">
        <f aca="false">IF(G580&gt;0,IF(J580&gt;0,G580/H580,""),"")</f>
        <v>8.9700787424</v>
      </c>
      <c r="M580" s="20"/>
    </row>
    <row r="581" customFormat="false" ht="14.65" hidden="false" customHeight="false" outlineLevel="1" collapsed="false">
      <c r="B581" s="20"/>
      <c r="C581" s="20"/>
      <c r="D581" s="20"/>
      <c r="E581" s="20"/>
      <c r="F581" s="16" t="s">
        <v>422</v>
      </c>
      <c r="G581" s="16" t="n">
        <v>127</v>
      </c>
      <c r="H581" s="17" t="n">
        <f aca="false">IF(J581&gt;0,J581/2.51968504,"")</f>
        <v>19.8437499950391</v>
      </c>
      <c r="I581" s="18" t="n">
        <f aca="false">IF(G581&gt;0,G581/25.4,"")</f>
        <v>5</v>
      </c>
      <c r="J581" s="19" t="n">
        <v>50</v>
      </c>
      <c r="K581" s="17" t="n">
        <f aca="false">IF(G581&gt;0,IF(J581&gt;0,G581/H581,""),"")</f>
        <v>6.4000000016</v>
      </c>
      <c r="M581" s="20"/>
    </row>
    <row r="582" customFormat="false" ht="14.65" hidden="false" customHeight="false" outlineLevel="0" collapsed="false">
      <c r="B582" s="12" t="s">
        <v>423</v>
      </c>
      <c r="C582" s="12" t="s">
        <v>13</v>
      </c>
      <c r="D582" s="12" t="n">
        <v>2</v>
      </c>
      <c r="E582" s="12" t="n">
        <v>2</v>
      </c>
      <c r="F582" s="12"/>
      <c r="G582" s="12"/>
      <c r="H582" s="13" t="str">
        <f aca="false">IF(J582&gt;0,J582/2.51968504,"")</f>
        <v/>
      </c>
      <c r="I582" s="14" t="str">
        <f aca="false">IF(G582&gt;0,G582/25.4,"")</f>
        <v/>
      </c>
      <c r="J582" s="15"/>
      <c r="K582" s="13" t="str">
        <f aca="false">IF(G582&gt;0,IF(J582&gt;0,G582/H582,""),"")</f>
        <v/>
      </c>
      <c r="L582" s="13"/>
      <c r="M582" s="12" t="s">
        <v>424</v>
      </c>
    </row>
    <row r="583" customFormat="false" ht="14.65" hidden="false" customHeight="false" outlineLevel="1" collapsed="false">
      <c r="B583" s="20"/>
      <c r="C583" s="20"/>
      <c r="D583" s="20"/>
      <c r="E583" s="20"/>
      <c r="F583" s="16" t="s">
        <v>425</v>
      </c>
      <c r="G583" s="16" t="n">
        <v>216</v>
      </c>
      <c r="H583" s="17" t="n">
        <f aca="false">IF(J583&gt;0,J583/2.51968504,"")</f>
        <v>20.6374999948406</v>
      </c>
      <c r="I583" s="18" t="n">
        <f aca="false">IF(G583&gt;0,G583/25.4,"")</f>
        <v>8.50393700787402</v>
      </c>
      <c r="J583" s="19" t="n">
        <v>52</v>
      </c>
      <c r="K583" s="17" t="n">
        <f aca="false">IF(G583&gt;0,IF(J583&gt;0,G583/H583,""),"")</f>
        <v>10.4663840123077</v>
      </c>
      <c r="M583" s="20"/>
    </row>
    <row r="584" customFormat="false" ht="14.65" hidden="false" customHeight="false" outlineLevel="1" collapsed="false">
      <c r="B584" s="20"/>
      <c r="C584" s="20"/>
      <c r="D584" s="20"/>
      <c r="E584" s="20"/>
      <c r="F584" s="16" t="s">
        <v>426</v>
      </c>
      <c r="G584" s="16" t="n">
        <v>203</v>
      </c>
      <c r="H584" s="17" t="n">
        <f aca="false">IF(J584&gt;0,J584/2.51968504,"")</f>
        <v>20.6374999948406</v>
      </c>
      <c r="I584" s="18" t="n">
        <f aca="false">IF(G584&gt;0,G584/25.4,"")</f>
        <v>7.99212598425197</v>
      </c>
      <c r="J584" s="19" t="n">
        <v>52</v>
      </c>
      <c r="K584" s="17" t="n">
        <f aca="false">IF(G584&gt;0,IF(J584&gt;0,G584/H584,""),"")</f>
        <v>9.83646275230769</v>
      </c>
      <c r="M584" s="20"/>
    </row>
    <row r="585" customFormat="false" ht="14.65" hidden="false" customHeight="false" outlineLevel="1" collapsed="false">
      <c r="B585" s="20"/>
      <c r="C585" s="20"/>
      <c r="D585" s="20"/>
      <c r="E585" s="20"/>
      <c r="F585" s="16" t="s">
        <v>427</v>
      </c>
      <c r="G585" s="16" t="n">
        <v>191</v>
      </c>
      <c r="H585" s="17" t="n">
        <f aca="false">IF(J585&gt;0,J585/2.51968504,"")</f>
        <v>19.8437499950391</v>
      </c>
      <c r="I585" s="18" t="n">
        <f aca="false">IF(G585&gt;0,G585/25.4,"")</f>
        <v>7.51968503937008</v>
      </c>
      <c r="J585" s="19" t="n">
        <v>50</v>
      </c>
      <c r="K585" s="17" t="n">
        <f aca="false">IF(G585&gt;0,IF(J585&gt;0,G585/H585,""),"")</f>
        <v>9.6251968528</v>
      </c>
      <c r="M585" s="20"/>
    </row>
    <row r="586" customFormat="false" ht="14.65" hidden="false" customHeight="false" outlineLevel="1" collapsed="false">
      <c r="B586" s="20"/>
      <c r="C586" s="20"/>
      <c r="D586" s="20"/>
      <c r="E586" s="20"/>
      <c r="F586" s="16" t="s">
        <v>428</v>
      </c>
      <c r="G586" s="16" t="n">
        <v>178</v>
      </c>
      <c r="H586" s="17" t="n">
        <f aca="false">IF(J586&gt;0,J586/2.51968504,"")</f>
        <v>19.8437499950391</v>
      </c>
      <c r="I586" s="18" t="n">
        <f aca="false">IF(G586&gt;0,G586/25.4,"")</f>
        <v>7.00787401574803</v>
      </c>
      <c r="J586" s="19" t="n">
        <v>50</v>
      </c>
      <c r="K586" s="17" t="n">
        <f aca="false">IF(G586&gt;0,IF(J586&gt;0,G586/H586,""),"")</f>
        <v>8.9700787424</v>
      </c>
      <c r="M586" s="20"/>
    </row>
    <row r="587" customFormat="false" ht="14.65" hidden="false" customHeight="false" outlineLevel="1" collapsed="false">
      <c r="B587" s="20"/>
      <c r="C587" s="20"/>
      <c r="D587" s="20"/>
      <c r="E587" s="20"/>
      <c r="F587" s="16" t="s">
        <v>429</v>
      </c>
      <c r="G587" s="16" t="n">
        <v>173</v>
      </c>
      <c r="H587" s="17" t="n">
        <f aca="false">IF(J587&gt;0,J587/2.51968504,"")</f>
        <v>17.4624999956344</v>
      </c>
      <c r="I587" s="18" t="n">
        <f aca="false">IF(G587&gt;0,G587/25.4,"")</f>
        <v>6.81102362204724</v>
      </c>
      <c r="J587" s="19" t="n">
        <v>44</v>
      </c>
      <c r="K587" s="17" t="n">
        <f aca="false">IF(G587&gt;0,IF(J587&gt;0,G587/H587,""),"")</f>
        <v>9.90694345272727</v>
      </c>
      <c r="M587" s="20"/>
    </row>
    <row r="588" customFormat="false" ht="14.65" hidden="false" customHeight="false" outlineLevel="1" collapsed="false">
      <c r="B588" s="20"/>
      <c r="C588" s="20"/>
      <c r="D588" s="20"/>
      <c r="E588" s="20"/>
      <c r="F588" s="16" t="s">
        <v>430</v>
      </c>
      <c r="G588" s="16" t="n">
        <v>173</v>
      </c>
      <c r="H588" s="17" t="n">
        <f aca="false">IF(J588&gt;0,J588/2.51968504,"")</f>
        <v>16.6687499958328</v>
      </c>
      <c r="I588" s="18" t="n">
        <f aca="false">IF(G588&gt;0,G588/25.4,"")</f>
        <v>6.81102362204724</v>
      </c>
      <c r="J588" s="19" t="n">
        <v>42</v>
      </c>
      <c r="K588" s="17" t="n">
        <f aca="false">IF(G588&gt;0,IF(J588&gt;0,G588/H588,""),"")</f>
        <v>10.3787026647619</v>
      </c>
      <c r="M588" s="20"/>
    </row>
    <row r="589" customFormat="false" ht="14.65" hidden="false" customHeight="false" outlineLevel="1" collapsed="false">
      <c r="B589" s="20"/>
      <c r="C589" s="20"/>
      <c r="D589" s="20"/>
      <c r="E589" s="20"/>
      <c r="F589" s="16" t="s">
        <v>431</v>
      </c>
      <c r="G589" s="16" t="n">
        <v>173</v>
      </c>
      <c r="H589" s="17" t="n">
        <f aca="false">IF(J589&gt;0,J589/2.51968504,"")</f>
        <v>14.2874999964281</v>
      </c>
      <c r="I589" s="18" t="n">
        <f aca="false">IF(G589&gt;0,G589/25.4,"")</f>
        <v>6.81102362204724</v>
      </c>
      <c r="J589" s="19" t="n">
        <v>36</v>
      </c>
      <c r="K589" s="17" t="n">
        <f aca="false">IF(G589&gt;0,IF(J589&gt;0,G589/H589,""),"")</f>
        <v>12.1084864422222</v>
      </c>
      <c r="M589" s="20"/>
    </row>
    <row r="590" customFormat="false" ht="14.65" hidden="false" customHeight="false" outlineLevel="1" collapsed="false">
      <c r="B590" s="20"/>
      <c r="C590" s="20"/>
      <c r="D590" s="20"/>
      <c r="E590" s="20"/>
      <c r="F590" s="16" t="s">
        <v>288</v>
      </c>
      <c r="G590" s="16" t="n">
        <v>173</v>
      </c>
      <c r="H590" s="17" t="n">
        <f aca="false">IF(J590&gt;0,J590/2.51968504,"")</f>
        <v>19.0499999952375</v>
      </c>
      <c r="I590" s="18" t="n">
        <f aca="false">IF(G590&gt;0,G590/25.4,"")</f>
        <v>6.81102362204724</v>
      </c>
      <c r="J590" s="19" t="n">
        <v>48</v>
      </c>
      <c r="K590" s="17" t="n">
        <f aca="false">IF(G590&gt;0,IF(J590&gt;0,G590/H590,""),"")</f>
        <v>9.08136483166667</v>
      </c>
      <c r="M590" s="20"/>
    </row>
    <row r="591" customFormat="false" ht="14.65" hidden="false" customHeight="false" outlineLevel="1" collapsed="false">
      <c r="B591" s="20"/>
      <c r="C591" s="20"/>
      <c r="D591" s="20"/>
      <c r="E591" s="20"/>
      <c r="F591" s="16" t="s">
        <v>432</v>
      </c>
      <c r="G591" s="16" t="n">
        <v>165</v>
      </c>
      <c r="H591" s="17" t="n">
        <f aca="false">IF(J591&gt;0,J591/2.51968504,"")</f>
        <v>16.271874995932</v>
      </c>
      <c r="I591" s="18" t="n">
        <f aca="false">IF(G591&gt;0,G591/25.4,"")</f>
        <v>6.49606299212598</v>
      </c>
      <c r="J591" s="19" t="n">
        <v>41</v>
      </c>
      <c r="K591" s="17" t="n">
        <f aca="false">IF(G591&gt;0,IF(J591&gt;0,G591/H591,""),"")</f>
        <v>10.1401958926829</v>
      </c>
      <c r="M591" s="20"/>
    </row>
    <row r="592" customFormat="false" ht="14.65" hidden="false" customHeight="false" outlineLevel="1" collapsed="false">
      <c r="B592" s="20"/>
      <c r="C592" s="20"/>
      <c r="D592" s="20"/>
      <c r="E592" s="20"/>
      <c r="F592" s="16" t="s">
        <v>17</v>
      </c>
      <c r="G592" s="16" t="n">
        <v>165</v>
      </c>
      <c r="H592" s="17" t="n">
        <f aca="false">IF(J592&gt;0,J592/2.51968504,"")</f>
        <v>16.271874995932</v>
      </c>
      <c r="I592" s="18" t="n">
        <f aca="false">IF(G592&gt;0,G592/25.4,"")</f>
        <v>6.49606299212598</v>
      </c>
      <c r="J592" s="19" t="n">
        <v>41</v>
      </c>
      <c r="K592" s="17" t="n">
        <f aca="false">IF(G592&gt;0,IF(J592&gt;0,G592/H592,""),"")</f>
        <v>10.1401958926829</v>
      </c>
      <c r="M592" s="20"/>
    </row>
    <row r="593" customFormat="false" ht="14.65" hidden="false" customHeight="false" outlineLevel="1" collapsed="false">
      <c r="B593" s="20"/>
      <c r="C593" s="20"/>
      <c r="D593" s="20"/>
      <c r="E593" s="20"/>
      <c r="F593" s="16" t="s">
        <v>87</v>
      </c>
      <c r="G593" s="16" t="n">
        <v>160</v>
      </c>
      <c r="H593" s="17" t="n">
        <f aca="false">IF(J593&gt;0,J593/2.51968504,"")</f>
        <v>17.4624999956344</v>
      </c>
      <c r="I593" s="18" t="n">
        <f aca="false">IF(G593&gt;0,G593/25.4,"")</f>
        <v>6.2992125984252</v>
      </c>
      <c r="J593" s="19" t="n">
        <v>44</v>
      </c>
      <c r="K593" s="17" t="n">
        <f aca="false">IF(G593&gt;0,IF(J593&gt;0,G593/H593,""),"")</f>
        <v>9.16249105454546</v>
      </c>
      <c r="M593" s="20"/>
    </row>
    <row r="594" customFormat="false" ht="14.65" hidden="false" customHeight="false" outlineLevel="1" collapsed="false">
      <c r="B594" s="20"/>
      <c r="C594" s="20"/>
      <c r="D594" s="20"/>
      <c r="E594" s="20"/>
      <c r="F594" s="16" t="s">
        <v>433</v>
      </c>
      <c r="G594" s="16" t="n">
        <v>159</v>
      </c>
      <c r="H594" s="17" t="n">
        <f aca="false">IF(J594&gt;0,J594/2.51968504,"")</f>
        <v>16.6687499958328</v>
      </c>
      <c r="I594" s="18" t="n">
        <f aca="false">IF(G594&gt;0,G594/25.4,"")</f>
        <v>6.25984251968504</v>
      </c>
      <c r="J594" s="19" t="n">
        <v>42</v>
      </c>
      <c r="K594" s="17" t="n">
        <f aca="false">IF(G594&gt;0,IF(J594&gt;0,G594/H594,""),"")</f>
        <v>9.53880765142857</v>
      </c>
      <c r="M594" s="20"/>
    </row>
    <row r="595" customFormat="false" ht="14.65" hidden="false" customHeight="false" outlineLevel="1" collapsed="false">
      <c r="B595" s="20"/>
      <c r="C595" s="20"/>
      <c r="D595" s="20"/>
      <c r="E595" s="20"/>
      <c r="F595" s="16" t="s">
        <v>434</v>
      </c>
      <c r="G595" s="16" t="n">
        <v>155</v>
      </c>
      <c r="H595" s="17" t="n">
        <f aca="false">IF(J595&gt;0,J595/2.51968504,"")</f>
        <v>16.6687499958328</v>
      </c>
      <c r="I595" s="18" t="n">
        <f aca="false">IF(G595&gt;0,G595/25.4,"")</f>
        <v>6.10236220472441</v>
      </c>
      <c r="J595" s="19" t="n">
        <v>42</v>
      </c>
      <c r="K595" s="17" t="n">
        <f aca="false">IF(G595&gt;0,IF(J595&gt;0,G595/H595,""),"")</f>
        <v>9.29883764761905</v>
      </c>
      <c r="M595" s="20"/>
    </row>
    <row r="596" customFormat="false" ht="14.65" hidden="false" customHeight="false" outlineLevel="1" collapsed="false">
      <c r="B596" s="20"/>
      <c r="C596" s="20"/>
      <c r="D596" s="20"/>
      <c r="E596" s="20"/>
      <c r="F596" s="16" t="s">
        <v>435</v>
      </c>
      <c r="G596" s="16" t="n">
        <v>155</v>
      </c>
      <c r="H596" s="17" t="n">
        <f aca="false">IF(J596&gt;0,J596/2.51968504,"")</f>
        <v>14.2874999964281</v>
      </c>
      <c r="I596" s="18" t="n">
        <f aca="false">IF(G596&gt;0,G596/25.4,"")</f>
        <v>6.10236220472441</v>
      </c>
      <c r="J596" s="19" t="n">
        <v>36</v>
      </c>
      <c r="K596" s="17" t="n">
        <f aca="false">IF(G596&gt;0,IF(J596&gt;0,G596/H596,""),"")</f>
        <v>10.8486439222222</v>
      </c>
      <c r="M596" s="20"/>
    </row>
    <row r="597" customFormat="false" ht="14.65" hidden="false" customHeight="false" outlineLevel="1" collapsed="false">
      <c r="B597" s="20"/>
      <c r="C597" s="20"/>
      <c r="D597" s="20"/>
      <c r="E597" s="20"/>
      <c r="F597" s="16" t="s">
        <v>436</v>
      </c>
      <c r="G597" s="16" t="n">
        <v>152</v>
      </c>
      <c r="H597" s="17" t="n">
        <f aca="false">IF(J597&gt;0,J597/2.51968504,"")</f>
        <v>19.8437499950391</v>
      </c>
      <c r="I597" s="18" t="n">
        <f aca="false">IF(G597&gt;0,G597/25.4,"")</f>
        <v>5.98425196850394</v>
      </c>
      <c r="J597" s="19" t="n">
        <v>50</v>
      </c>
      <c r="K597" s="17" t="n">
        <f aca="false">IF(G597&gt;0,IF(J597&gt;0,G597/H597,""),"")</f>
        <v>7.6598425216</v>
      </c>
      <c r="M597" s="20"/>
    </row>
    <row r="598" customFormat="false" ht="14.65" hidden="false" customHeight="false" outlineLevel="1" collapsed="false">
      <c r="B598" s="20"/>
      <c r="C598" s="20"/>
      <c r="D598" s="20"/>
      <c r="E598" s="20"/>
      <c r="F598" s="16" t="s">
        <v>437</v>
      </c>
      <c r="G598" s="16" t="n">
        <v>140</v>
      </c>
      <c r="H598" s="17" t="n">
        <f aca="false">IF(J598&gt;0,J598/2.51968504,"")</f>
        <v>16.6687499958328</v>
      </c>
      <c r="I598" s="18" t="n">
        <f aca="false">IF(G598&gt;0,G598/25.4,"")</f>
        <v>5.51181102362205</v>
      </c>
      <c r="J598" s="19" t="n">
        <v>42</v>
      </c>
      <c r="K598" s="17" t="n">
        <f aca="false">IF(G598&gt;0,IF(J598&gt;0,G598/H598,""),"")</f>
        <v>8.39895013333333</v>
      </c>
      <c r="M598" s="20"/>
    </row>
    <row r="599" customFormat="false" ht="14.65" hidden="false" customHeight="false" outlineLevel="1" collapsed="false">
      <c r="B599" s="20"/>
      <c r="C599" s="20"/>
      <c r="D599" s="20"/>
      <c r="E599" s="20"/>
      <c r="F599" s="16" t="s">
        <v>438</v>
      </c>
      <c r="G599" s="16" t="n">
        <v>135</v>
      </c>
      <c r="H599" s="17" t="n">
        <f aca="false">IF(J599&gt;0,J599/2.51968504,"")</f>
        <v>13.4937499966266</v>
      </c>
      <c r="I599" s="18" t="n">
        <f aca="false">IF(G599&gt;0,G599/25.4,"")</f>
        <v>5.31496062992126</v>
      </c>
      <c r="J599" s="19" t="n">
        <v>34</v>
      </c>
      <c r="K599" s="17" t="n">
        <f aca="false">IF(G599&gt;0,IF(J599&gt;0,G599/H599,""),"")</f>
        <v>10.0046317764706</v>
      </c>
      <c r="M599" s="20"/>
    </row>
    <row r="600" customFormat="false" ht="14.65" hidden="false" customHeight="false" outlineLevel="1" collapsed="false">
      <c r="B600" s="20"/>
      <c r="C600" s="20"/>
      <c r="D600" s="20"/>
      <c r="E600" s="20"/>
      <c r="F600" s="16" t="s">
        <v>98</v>
      </c>
      <c r="G600" s="16" t="n">
        <v>135</v>
      </c>
      <c r="H600" s="17" t="n">
        <f aca="false">IF(J600&gt;0,J600/2.51968504,"")</f>
        <v>13.4937499966266</v>
      </c>
      <c r="I600" s="18" t="n">
        <f aca="false">IF(G600&gt;0,G600/25.4,"")</f>
        <v>5.31496062992126</v>
      </c>
      <c r="J600" s="19" t="n">
        <v>34</v>
      </c>
      <c r="K600" s="17" t="n">
        <f aca="false">IF(G600&gt;0,IF(J600&gt;0,G600/H600,""),"")</f>
        <v>10.0046317764706</v>
      </c>
      <c r="M600" s="20"/>
    </row>
    <row r="601" customFormat="false" ht="14.65" hidden="false" customHeight="false" outlineLevel="1" collapsed="false">
      <c r="B601" s="20"/>
      <c r="C601" s="20"/>
      <c r="D601" s="20"/>
      <c r="E601" s="20"/>
      <c r="F601" s="16" t="s">
        <v>210</v>
      </c>
      <c r="G601" s="16" t="n">
        <v>114</v>
      </c>
      <c r="H601" s="17" t="n">
        <f aca="false">IF(J601&gt;0,J601/2.51968504,"")</f>
        <v>19.8437499950391</v>
      </c>
      <c r="I601" s="18" t="n">
        <f aca="false">IF(G601&gt;0,G601/25.4,"")</f>
        <v>4.48818897637795</v>
      </c>
      <c r="J601" s="19" t="n">
        <v>50</v>
      </c>
      <c r="K601" s="17" t="n">
        <f aca="false">IF(G601&gt;0,IF(J601&gt;0,G601/H601,""),"")</f>
        <v>5.7448818912</v>
      </c>
      <c r="M601" s="20"/>
    </row>
    <row r="602" customFormat="false" ht="14.65" hidden="false" customHeight="false" outlineLevel="0" collapsed="false">
      <c r="B602" s="12" t="s">
        <v>439</v>
      </c>
      <c r="C602" s="12" t="s">
        <v>67</v>
      </c>
      <c r="D602" s="12" t="n">
        <v>2</v>
      </c>
      <c r="E602" s="12" t="n">
        <v>2</v>
      </c>
      <c r="F602" s="12"/>
      <c r="G602" s="12"/>
      <c r="H602" s="13" t="str">
        <f aca="false">IF(J602&gt;0,J602/2.51968504,"")</f>
        <v/>
      </c>
      <c r="I602" s="14" t="str">
        <f aca="false">IF(G602&gt;0,G602/25.4,"")</f>
        <v/>
      </c>
      <c r="J602" s="15"/>
      <c r="K602" s="13" t="str">
        <f aca="false">IF(G602&gt;0,IF(J602&gt;0,G602/H602,""),"")</f>
        <v/>
      </c>
      <c r="L602" s="13"/>
      <c r="M602" s="12" t="s">
        <v>67</v>
      </c>
    </row>
    <row r="603" customFormat="false" ht="14.65" hidden="false" customHeight="false" outlineLevel="1" collapsed="false">
      <c r="B603" s="20"/>
      <c r="C603" s="20"/>
      <c r="D603" s="20"/>
      <c r="E603" s="20"/>
      <c r="F603" s="16" t="s">
        <v>440</v>
      </c>
      <c r="G603" s="16" t="n">
        <v>235</v>
      </c>
      <c r="H603" s="17" t="n">
        <f aca="false">IF(J603&gt;0,J603/2.51968504,"")</f>
        <v>18.6531249953367</v>
      </c>
      <c r="I603" s="18" t="n">
        <f aca="false">IF(G603&gt;0,G603/25.4,"")</f>
        <v>9.25196850393701</v>
      </c>
      <c r="J603" s="19" t="n">
        <v>47</v>
      </c>
      <c r="K603" s="17" t="n">
        <f aca="false">IF(G603&gt;0,IF(J603&gt;0,G603/H603,""),"")</f>
        <v>12.5984252</v>
      </c>
      <c r="M603" s="20"/>
    </row>
    <row r="604" customFormat="false" ht="14.65" hidden="false" customHeight="false" outlineLevel="1" collapsed="false">
      <c r="B604" s="20"/>
      <c r="C604" s="20"/>
      <c r="D604" s="20"/>
      <c r="E604" s="20"/>
      <c r="F604" s="16" t="s">
        <v>20</v>
      </c>
      <c r="G604" s="16" t="n">
        <v>193</v>
      </c>
      <c r="H604" s="17" t="n">
        <f aca="false">IF(J604&gt;0,J604/2.51968504,"")</f>
        <v>19.4468749951383</v>
      </c>
      <c r="I604" s="18" t="n">
        <f aca="false">IF(G604&gt;0,G604/25.4,"")</f>
        <v>7.59842519685039</v>
      </c>
      <c r="J604" s="19" t="n">
        <v>49</v>
      </c>
      <c r="K604" s="17" t="n">
        <f aca="false">IF(G604&gt;0,IF(J604&gt;0,G604/H604,""),"")</f>
        <v>9.92447372897959</v>
      </c>
      <c r="M604" s="20"/>
    </row>
    <row r="605" customFormat="false" ht="14.65" hidden="false" customHeight="false" outlineLevel="1" collapsed="false">
      <c r="B605" s="20"/>
      <c r="C605" s="20"/>
      <c r="D605" s="20"/>
      <c r="E605" s="20"/>
      <c r="F605" s="16" t="s">
        <v>17</v>
      </c>
      <c r="G605" s="16" t="n">
        <v>178</v>
      </c>
      <c r="H605" s="17" t="n">
        <f aca="false">IF(J605&gt;0,J605/2.51968504,"")</f>
        <v>18.6531249953367</v>
      </c>
      <c r="I605" s="18" t="n">
        <f aca="false">IF(G605&gt;0,G605/25.4,"")</f>
        <v>7.00787401574803</v>
      </c>
      <c r="J605" s="19" t="n">
        <v>47</v>
      </c>
      <c r="K605" s="17" t="n">
        <f aca="false">IF(G605&gt;0,IF(J605&gt;0,G605/H605,""),"")</f>
        <v>9.54263696</v>
      </c>
      <c r="M605" s="20"/>
    </row>
    <row r="606" customFormat="false" ht="14.65" hidden="false" customHeight="false" outlineLevel="1" collapsed="false">
      <c r="B606" s="20"/>
      <c r="C606" s="20"/>
      <c r="D606" s="20"/>
      <c r="E606" s="20"/>
      <c r="F606" s="16" t="s">
        <v>98</v>
      </c>
      <c r="G606" s="16" t="n">
        <v>178</v>
      </c>
      <c r="H606" s="17" t="n">
        <f aca="false">IF(J606&gt;0,J606/2.51968504,"")</f>
        <v>13.0968749967258</v>
      </c>
      <c r="I606" s="18" t="n">
        <f aca="false">IF(G606&gt;0,G606/25.4,"")</f>
        <v>7.00787401574803</v>
      </c>
      <c r="J606" s="19" t="n">
        <v>33</v>
      </c>
      <c r="K606" s="17" t="n">
        <f aca="false">IF(G606&gt;0,IF(J606&gt;0,G606/H606,""),"")</f>
        <v>13.5910283975758</v>
      </c>
      <c r="M606" s="20"/>
    </row>
    <row r="607" customFormat="false" ht="14.65" hidden="false" customHeight="false" outlineLevel="1" collapsed="false">
      <c r="B607" s="20"/>
      <c r="C607" s="20"/>
      <c r="D607" s="20"/>
      <c r="E607" s="20"/>
      <c r="F607" s="16" t="s">
        <v>441</v>
      </c>
      <c r="G607" s="16" t="n">
        <v>152</v>
      </c>
      <c r="H607" s="17" t="n">
        <f aca="false">IF(J607&gt;0,J607/2.51968504,"")</f>
        <v>16.6687499958328</v>
      </c>
      <c r="I607" s="18" t="n">
        <f aca="false">IF(G607&gt;0,G607/25.4,"")</f>
        <v>5.98425196850394</v>
      </c>
      <c r="J607" s="19" t="n">
        <v>42</v>
      </c>
      <c r="K607" s="17" t="n">
        <f aca="false">IF(G607&gt;0,IF(J607&gt;0,G607/H607,""),"")</f>
        <v>9.11886014476191</v>
      </c>
      <c r="M607" s="20"/>
    </row>
    <row r="608" customFormat="false" ht="14.65" hidden="false" customHeight="false" outlineLevel="1" collapsed="false">
      <c r="B608" s="20"/>
      <c r="C608" s="20"/>
      <c r="D608" s="20"/>
      <c r="E608" s="20"/>
      <c r="F608" s="16" t="s">
        <v>188</v>
      </c>
      <c r="G608" s="16" t="n">
        <v>145</v>
      </c>
      <c r="H608" s="17" t="n">
        <f aca="false">IF(J608&gt;0,J608/2.51968504,"")</f>
        <v>15.8749999960313</v>
      </c>
      <c r="I608" s="18" t="n">
        <f aca="false">IF(G608&gt;0,G608/25.4,"")</f>
        <v>5.70866141732284</v>
      </c>
      <c r="J608" s="19" t="n">
        <v>40</v>
      </c>
      <c r="K608" s="17" t="n">
        <f aca="false">IF(G608&gt;0,IF(J608&gt;0,G608/H608,""),"")</f>
        <v>9.13385827</v>
      </c>
      <c r="M608" s="20"/>
    </row>
    <row r="609" customFormat="false" ht="14.65" hidden="false" customHeight="false" outlineLevel="1" collapsed="false">
      <c r="B609" s="20"/>
      <c r="C609" s="20"/>
      <c r="D609" s="20"/>
      <c r="E609" s="20"/>
      <c r="F609" s="16" t="s">
        <v>442</v>
      </c>
      <c r="G609" s="16" t="n">
        <v>142</v>
      </c>
      <c r="H609" s="17" t="n">
        <f aca="false">IF(J609&gt;0,J609/2.51968504,"")</f>
        <v>16.6687499958328</v>
      </c>
      <c r="I609" s="18" t="n">
        <f aca="false">IF(G609&gt;0,G609/25.4,"")</f>
        <v>5.59055118110236</v>
      </c>
      <c r="J609" s="19" t="n">
        <v>42</v>
      </c>
      <c r="K609" s="17" t="n">
        <f aca="false">IF(G609&gt;0,IF(J609&gt;0,G609/H609,""),"")</f>
        <v>8.5189351352381</v>
      </c>
      <c r="M609" s="20"/>
    </row>
    <row r="610" customFormat="false" ht="14.65" hidden="false" customHeight="false" outlineLevel="1" collapsed="false">
      <c r="B610" s="20"/>
      <c r="C610" s="20"/>
      <c r="D610" s="20"/>
      <c r="E610" s="20"/>
      <c r="F610" s="16" t="s">
        <v>443</v>
      </c>
      <c r="G610" s="16" t="n">
        <v>140</v>
      </c>
      <c r="H610" s="17" t="n">
        <f aca="false">IF(J610&gt;0,J610/2.51968504,"")</f>
        <v>18.2562499954359</v>
      </c>
      <c r="I610" s="18" t="n">
        <f aca="false">IF(G610&gt;0,G610/25.4,"")</f>
        <v>5.51181102362205</v>
      </c>
      <c r="J610" s="19" t="n">
        <v>46</v>
      </c>
      <c r="K610" s="17" t="n">
        <f aca="false">IF(G610&gt;0,IF(J610&gt;0,G610/H610,""),"")</f>
        <v>7.66860664347826</v>
      </c>
      <c r="M610" s="20"/>
    </row>
    <row r="611" customFormat="false" ht="14.65" hidden="false" customHeight="false" outlineLevel="1" collapsed="false">
      <c r="B611" s="20"/>
      <c r="C611" s="20"/>
      <c r="D611" s="20"/>
      <c r="E611" s="20"/>
      <c r="F611" s="16" t="s">
        <v>444</v>
      </c>
      <c r="G611" s="16" t="n">
        <v>140</v>
      </c>
      <c r="H611" s="17" t="n">
        <f aca="false">IF(J611&gt;0,J611/2.51968504,"")</f>
        <v>18.2562499954359</v>
      </c>
      <c r="I611" s="18" t="n">
        <f aca="false">IF(G611&gt;0,G611/25.4,"")</f>
        <v>5.51181102362205</v>
      </c>
      <c r="J611" s="19" t="n">
        <v>46</v>
      </c>
      <c r="K611" s="17" t="n">
        <f aca="false">IF(G611&gt;0,IF(J611&gt;0,G611/H611,""),"")</f>
        <v>7.66860664347826</v>
      </c>
      <c r="M611" s="20"/>
    </row>
    <row r="612" customFormat="false" ht="14.65" hidden="false" customHeight="false" outlineLevel="1" collapsed="false">
      <c r="B612" s="20"/>
      <c r="C612" s="20"/>
      <c r="D612" s="20"/>
      <c r="E612" s="20"/>
      <c r="F612" s="16" t="s">
        <v>445</v>
      </c>
      <c r="G612" s="16" t="n">
        <v>140</v>
      </c>
      <c r="H612" s="17" t="n">
        <f aca="false">IF(J612&gt;0,J612/2.51968504,"")</f>
        <v>18.2562499954359</v>
      </c>
      <c r="I612" s="18" t="n">
        <f aca="false">IF(G612&gt;0,G612/25.4,"")</f>
        <v>5.51181102362205</v>
      </c>
      <c r="J612" s="19" t="n">
        <v>46</v>
      </c>
      <c r="K612" s="17" t="n">
        <f aca="false">IF(G612&gt;0,IF(J612&gt;0,G612/H612,""),"")</f>
        <v>7.66860664347826</v>
      </c>
      <c r="M612" s="20"/>
    </row>
    <row r="613" customFormat="false" ht="14.65" hidden="false" customHeight="false" outlineLevel="1" collapsed="false">
      <c r="B613" s="20"/>
      <c r="C613" s="20"/>
      <c r="D613" s="20"/>
      <c r="E613" s="20"/>
      <c r="F613" s="16" t="s">
        <v>25</v>
      </c>
      <c r="G613" s="16" t="n">
        <v>127</v>
      </c>
      <c r="H613" s="17" t="n">
        <f aca="false">IF(J613&gt;0,J613/2.51968504,"")</f>
        <v>16.6687499958328</v>
      </c>
      <c r="I613" s="18" t="n">
        <f aca="false">IF(G613&gt;0,G613/25.4,"")</f>
        <v>5</v>
      </c>
      <c r="J613" s="19" t="n">
        <v>42</v>
      </c>
      <c r="K613" s="17" t="n">
        <f aca="false">IF(G613&gt;0,IF(J613&gt;0,G613/H613,""),"")</f>
        <v>7.61904762095238</v>
      </c>
      <c r="M613" s="20"/>
    </row>
    <row r="614" customFormat="false" ht="14.65" hidden="false" customHeight="false" outlineLevel="1" collapsed="false">
      <c r="B614" s="20"/>
      <c r="C614" s="20"/>
      <c r="D614" s="20"/>
      <c r="E614" s="20"/>
      <c r="F614" s="16" t="s">
        <v>446</v>
      </c>
      <c r="G614" s="16" t="n">
        <v>127</v>
      </c>
      <c r="H614" s="17" t="n">
        <f aca="false">IF(J614&gt;0,J614/2.51968504,"")</f>
        <v>16.6687499958328</v>
      </c>
      <c r="I614" s="18" t="n">
        <f aca="false">IF(G614&gt;0,G614/25.4,"")</f>
        <v>5</v>
      </c>
      <c r="J614" s="19" t="n">
        <v>42</v>
      </c>
      <c r="K614" s="17" t="n">
        <f aca="false">IF(G614&gt;0,IF(J614&gt;0,G614/H614,""),"")</f>
        <v>7.61904762095238</v>
      </c>
      <c r="M614" s="20"/>
    </row>
    <row r="615" customFormat="false" ht="14.65" hidden="false" customHeight="false" outlineLevel="1" collapsed="false">
      <c r="B615" s="20"/>
      <c r="C615" s="20"/>
      <c r="D615" s="20"/>
      <c r="E615" s="20"/>
      <c r="F615" s="16" t="s">
        <v>447</v>
      </c>
      <c r="G615" s="16" t="n">
        <v>127</v>
      </c>
      <c r="H615" s="17" t="n">
        <f aca="false">IF(J615&gt;0,J615/2.51968504,"")</f>
        <v>16.6687499958328</v>
      </c>
      <c r="I615" s="18" t="n">
        <f aca="false">IF(G615&gt;0,G615/25.4,"")</f>
        <v>5</v>
      </c>
      <c r="J615" s="19" t="n">
        <v>42</v>
      </c>
      <c r="K615" s="17" t="n">
        <f aca="false">IF(G615&gt;0,IF(J615&gt;0,G615/H615,""),"")</f>
        <v>7.61904762095238</v>
      </c>
      <c r="M615" s="20"/>
    </row>
    <row r="616" customFormat="false" ht="14.65" hidden="false" customHeight="false" outlineLevel="1" collapsed="false">
      <c r="B616" s="20"/>
      <c r="C616" s="20"/>
      <c r="D616" s="20"/>
      <c r="E616" s="20"/>
      <c r="F616" s="16" t="s">
        <v>246</v>
      </c>
      <c r="G616" s="16" t="n">
        <v>121</v>
      </c>
      <c r="H616" s="17" t="n">
        <f aca="false">IF(J616&gt;0,J616/2.51968504,"")</f>
        <v>10.3187499974203</v>
      </c>
      <c r="I616" s="18" t="n">
        <f aca="false">IF(G616&gt;0,G616/25.4,"")</f>
        <v>4.76377952755906</v>
      </c>
      <c r="J616" s="19" t="n">
        <v>26</v>
      </c>
      <c r="K616" s="17" t="n">
        <f aca="false">IF(G616&gt;0,IF(J616&gt;0,G616/H616,""),"")</f>
        <v>11.7262265323077</v>
      </c>
      <c r="M616" s="20"/>
    </row>
    <row r="617" customFormat="false" ht="14.65" hidden="false" customHeight="false" outlineLevel="1" collapsed="false">
      <c r="B617" s="20"/>
      <c r="C617" s="20"/>
      <c r="D617" s="20"/>
      <c r="E617" s="20"/>
      <c r="F617" s="16" t="s">
        <v>448</v>
      </c>
      <c r="G617" s="16" t="n">
        <v>102</v>
      </c>
      <c r="H617" s="17" t="n">
        <f aca="false">IF(J617&gt;0,J617/2.51968504,"")</f>
        <v>15.8749999960313</v>
      </c>
      <c r="I617" s="18" t="n">
        <f aca="false">IF(G617&gt;0,G617/25.4,"")</f>
        <v>4.01574803149606</v>
      </c>
      <c r="J617" s="19" t="n">
        <v>40</v>
      </c>
      <c r="K617" s="17" t="n">
        <f aca="false">IF(G617&gt;0,IF(J617&gt;0,G617/H617,""),"")</f>
        <v>6.425196852</v>
      </c>
      <c r="M617" s="20"/>
    </row>
    <row r="618" customFormat="false" ht="14.65" hidden="false" customHeight="false" outlineLevel="0" collapsed="false">
      <c r="C618" s="12" t="s">
        <v>58</v>
      </c>
      <c r="D618" s="12" t="n">
        <v>4</v>
      </c>
      <c r="E618" s="12" t="n">
        <v>2</v>
      </c>
      <c r="F618" s="12"/>
      <c r="G618" s="12"/>
      <c r="H618" s="13" t="str">
        <f aca="false">IF(J618&gt;0,J618/2.51968504,"")</f>
        <v/>
      </c>
      <c r="I618" s="14" t="str">
        <f aca="false">IF(G618&gt;0,G618/25.4,"")</f>
        <v/>
      </c>
      <c r="J618" s="15"/>
      <c r="K618" s="13" t="str">
        <f aca="false">IF(G618&gt;0,IF(J618&gt;0,G618/H618,""),"")</f>
        <v/>
      </c>
      <c r="L618" s="13"/>
      <c r="M618" s="12"/>
    </row>
    <row r="619" customFormat="false" ht="14.65" hidden="false" customHeight="false" outlineLevel="1" collapsed="false">
      <c r="B619" s="20"/>
      <c r="C619" s="20"/>
      <c r="D619" s="20"/>
      <c r="E619" s="20"/>
      <c r="F619" s="16" t="s">
        <v>96</v>
      </c>
      <c r="G619" s="16" t="n">
        <v>216</v>
      </c>
      <c r="H619" s="17" t="n">
        <f aca="false">IF(J619&gt;0,J619/2.51968504,"")</f>
        <v>16.6687499958328</v>
      </c>
      <c r="I619" s="18" t="n">
        <f aca="false">IF(G619&gt;0,G619/25.4,"")</f>
        <v>8.50393700787402</v>
      </c>
      <c r="J619" s="19" t="n">
        <v>42</v>
      </c>
      <c r="K619" s="17" t="n">
        <f aca="false">IF(G619&gt;0,IF(J619&gt;0,G619/H619,""),"")</f>
        <v>12.9583802057143</v>
      </c>
      <c r="M619" s="20"/>
    </row>
    <row r="620" customFormat="false" ht="14.65" hidden="false" customHeight="false" outlineLevel="1" collapsed="false">
      <c r="B620" s="20"/>
      <c r="C620" s="20"/>
      <c r="D620" s="20"/>
      <c r="E620" s="20"/>
      <c r="F620" s="16" t="s">
        <v>449</v>
      </c>
      <c r="G620" s="16" t="n">
        <v>184</v>
      </c>
      <c r="H620" s="17" t="n">
        <f aca="false">IF(J620&gt;0,J620/2.51968504,"")</f>
        <v>20.6374999948406</v>
      </c>
      <c r="I620" s="18" t="n">
        <f aca="false">IF(G620&gt;0,G620/25.4,"")</f>
        <v>7.24409448818898</v>
      </c>
      <c r="J620" s="19" t="n">
        <v>52</v>
      </c>
      <c r="K620" s="17" t="n">
        <f aca="false">IF(G620&gt;0,IF(J620&gt;0,G620/H620,""),"")</f>
        <v>8.91580860307692</v>
      </c>
      <c r="M620" s="20"/>
    </row>
    <row r="621" customFormat="false" ht="14.65" hidden="false" customHeight="false" outlineLevel="1" collapsed="false">
      <c r="B621" s="20"/>
      <c r="C621" s="20"/>
      <c r="D621" s="20"/>
      <c r="E621" s="20"/>
      <c r="F621" s="16" t="s">
        <v>36</v>
      </c>
      <c r="G621" s="16" t="n">
        <v>180</v>
      </c>
      <c r="H621" s="17" t="n">
        <f aca="false">IF(J621&gt;0,J621/2.51968504,"")</f>
        <v>14.2874999964281</v>
      </c>
      <c r="I621" s="18" t="n">
        <f aca="false">IF(G621&gt;0,G621/25.4,"")</f>
        <v>7.08661417322835</v>
      </c>
      <c r="J621" s="19" t="n">
        <v>36</v>
      </c>
      <c r="K621" s="17" t="n">
        <f aca="false">IF(G621&gt;0,IF(J621&gt;0,G621/H621,""),"")</f>
        <v>12.5984252</v>
      </c>
      <c r="M621" s="20"/>
    </row>
    <row r="622" customFormat="false" ht="14.65" hidden="false" customHeight="false" outlineLevel="1" collapsed="false">
      <c r="B622" s="20"/>
      <c r="C622" s="20"/>
      <c r="D622" s="20"/>
      <c r="E622" s="20"/>
      <c r="F622" s="16" t="s">
        <v>450</v>
      </c>
      <c r="G622" s="16" t="n">
        <v>180</v>
      </c>
      <c r="H622" s="17" t="n">
        <f aca="false">IF(J622&gt;0,J622/2.51968504,"")</f>
        <v>20.6374999948406</v>
      </c>
      <c r="I622" s="18" t="n">
        <f aca="false">IF(G622&gt;0,G622/25.4,"")</f>
        <v>7.08661417322835</v>
      </c>
      <c r="J622" s="19" t="n">
        <v>52</v>
      </c>
      <c r="K622" s="17" t="n">
        <f aca="false">IF(G622&gt;0,IF(J622&gt;0,G622/H622,""),"")</f>
        <v>8.72198667692308</v>
      </c>
      <c r="M622" s="20"/>
    </row>
    <row r="623" customFormat="false" ht="14.65" hidden="false" customHeight="false" outlineLevel="1" collapsed="false">
      <c r="B623" s="20"/>
      <c r="C623" s="20"/>
      <c r="D623" s="20"/>
      <c r="E623" s="20"/>
      <c r="F623" s="16" t="s">
        <v>451</v>
      </c>
      <c r="G623" s="16" t="n">
        <v>180</v>
      </c>
      <c r="H623" s="17" t="n">
        <f aca="false">IF(J623&gt;0,J623/2.51968504,"")</f>
        <v>20.6374999948406</v>
      </c>
      <c r="I623" s="18" t="n">
        <f aca="false">IF(G623&gt;0,G623/25.4,"")</f>
        <v>7.08661417322835</v>
      </c>
      <c r="J623" s="19" t="n">
        <v>52</v>
      </c>
      <c r="K623" s="17" t="n">
        <f aca="false">IF(G623&gt;0,IF(J623&gt;0,G623/H623,""),"")</f>
        <v>8.72198667692308</v>
      </c>
      <c r="M623" s="20"/>
    </row>
    <row r="624" customFormat="false" ht="14.65" hidden="false" customHeight="false" outlineLevel="1" collapsed="false">
      <c r="B624" s="20"/>
      <c r="C624" s="20"/>
      <c r="D624" s="20"/>
      <c r="E624" s="20"/>
      <c r="F624" s="16" t="s">
        <v>452</v>
      </c>
      <c r="G624" s="16" t="n">
        <v>178</v>
      </c>
      <c r="H624" s="17" t="n">
        <f aca="false">IF(J624&gt;0,J624/2.51968504,"")</f>
        <v>18.2562499954359</v>
      </c>
      <c r="I624" s="18" t="n">
        <f aca="false">IF(G624&gt;0,G624/25.4,"")</f>
        <v>7.00787401574803</v>
      </c>
      <c r="J624" s="19" t="n">
        <v>46</v>
      </c>
      <c r="K624" s="17" t="n">
        <f aca="false">IF(G624&gt;0,IF(J624&gt;0,G624/H624,""),"")</f>
        <v>9.75008558956522</v>
      </c>
      <c r="M624" s="20"/>
    </row>
    <row r="625" customFormat="false" ht="14.65" hidden="false" customHeight="false" outlineLevel="1" collapsed="false">
      <c r="B625" s="20"/>
      <c r="C625" s="20"/>
      <c r="D625" s="20"/>
      <c r="E625" s="20"/>
      <c r="F625" s="16" t="s">
        <v>218</v>
      </c>
      <c r="G625" s="16" t="n">
        <v>171</v>
      </c>
      <c r="H625" s="17" t="n">
        <f aca="false">IF(J625&gt;0,J625/2.51968504,"")</f>
        <v>19.0499999952375</v>
      </c>
      <c r="I625" s="18" t="n">
        <f aca="false">IF(G625&gt;0,G625/25.4,"")</f>
        <v>6.73228346456693</v>
      </c>
      <c r="J625" s="19" t="n">
        <v>48</v>
      </c>
      <c r="K625" s="17" t="n">
        <f aca="false">IF(G625&gt;0,IF(J625&gt;0,G625/H625,""),"")</f>
        <v>8.976377955</v>
      </c>
      <c r="M625" s="20"/>
    </row>
    <row r="626" customFormat="false" ht="14.65" hidden="false" customHeight="false" outlineLevel="1" collapsed="false">
      <c r="B626" s="20"/>
      <c r="C626" s="20"/>
      <c r="D626" s="20"/>
      <c r="E626" s="20"/>
      <c r="F626" s="16" t="s">
        <v>20</v>
      </c>
      <c r="G626" s="16" t="n">
        <v>168</v>
      </c>
      <c r="H626" s="17" t="n">
        <f aca="false">IF(J626&gt;0,J626/2.51968504,"")</f>
        <v>19.0499999952375</v>
      </c>
      <c r="I626" s="18" t="n">
        <f aca="false">IF(G626&gt;0,G626/25.4,"")</f>
        <v>6.61417322834646</v>
      </c>
      <c r="J626" s="19" t="n">
        <v>48</v>
      </c>
      <c r="K626" s="17" t="n">
        <f aca="false">IF(G626&gt;0,IF(J626&gt;0,G626/H626,""),"")</f>
        <v>8.81889764</v>
      </c>
      <c r="M626" s="20"/>
    </row>
    <row r="627" customFormat="false" ht="14.65" hidden="false" customHeight="false" outlineLevel="1" collapsed="false">
      <c r="B627" s="20"/>
      <c r="C627" s="20"/>
      <c r="D627" s="20"/>
      <c r="E627" s="20"/>
      <c r="F627" s="16" t="s">
        <v>49</v>
      </c>
      <c r="G627" s="16" t="n">
        <v>165</v>
      </c>
      <c r="H627" s="17" t="n">
        <f aca="false">IF(J627&gt;0,J627/2.51968504,"")</f>
        <v>16.6687499958328</v>
      </c>
      <c r="I627" s="18" t="n">
        <f aca="false">IF(G627&gt;0,G627/25.4,"")</f>
        <v>6.49606299212598</v>
      </c>
      <c r="J627" s="19" t="n">
        <v>42</v>
      </c>
      <c r="K627" s="17" t="n">
        <f aca="false">IF(G627&gt;0,IF(J627&gt;0,G627/H627,""),"")</f>
        <v>9.89876265714286</v>
      </c>
      <c r="M627" s="20"/>
    </row>
    <row r="628" customFormat="false" ht="14.65" hidden="false" customHeight="false" outlineLevel="1" collapsed="false">
      <c r="B628" s="20"/>
      <c r="C628" s="20"/>
      <c r="D628" s="20"/>
      <c r="E628" s="20"/>
      <c r="F628" s="16" t="s">
        <v>453</v>
      </c>
      <c r="G628" s="16" t="n">
        <v>163</v>
      </c>
      <c r="H628" s="17" t="n">
        <f aca="false">IF(J628&gt;0,J628/2.51968504,"")</f>
        <v>17.4624999956344</v>
      </c>
      <c r="I628" s="18" t="n">
        <f aca="false">IF(G628&gt;0,G628/25.4,"")</f>
        <v>6.41732283464567</v>
      </c>
      <c r="J628" s="19" t="n">
        <v>44</v>
      </c>
      <c r="K628" s="17" t="n">
        <f aca="false">IF(G628&gt;0,IF(J628&gt;0,G628/H628,""),"")</f>
        <v>9.33428776181818</v>
      </c>
      <c r="M628" s="20"/>
    </row>
    <row r="629" customFormat="false" ht="14.65" hidden="false" customHeight="false" outlineLevel="1" collapsed="false">
      <c r="B629" s="20"/>
      <c r="C629" s="20"/>
      <c r="D629" s="20"/>
      <c r="E629" s="20"/>
      <c r="F629" s="16" t="s">
        <v>454</v>
      </c>
      <c r="G629" s="16" t="n">
        <v>159</v>
      </c>
      <c r="H629" s="17" t="n">
        <f aca="false">IF(J629&gt;0,J629/2.51968504,"")</f>
        <v>19.8437499950391</v>
      </c>
      <c r="I629" s="18" t="n">
        <f aca="false">IF(G629&gt;0,G629/25.4,"")</f>
        <v>6.25984251968504</v>
      </c>
      <c r="J629" s="19" t="n">
        <v>50</v>
      </c>
      <c r="K629" s="17" t="n">
        <f aca="false">IF(G629&gt;0,IF(J629&gt;0,G629/H629,""),"")</f>
        <v>8.0125984272</v>
      </c>
      <c r="M629" s="20"/>
    </row>
    <row r="630" customFormat="false" ht="14.65" hidden="false" customHeight="false" outlineLevel="1" collapsed="false">
      <c r="B630" s="20"/>
      <c r="C630" s="20"/>
      <c r="D630" s="20"/>
      <c r="E630" s="20"/>
      <c r="F630" s="16" t="s">
        <v>455</v>
      </c>
      <c r="G630" s="16" t="n">
        <v>159</v>
      </c>
      <c r="H630" s="17" t="n">
        <f aca="false">IF(J630&gt;0,J630/2.51968504,"")</f>
        <v>19.8437499950391</v>
      </c>
      <c r="I630" s="18" t="n">
        <f aca="false">IF(G630&gt;0,G630/25.4,"")</f>
        <v>6.25984251968504</v>
      </c>
      <c r="J630" s="19" t="n">
        <v>50</v>
      </c>
      <c r="K630" s="17" t="n">
        <f aca="false">IF(G630&gt;0,IF(J630&gt;0,G630/H630,""),"")</f>
        <v>8.0125984272</v>
      </c>
      <c r="M630" s="20"/>
    </row>
    <row r="631" customFormat="false" ht="14.65" hidden="false" customHeight="false" outlineLevel="1" collapsed="false">
      <c r="B631" s="20"/>
      <c r="C631" s="20"/>
      <c r="D631" s="20"/>
      <c r="E631" s="20"/>
      <c r="F631" s="16" t="s">
        <v>456</v>
      </c>
      <c r="G631" s="16" t="n">
        <v>155</v>
      </c>
      <c r="H631" s="17" t="n">
        <f aca="false">IF(J631&gt;0,J631/2.51968504,"")</f>
        <v>17.0656249957336</v>
      </c>
      <c r="I631" s="18" t="n">
        <f aca="false">IF(G631&gt;0,G631/25.4,"")</f>
        <v>6.10236220472441</v>
      </c>
      <c r="J631" s="19" t="n">
        <v>43</v>
      </c>
      <c r="K631" s="17" t="n">
        <f aca="false">IF(G631&gt;0,IF(J631&gt;0,G631/H631,""),"")</f>
        <v>9.08258560930233</v>
      </c>
      <c r="M631" s="20"/>
    </row>
    <row r="632" customFormat="false" ht="14.65" hidden="false" customHeight="false" outlineLevel="1" collapsed="false">
      <c r="B632" s="20"/>
      <c r="C632" s="20"/>
      <c r="D632" s="20"/>
      <c r="E632" s="20"/>
      <c r="F632" s="16" t="s">
        <v>457</v>
      </c>
      <c r="G632" s="16" t="n">
        <v>142</v>
      </c>
      <c r="H632" s="17" t="n">
        <f aca="false">IF(J632&gt;0,J632/2.51968504,"")</f>
        <v>18.2562499954359</v>
      </c>
      <c r="I632" s="18" t="n">
        <f aca="false">IF(G632&gt;0,G632/25.4,"")</f>
        <v>5.59055118110236</v>
      </c>
      <c r="J632" s="19" t="n">
        <v>46</v>
      </c>
      <c r="K632" s="17" t="n">
        <f aca="false">IF(G632&gt;0,IF(J632&gt;0,G632/H632,""),"")</f>
        <v>7.77815816695652</v>
      </c>
      <c r="M632" s="20"/>
    </row>
    <row r="633" customFormat="false" ht="14.65" hidden="false" customHeight="false" outlineLevel="1" collapsed="false">
      <c r="B633" s="20"/>
      <c r="C633" s="20"/>
      <c r="D633" s="20"/>
      <c r="E633" s="20"/>
      <c r="F633" s="16" t="s">
        <v>458</v>
      </c>
      <c r="G633" s="16" t="n">
        <v>140</v>
      </c>
      <c r="H633" s="17" t="n">
        <f aca="false">IF(J633&gt;0,J633/2.51968504,"")</f>
        <v>17.0656249957336</v>
      </c>
      <c r="I633" s="18" t="n">
        <f aca="false">IF(G633&gt;0,G633/25.4,"")</f>
        <v>5.51181102362205</v>
      </c>
      <c r="J633" s="19" t="n">
        <v>43</v>
      </c>
      <c r="K633" s="17" t="n">
        <f aca="false">IF(G633&gt;0,IF(J633&gt;0,G633/H633,""),"")</f>
        <v>8.20362571162791</v>
      </c>
      <c r="M633" s="20"/>
    </row>
    <row r="634" customFormat="false" ht="14.65" hidden="false" customHeight="false" outlineLevel="1" collapsed="false">
      <c r="B634" s="20"/>
      <c r="C634" s="20"/>
      <c r="D634" s="20"/>
      <c r="E634" s="20"/>
      <c r="F634" s="16" t="s">
        <v>459</v>
      </c>
      <c r="G634" s="16" t="n">
        <v>140</v>
      </c>
      <c r="H634" s="17" t="n">
        <f aca="false">IF(J634&gt;0,J634/2.51968504,"")</f>
        <v>18.2562499954359</v>
      </c>
      <c r="I634" s="18" t="n">
        <f aca="false">IF(G634&gt;0,G634/25.4,"")</f>
        <v>5.51181102362205</v>
      </c>
      <c r="J634" s="19" t="n">
        <v>46</v>
      </c>
      <c r="K634" s="17" t="n">
        <f aca="false">IF(G634&gt;0,IF(J634&gt;0,G634/H634,""),"")</f>
        <v>7.66860664347826</v>
      </c>
      <c r="M634" s="20"/>
    </row>
    <row r="635" customFormat="false" ht="14.65" hidden="false" customHeight="false" outlineLevel="1" collapsed="false">
      <c r="B635" s="20"/>
      <c r="C635" s="20"/>
      <c r="D635" s="20"/>
      <c r="E635" s="20"/>
      <c r="F635" s="16" t="s">
        <v>460</v>
      </c>
      <c r="G635" s="16" t="n">
        <v>127</v>
      </c>
      <c r="H635" s="17" t="n">
        <f aca="false">IF(J635&gt;0,J635/2.51968504,"")</f>
        <v>19.8437499950391</v>
      </c>
      <c r="I635" s="18" t="n">
        <f aca="false">IF(G635&gt;0,G635/25.4,"")</f>
        <v>5</v>
      </c>
      <c r="J635" s="19" t="n">
        <v>50</v>
      </c>
      <c r="K635" s="17" t="n">
        <f aca="false">IF(G635&gt;0,IF(J635&gt;0,G635/H635,""),"")</f>
        <v>6.4000000016</v>
      </c>
      <c r="M635" s="20"/>
    </row>
    <row r="636" customFormat="false" ht="14.65" hidden="false" customHeight="false" outlineLevel="1" collapsed="false">
      <c r="B636" s="20"/>
      <c r="C636" s="20"/>
      <c r="D636" s="20"/>
      <c r="E636" s="20"/>
      <c r="F636" s="16" t="s">
        <v>61</v>
      </c>
      <c r="G636" s="16" t="n">
        <v>114</v>
      </c>
      <c r="H636" s="17" t="n">
        <f aca="false">IF(J636&gt;0,J636/2.51968504,"")</f>
        <v>19.0499999952375</v>
      </c>
      <c r="I636" s="18" t="n">
        <f aca="false">IF(G636&gt;0,G636/25.4,"")</f>
        <v>4.48818897637795</v>
      </c>
      <c r="J636" s="19" t="n">
        <v>48</v>
      </c>
      <c r="K636" s="17" t="n">
        <f aca="false">IF(G636&gt;0,IF(J636&gt;0,G636/H636,""),"")</f>
        <v>5.98425197</v>
      </c>
      <c r="M636" s="20"/>
    </row>
    <row r="637" customFormat="false" ht="14.65" hidden="false" customHeight="false" outlineLevel="0" collapsed="false">
      <c r="B637" s="12" t="s">
        <v>461</v>
      </c>
      <c r="C637" s="12" t="s">
        <v>13</v>
      </c>
      <c r="D637" s="12" t="n">
        <v>2</v>
      </c>
      <c r="E637" s="12" t="n">
        <v>3</v>
      </c>
      <c r="F637" s="12"/>
      <c r="G637" s="12"/>
      <c r="H637" s="13" t="str">
        <f aca="false">IF(J637&gt;0,J637/2.51968504,"")</f>
        <v/>
      </c>
      <c r="I637" s="14" t="str">
        <f aca="false">IF(G637&gt;0,G637/25.4,"")</f>
        <v/>
      </c>
      <c r="J637" s="15"/>
      <c r="K637" s="13" t="str">
        <f aca="false">IF(G637&gt;0,IF(J637&gt;0,G637/H637,""),"")</f>
        <v/>
      </c>
      <c r="L637" s="13"/>
      <c r="M637" s="12" t="s">
        <v>28</v>
      </c>
    </row>
    <row r="638" customFormat="false" ht="14.65" hidden="false" customHeight="false" outlineLevel="1" collapsed="false">
      <c r="B638" s="20"/>
      <c r="C638" s="20"/>
      <c r="D638" s="20"/>
      <c r="E638" s="20"/>
      <c r="F638" s="16" t="s">
        <v>462</v>
      </c>
      <c r="G638" s="16" t="n">
        <v>191</v>
      </c>
      <c r="H638" s="17" t="n">
        <f aca="false">IF(J638&gt;0,J638/2.51968504,"")</f>
        <v>19.8437499950391</v>
      </c>
      <c r="I638" s="18" t="n">
        <f aca="false">IF(G638&gt;0,G638/25.4,"")</f>
        <v>7.51968503937008</v>
      </c>
      <c r="J638" s="19" t="n">
        <v>50</v>
      </c>
      <c r="K638" s="17" t="n">
        <f aca="false">IF(G638&gt;0,IF(J638&gt;0,G638/H638,""),"")</f>
        <v>9.6251968528</v>
      </c>
      <c r="M638" s="20"/>
    </row>
    <row r="639" customFormat="false" ht="14.65" hidden="false" customHeight="false" outlineLevel="1" collapsed="false">
      <c r="B639" s="20"/>
      <c r="C639" s="20"/>
      <c r="D639" s="20"/>
      <c r="E639" s="20"/>
      <c r="F639" s="16" t="s">
        <v>168</v>
      </c>
      <c r="G639" s="16" t="n">
        <v>184</v>
      </c>
      <c r="H639" s="17" t="n">
        <f aca="false">IF(J639&gt;0,J639/2.51968504,"")</f>
        <v>18.2562499954359</v>
      </c>
      <c r="I639" s="18" t="n">
        <f aca="false">IF(G639&gt;0,G639/25.4,"")</f>
        <v>7.24409448818898</v>
      </c>
      <c r="J639" s="19" t="n">
        <v>46</v>
      </c>
      <c r="K639" s="17" t="n">
        <f aca="false">IF(G639&gt;0,IF(J639&gt;0,G639/H639,""),"")</f>
        <v>10.07874016</v>
      </c>
      <c r="M639" s="20"/>
    </row>
    <row r="640" customFormat="false" ht="14.65" hidden="false" customHeight="false" outlineLevel="1" collapsed="false">
      <c r="B640" s="20"/>
      <c r="C640" s="20"/>
      <c r="D640" s="20"/>
      <c r="E640" s="20"/>
      <c r="F640" s="16" t="s">
        <v>463</v>
      </c>
      <c r="G640" s="16" t="n">
        <v>178</v>
      </c>
      <c r="H640" s="17" t="n">
        <f aca="false">IF(J640&gt;0,J640/2.51968504,"")</f>
        <v>14.2874999964281</v>
      </c>
      <c r="I640" s="18" t="n">
        <f aca="false">IF(G640&gt;0,G640/25.4,"")</f>
        <v>7.00787401574803</v>
      </c>
      <c r="J640" s="19" t="n">
        <v>36</v>
      </c>
      <c r="K640" s="17" t="n">
        <f aca="false">IF(G640&gt;0,IF(J640&gt;0,G640/H640,""),"")</f>
        <v>12.4584426977778</v>
      </c>
      <c r="M640" s="20"/>
    </row>
    <row r="641" customFormat="false" ht="14.65" hidden="false" customHeight="false" outlineLevel="1" collapsed="false">
      <c r="B641" s="20"/>
      <c r="C641" s="20"/>
      <c r="D641" s="20"/>
      <c r="E641" s="20"/>
      <c r="F641" s="16" t="s">
        <v>49</v>
      </c>
      <c r="G641" s="16" t="n">
        <v>168</v>
      </c>
      <c r="H641" s="17" t="n">
        <f aca="false">IF(J641&gt;0,J641/2.51968504,"")</f>
        <v>16.6687499958328</v>
      </c>
      <c r="I641" s="18" t="n">
        <f aca="false">IF(G641&gt;0,G641/25.4,"")</f>
        <v>6.61417322834646</v>
      </c>
      <c r="J641" s="19" t="n">
        <v>42</v>
      </c>
      <c r="K641" s="17" t="n">
        <f aca="false">IF(G641&gt;0,IF(J641&gt;0,G641/H641,""),"")</f>
        <v>10.07874016</v>
      </c>
      <c r="M641" s="20"/>
    </row>
    <row r="642" customFormat="false" ht="14.65" hidden="false" customHeight="false" outlineLevel="1" collapsed="false">
      <c r="B642" s="20"/>
      <c r="C642" s="20"/>
      <c r="D642" s="20"/>
      <c r="E642" s="20"/>
      <c r="F642" s="16" t="s">
        <v>40</v>
      </c>
      <c r="G642" s="16" t="n">
        <v>142</v>
      </c>
      <c r="H642" s="17" t="n">
        <f aca="false">IF(J642&gt;0,J642/2.51968504,"")</f>
        <v>16.6687499958328</v>
      </c>
      <c r="I642" s="18" t="n">
        <f aca="false">IF(G642&gt;0,G642/25.4,"")</f>
        <v>5.59055118110236</v>
      </c>
      <c r="J642" s="19" t="n">
        <v>42</v>
      </c>
      <c r="K642" s="17" t="n">
        <f aca="false">IF(G642&gt;0,IF(J642&gt;0,G642/H642,""),"")</f>
        <v>8.5189351352381</v>
      </c>
      <c r="M642" s="20"/>
    </row>
    <row r="643" customFormat="false" ht="14.65" hidden="false" customHeight="false" outlineLevel="1" collapsed="false">
      <c r="B643" s="20"/>
      <c r="C643" s="20"/>
      <c r="D643" s="20"/>
      <c r="E643" s="20"/>
      <c r="F643" s="16" t="s">
        <v>61</v>
      </c>
      <c r="G643" s="16" t="n">
        <v>114</v>
      </c>
      <c r="H643" s="17" t="n">
        <f aca="false">IF(J643&gt;0,J643/2.51968504,"")</f>
        <v>19.8437499950391</v>
      </c>
      <c r="I643" s="18" t="n">
        <f aca="false">IF(G643&gt;0,G643/25.4,"")</f>
        <v>4.48818897637795</v>
      </c>
      <c r="J643" s="19" t="n">
        <v>50</v>
      </c>
      <c r="K643" s="17" t="n">
        <f aca="false">IF(G643&gt;0,IF(J643&gt;0,G643/H643,""),"")</f>
        <v>5.7448818912</v>
      </c>
      <c r="M643" s="20"/>
    </row>
    <row r="644" customFormat="false" ht="14.65" hidden="false" customHeight="false" outlineLevel="1" collapsed="false">
      <c r="B644" s="20"/>
      <c r="C644" s="20"/>
      <c r="D644" s="20"/>
      <c r="E644" s="20"/>
      <c r="F644" s="16" t="s">
        <v>464</v>
      </c>
      <c r="G644" s="16" t="n">
        <v>108</v>
      </c>
      <c r="H644" s="17" t="n">
        <f aca="false">IF(J644&gt;0,J644/2.51968504,"")</f>
        <v>16.6687499958328</v>
      </c>
      <c r="I644" s="18" t="n">
        <f aca="false">IF(G644&gt;0,G644/25.4,"")</f>
        <v>4.25196850393701</v>
      </c>
      <c r="J644" s="19" t="n">
        <v>42</v>
      </c>
      <c r="K644" s="17" t="n">
        <f aca="false">IF(G644&gt;0,IF(J644&gt;0,G644/H644,""),"")</f>
        <v>6.47919010285714</v>
      </c>
      <c r="M644" s="20"/>
    </row>
    <row r="645" customFormat="false" ht="14.65" hidden="false" customHeight="false" outlineLevel="0" collapsed="false">
      <c r="B645" s="12" t="s">
        <v>465</v>
      </c>
      <c r="C645" s="12" t="s">
        <v>67</v>
      </c>
      <c r="D645" s="12" t="n">
        <v>1</v>
      </c>
      <c r="E645" s="12" t="n">
        <v>1</v>
      </c>
      <c r="F645" s="12"/>
      <c r="G645" s="12"/>
      <c r="H645" s="13" t="str">
        <f aca="false">IF(J645&gt;0,J645/2.51968504,"")</f>
        <v/>
      </c>
      <c r="I645" s="14" t="str">
        <f aca="false">IF(G645&gt;0,G645/25.4,"")</f>
        <v/>
      </c>
      <c r="J645" s="15"/>
      <c r="K645" s="13" t="str">
        <f aca="false">IF(G645&gt;0,IF(J645&gt;0,G645/H645,""),"")</f>
        <v/>
      </c>
      <c r="L645" s="13"/>
      <c r="M645" s="12"/>
    </row>
    <row r="646" customFormat="false" ht="14.65" hidden="false" customHeight="false" outlineLevel="1" collapsed="false">
      <c r="F646" s="16" t="s">
        <v>466</v>
      </c>
      <c r="G646" s="16" t="n">
        <v>178</v>
      </c>
      <c r="H646" s="17" t="n">
        <f aca="false">IF(J646&gt;0,J646/2.51968504,"")</f>
        <v>11.1124999972219</v>
      </c>
      <c r="I646" s="18" t="n">
        <f aca="false">IF(G646&gt;0,G646/25.4,"")</f>
        <v>7.00787401574803</v>
      </c>
      <c r="J646" s="19" t="n">
        <v>28</v>
      </c>
      <c r="K646" s="17" t="n">
        <f aca="false">IF(G646&gt;0,IF(J646&gt;0,G646/H646,""),"")</f>
        <v>16.0179977542857</v>
      </c>
    </row>
    <row r="647" customFormat="false" ht="14.65" hidden="false" customHeight="false" outlineLevel="1" collapsed="false">
      <c r="F647" s="16" t="s">
        <v>86</v>
      </c>
      <c r="G647" s="16" t="n">
        <v>165</v>
      </c>
      <c r="H647" s="17" t="n">
        <f aca="false">IF(J647&gt;0,J647/2.51968504,"")</f>
        <v>16.6687499958328</v>
      </c>
      <c r="I647" s="18" t="n">
        <f aca="false">IF(G647&gt;0,G647/25.4,"")</f>
        <v>6.49606299212598</v>
      </c>
      <c r="J647" s="19" t="n">
        <v>42</v>
      </c>
      <c r="K647" s="17" t="n">
        <f aca="false">IF(G647&gt;0,IF(J647&gt;0,G647/H647,""),"")</f>
        <v>9.89876265714286</v>
      </c>
    </row>
    <row r="648" customFormat="false" ht="14.65" hidden="false" customHeight="false" outlineLevel="1" collapsed="false">
      <c r="F648" s="16" t="s">
        <v>72</v>
      </c>
      <c r="G648" s="16" t="n">
        <v>142</v>
      </c>
      <c r="H648" s="17" t="n">
        <f aca="false">IF(J648&gt;0,J648/2.51968504,"")</f>
        <v>18.2562499954359</v>
      </c>
      <c r="I648" s="18" t="n">
        <f aca="false">IF(G648&gt;0,G648/25.4,"")</f>
        <v>5.59055118110236</v>
      </c>
      <c r="J648" s="19" t="n">
        <v>46</v>
      </c>
      <c r="K648" s="17" t="n">
        <f aca="false">IF(G648&gt;0,IF(J648&gt;0,G648/H648,""),"")</f>
        <v>7.77815816695652</v>
      </c>
    </row>
    <row r="649" customFormat="false" ht="14.65" hidden="false" customHeight="false" outlineLevel="1" collapsed="false">
      <c r="F649" s="16" t="s">
        <v>25</v>
      </c>
      <c r="G649" s="16" t="n">
        <v>127</v>
      </c>
      <c r="H649" s="17" t="n">
        <f aca="false">IF(J649&gt;0,J649/2.51968504,"")</f>
        <v>16.6687499958328</v>
      </c>
      <c r="I649" s="18" t="n">
        <f aca="false">IF(G649&gt;0,G649/25.4,"")</f>
        <v>5</v>
      </c>
      <c r="J649" s="19" t="n">
        <v>42</v>
      </c>
      <c r="K649" s="17" t="n">
        <f aca="false">IF(G649&gt;0,IF(J649&gt;0,G649/H649,""),"")</f>
        <v>7.61904762095238</v>
      </c>
    </row>
    <row r="650" customFormat="false" ht="14.65" hidden="false" customHeight="false" outlineLevel="1" collapsed="false">
      <c r="F650" s="16" t="s">
        <v>467</v>
      </c>
      <c r="G650" s="16" t="n">
        <v>127</v>
      </c>
      <c r="H650" s="17" t="n">
        <f aca="false">IF(J650&gt;0,J650/2.51968504,"")</f>
        <v>16.6687499958328</v>
      </c>
      <c r="I650" s="18" t="n">
        <f aca="false">IF(G650&gt;0,G650/25.4,"")</f>
        <v>5</v>
      </c>
      <c r="J650" s="19" t="n">
        <v>42</v>
      </c>
      <c r="K650" s="17" t="n">
        <f aca="false">IF(G650&gt;0,IF(J650&gt;0,G650/H650,""),"")</f>
        <v>7.61904762095238</v>
      </c>
    </row>
    <row r="651" customFormat="false" ht="14.65" hidden="false" customHeight="false" outlineLevel="1" collapsed="false">
      <c r="F651" s="16" t="s">
        <v>438</v>
      </c>
      <c r="G651" s="16" t="n">
        <v>127</v>
      </c>
      <c r="H651" s="17" t="n">
        <f aca="false">IF(J651&gt;0,J651/2.51968504,"")</f>
        <v>14.6843749963289</v>
      </c>
      <c r="I651" s="18" t="n">
        <f aca="false">IF(G651&gt;0,G651/25.4,"")</f>
        <v>5</v>
      </c>
      <c r="J651" s="19" t="n">
        <v>37</v>
      </c>
      <c r="K651" s="17" t="n">
        <f aca="false">IF(G651&gt;0,IF(J651&gt;0,G651/H651,""),"")</f>
        <v>8.64864865081081</v>
      </c>
    </row>
    <row r="652" customFormat="false" ht="14.65" hidden="false" customHeight="false" outlineLevel="1" collapsed="false">
      <c r="F652" s="16" t="s">
        <v>98</v>
      </c>
      <c r="G652" s="16" t="n">
        <v>117</v>
      </c>
      <c r="H652" s="17" t="n">
        <f aca="false">IF(J652&gt;0,J652/2.51968504,"")</f>
        <v>13.4937499966266</v>
      </c>
      <c r="I652" s="18" t="n">
        <f aca="false">IF(G652&gt;0,G652/25.4,"")</f>
        <v>4.60629921259843</v>
      </c>
      <c r="J652" s="19" t="n">
        <v>34</v>
      </c>
      <c r="K652" s="17" t="n">
        <f aca="false">IF(G652&gt;0,IF(J652&gt;0,G652/H652,""),"")</f>
        <v>8.67068087294118</v>
      </c>
    </row>
    <row r="653" customFormat="false" ht="14.65" hidden="false" customHeight="false" outlineLevel="1" collapsed="false">
      <c r="F653" s="16" t="s">
        <v>468</v>
      </c>
      <c r="G653" s="16" t="n">
        <v>114</v>
      </c>
      <c r="H653" s="17" t="n">
        <f aca="false">IF(J653&gt;0,J653/2.51968504,"")</f>
        <v>10.3187499974203</v>
      </c>
      <c r="I653" s="18" t="n">
        <f aca="false">IF(G653&gt;0,G653/25.4,"")</f>
        <v>4.48818897637795</v>
      </c>
      <c r="J653" s="19" t="n">
        <v>26</v>
      </c>
      <c r="K653" s="17" t="n">
        <f aca="false">IF(G653&gt;0,IF(J653&gt;0,G653/H653,""),"")</f>
        <v>11.0478497907692</v>
      </c>
    </row>
    <row r="654" customFormat="false" ht="14.65" hidden="false" customHeight="false" outlineLevel="1" collapsed="false">
      <c r="F654" s="16" t="s">
        <v>469</v>
      </c>
      <c r="G654" s="16" t="n">
        <v>114</v>
      </c>
      <c r="H654" s="17" t="n">
        <f aca="false">IF(J654&gt;0,J654/2.51968504,"")</f>
        <v>15.8749999960313</v>
      </c>
      <c r="I654" s="18" t="n">
        <f aca="false">IF(G654&gt;0,G654/25.4,"")</f>
        <v>4.48818897637795</v>
      </c>
      <c r="J654" s="19" t="n">
        <v>40</v>
      </c>
      <c r="K654" s="17" t="n">
        <f aca="false">IF(G654&gt;0,IF(J654&gt;0,G654/H654,""),"")</f>
        <v>7.181102364</v>
      </c>
    </row>
    <row r="655" customFormat="false" ht="14.65" hidden="false" customHeight="false" outlineLevel="1" collapsed="false">
      <c r="F655" s="16" t="s">
        <v>191</v>
      </c>
      <c r="G655" s="16" t="n">
        <v>102</v>
      </c>
      <c r="H655" s="17" t="n">
        <f aca="false">IF(J655&gt;0,J655/2.51968504,"")</f>
        <v>11.9062499970234</v>
      </c>
      <c r="I655" s="18" t="n">
        <f aca="false">IF(G655&gt;0,G655/25.4,"")</f>
        <v>4.01574803149606</v>
      </c>
      <c r="J655" s="19" t="n">
        <v>30</v>
      </c>
      <c r="K655" s="17" t="n">
        <f aca="false">IF(G655&gt;0,IF(J655&gt;0,G655/H655,""),"")</f>
        <v>8.566929136</v>
      </c>
    </row>
    <row r="656" customFormat="false" ht="14.65" hidden="false" customHeight="false" outlineLevel="0" collapsed="false">
      <c r="B656" s="12" t="s">
        <v>470</v>
      </c>
      <c r="C656" s="12" t="s">
        <v>67</v>
      </c>
      <c r="D656" s="12" t="n">
        <v>4</v>
      </c>
      <c r="E656" s="12" t="n">
        <v>1</v>
      </c>
      <c r="F656" s="12"/>
      <c r="G656" s="12"/>
      <c r="H656" s="13" t="str">
        <f aca="false">IF(J656&gt;0,J656/2.51968504,"")</f>
        <v/>
      </c>
      <c r="I656" s="14" t="str">
        <f aca="false">IF(G656&gt;0,G656/25.4,"")</f>
        <v/>
      </c>
      <c r="J656" s="15"/>
      <c r="K656" s="13" t="str">
        <f aca="false">IF(G656&gt;0,IF(J656&gt;0,G656/H656,""),"")</f>
        <v/>
      </c>
      <c r="L656" s="13"/>
      <c r="M656" s="12" t="s">
        <v>67</v>
      </c>
    </row>
    <row r="657" customFormat="false" ht="14.65" hidden="false" customHeight="false" outlineLevel="1" collapsed="false">
      <c r="B657" s="20"/>
      <c r="C657" s="20"/>
      <c r="D657" s="20"/>
      <c r="E657" s="20"/>
      <c r="F657" s="16" t="s">
        <v>471</v>
      </c>
      <c r="G657" s="16" t="n">
        <v>191</v>
      </c>
      <c r="H657" s="17" t="n">
        <f aca="false">IF(J657&gt;0,J657/2.51968504,"")</f>
        <v>19.4468749951383</v>
      </c>
      <c r="I657" s="18" t="n">
        <f aca="false">IF(G657&gt;0,G657/25.4,"")</f>
        <v>7.51968503937008</v>
      </c>
      <c r="J657" s="19" t="n">
        <v>49</v>
      </c>
      <c r="K657" s="17" t="n">
        <f aca="false">IF(G657&gt;0,IF(J657&gt;0,G657/H657,""),"")</f>
        <v>9.82162944163265</v>
      </c>
      <c r="L657" s="30"/>
      <c r="M657" s="20"/>
    </row>
    <row r="658" customFormat="false" ht="14.65" hidden="false" customHeight="false" outlineLevel="1" collapsed="false">
      <c r="B658" s="20"/>
      <c r="C658" s="20"/>
      <c r="D658" s="20"/>
      <c r="E658" s="20"/>
      <c r="F658" s="16" t="s">
        <v>472</v>
      </c>
      <c r="G658" s="16" t="n">
        <v>170</v>
      </c>
      <c r="H658" s="17" t="n">
        <f aca="false">IF(J658&gt;0,J658/2.51968504,"")</f>
        <v>17.0656249957336</v>
      </c>
      <c r="I658" s="18" t="n">
        <f aca="false">IF(G658&gt;0,G658/25.4,"")</f>
        <v>6.69291338582677</v>
      </c>
      <c r="J658" s="19" t="n">
        <v>43</v>
      </c>
      <c r="K658" s="17" t="n">
        <f aca="false">IF(G658&gt;0,IF(J658&gt;0,G658/H658,""),"")</f>
        <v>9.96154550697674</v>
      </c>
      <c r="L658" s="30"/>
      <c r="M658" s="20"/>
    </row>
    <row r="659" customFormat="false" ht="14.65" hidden="false" customHeight="false" outlineLevel="1" collapsed="false">
      <c r="B659" s="20"/>
      <c r="C659" s="20"/>
      <c r="D659" s="20"/>
      <c r="E659" s="20"/>
      <c r="F659" s="16" t="s">
        <v>40</v>
      </c>
      <c r="G659" s="16" t="n">
        <v>142</v>
      </c>
      <c r="H659" s="17" t="n">
        <f aca="false">IF(J659&gt;0,J659/2.51968504,"")</f>
        <v>16.6687499958328</v>
      </c>
      <c r="I659" s="18" t="n">
        <f aca="false">IF(G659&gt;0,G659/25.4,"")</f>
        <v>5.59055118110236</v>
      </c>
      <c r="J659" s="19" t="n">
        <v>42</v>
      </c>
      <c r="K659" s="17" t="n">
        <f aca="false">IF(G659&gt;0,IF(J659&gt;0,G659/H659,""),"")</f>
        <v>8.5189351352381</v>
      </c>
      <c r="L659" s="30"/>
      <c r="M659" s="20"/>
    </row>
    <row r="660" customFormat="false" ht="14.65" hidden="false" customHeight="false" outlineLevel="1" collapsed="false">
      <c r="B660" s="20"/>
      <c r="C660" s="20"/>
      <c r="D660" s="20"/>
      <c r="E660" s="20"/>
      <c r="F660" s="16" t="s">
        <v>98</v>
      </c>
      <c r="G660" s="16" t="n">
        <v>127</v>
      </c>
      <c r="H660" s="17" t="n">
        <f aca="false">IF(J660&gt;0,J660/2.51968504,"")</f>
        <v>13.8906249965273</v>
      </c>
      <c r="I660" s="18" t="n">
        <f aca="false">IF(G660&gt;0,G660/25.4,"")</f>
        <v>5</v>
      </c>
      <c r="J660" s="19" t="n">
        <v>35</v>
      </c>
      <c r="K660" s="17" t="n">
        <f aca="false">IF(G660&gt;0,IF(J660&gt;0,G660/H660,""),"")</f>
        <v>9.14285714514286</v>
      </c>
      <c r="L660" s="30"/>
      <c r="M660" s="20"/>
    </row>
    <row r="661" customFormat="false" ht="14.65" hidden="false" customHeight="false" outlineLevel="1" collapsed="false">
      <c r="B661" s="20"/>
      <c r="C661" s="20"/>
      <c r="D661" s="20"/>
      <c r="E661" s="20"/>
      <c r="F661" s="16" t="s">
        <v>25</v>
      </c>
      <c r="G661" s="16" t="n">
        <v>127</v>
      </c>
      <c r="H661" s="17" t="n">
        <f aca="false">IF(J661&gt;0,J661/2.51968504,"")</f>
        <v>16.6687499958328</v>
      </c>
      <c r="I661" s="18" t="n">
        <f aca="false">IF(G661&gt;0,G661/25.4,"")</f>
        <v>5</v>
      </c>
      <c r="J661" s="19" t="n">
        <v>42</v>
      </c>
      <c r="K661" s="17" t="n">
        <f aca="false">IF(G661&gt;0,IF(J661&gt;0,G661/H661,""),"")</f>
        <v>7.61904762095238</v>
      </c>
      <c r="L661" s="30"/>
      <c r="M661" s="20"/>
    </row>
    <row r="662" customFormat="false" ht="14.65" hidden="false" customHeight="false" outlineLevel="1" collapsed="false">
      <c r="B662" s="20"/>
      <c r="C662" s="20"/>
      <c r="D662" s="20"/>
      <c r="E662" s="20"/>
      <c r="F662" s="16" t="s">
        <v>473</v>
      </c>
      <c r="G662" s="16" t="n">
        <v>122</v>
      </c>
      <c r="H662" s="17" t="n">
        <f aca="false">IF(J662&gt;0,J662/2.51968504,"")</f>
        <v>19.8437499950391</v>
      </c>
      <c r="I662" s="18" t="n">
        <f aca="false">IF(G662&gt;0,G662/25.4,"")</f>
        <v>4.80314960629921</v>
      </c>
      <c r="J662" s="19" t="n">
        <v>50</v>
      </c>
      <c r="K662" s="17" t="n">
        <f aca="false">IF(G662&gt;0,IF(J662&gt;0,G662/H662,""),"")</f>
        <v>6.1480314976</v>
      </c>
      <c r="L662" s="30"/>
      <c r="M662" s="20"/>
    </row>
    <row r="663" customFormat="false" ht="14.65" hidden="false" customHeight="false" outlineLevel="1" collapsed="false">
      <c r="B663" s="20"/>
      <c r="C663" s="20"/>
      <c r="D663" s="20"/>
      <c r="E663" s="20"/>
      <c r="F663" s="16" t="s">
        <v>474</v>
      </c>
      <c r="G663" s="16" t="n">
        <v>122</v>
      </c>
      <c r="H663" s="17" t="n">
        <f aca="false">IF(J663&gt;0,J663/2.51968504,"")</f>
        <v>10.3187499974203</v>
      </c>
      <c r="I663" s="18" t="n">
        <f aca="false">IF(G663&gt;0,G663/25.4,"")</f>
        <v>4.80314960629921</v>
      </c>
      <c r="J663" s="19" t="n">
        <v>26</v>
      </c>
      <c r="K663" s="17" t="n">
        <f aca="false">IF(G663&gt;0,IF(J663&gt;0,G663/H663,""),"")</f>
        <v>11.8231374953846</v>
      </c>
      <c r="L663" s="30"/>
      <c r="M663" s="20"/>
    </row>
    <row r="664" customFormat="false" ht="14.65" hidden="false" customHeight="false" outlineLevel="1" collapsed="false">
      <c r="B664" s="20"/>
      <c r="C664" s="20"/>
      <c r="D664" s="20"/>
      <c r="E664" s="20"/>
      <c r="F664" s="16" t="s">
        <v>475</v>
      </c>
      <c r="G664" s="16" t="n">
        <v>109</v>
      </c>
      <c r="H664" s="17" t="n">
        <f aca="false">IF(J664&gt;0,J664/2.51968504,"")</f>
        <v>16.6687499958328</v>
      </c>
      <c r="I664" s="18" t="n">
        <f aca="false">IF(G664&gt;0,G664/25.4,"")</f>
        <v>4.29133858267717</v>
      </c>
      <c r="J664" s="19" t="n">
        <v>42</v>
      </c>
      <c r="K664" s="17" t="n">
        <f aca="false">IF(G664&gt;0,IF(J664&gt;0,G664/H664,""),"")</f>
        <v>6.53918260380952</v>
      </c>
      <c r="L664" s="30"/>
      <c r="M664" s="20"/>
    </row>
    <row r="665" customFormat="false" ht="14.65" hidden="false" customHeight="false" outlineLevel="0" collapsed="false">
      <c r="C665" s="12" t="s">
        <v>13</v>
      </c>
      <c r="D665" s="12" t="n">
        <v>2</v>
      </c>
      <c r="E665" s="12" t="n">
        <v>3</v>
      </c>
      <c r="F665" s="12"/>
      <c r="G665" s="12"/>
      <c r="H665" s="13" t="str">
        <f aca="false">IF(J665&gt;0,J665/2.51968504,"")</f>
        <v/>
      </c>
      <c r="I665" s="14" t="str">
        <f aca="false">IF(G665&gt;0,G665/25.4,"")</f>
        <v/>
      </c>
      <c r="J665" s="15"/>
      <c r="K665" s="13" t="str">
        <f aca="false">IF(G665&gt;0,IF(J665&gt;0,G665/H665,""),"")</f>
        <v/>
      </c>
      <c r="L665" s="13"/>
      <c r="M665" s="12" t="s">
        <v>14</v>
      </c>
    </row>
    <row r="666" customFormat="false" ht="14.65" hidden="false" customHeight="false" outlineLevel="1" collapsed="false">
      <c r="F666" s="16" t="s">
        <v>476</v>
      </c>
      <c r="G666" s="16" t="n">
        <v>178</v>
      </c>
      <c r="H666" s="17" t="n">
        <f aca="false">IF(J666&gt;0,J666/2.51968504,"")</f>
        <v>19.4468749951383</v>
      </c>
      <c r="I666" s="18" t="n">
        <f aca="false">IF(G666&gt;0,G666/25.4,"")</f>
        <v>7.00787401574803</v>
      </c>
      <c r="J666" s="19" t="n">
        <v>49</v>
      </c>
      <c r="K666" s="17" t="n">
        <f aca="false">IF(G666&gt;0,IF(J666&gt;0,G666/H666,""),"")</f>
        <v>9.15314157387755</v>
      </c>
    </row>
    <row r="667" customFormat="false" ht="14.65" hidden="false" customHeight="false" outlineLevel="1" collapsed="false">
      <c r="F667" s="16" t="s">
        <v>359</v>
      </c>
      <c r="G667" s="16" t="n">
        <v>178</v>
      </c>
      <c r="H667" s="17" t="n">
        <f aca="false">IF(J667&gt;0,J667/2.51968504,"")</f>
        <v>17.8593749955352</v>
      </c>
      <c r="I667" s="18" t="n">
        <f aca="false">IF(G667&gt;0,G667/25.4,"")</f>
        <v>7.00787401574803</v>
      </c>
      <c r="J667" s="19" t="n">
        <v>45</v>
      </c>
      <c r="K667" s="17" t="n">
        <f aca="false">IF(G667&gt;0,IF(J667&gt;0,G667/H667,""),"")</f>
        <v>9.96675415822222</v>
      </c>
    </row>
    <row r="668" customFormat="false" ht="14.65" hidden="false" customHeight="false" outlineLevel="1" collapsed="false">
      <c r="B668" s="20"/>
      <c r="C668" s="20"/>
      <c r="D668" s="20"/>
      <c r="E668" s="20"/>
      <c r="F668" s="16" t="s">
        <v>477</v>
      </c>
      <c r="G668" s="16" t="n">
        <v>171</v>
      </c>
      <c r="H668" s="17" t="n">
        <f aca="false">IF(J668&gt;0,J668/2.51968504,"")</f>
        <v>17.0656249957336</v>
      </c>
      <c r="I668" s="18" t="n">
        <f aca="false">IF(G668&gt;0,G668/25.4,"")</f>
        <v>6.73228346456693</v>
      </c>
      <c r="J668" s="19" t="n">
        <v>43</v>
      </c>
      <c r="K668" s="17" t="n">
        <f aca="false">IF(G668&gt;0,IF(J668&gt;0,G668/H668,""),"")</f>
        <v>10.0201428334884</v>
      </c>
      <c r="L668" s="30"/>
      <c r="M668" s="20"/>
    </row>
    <row r="669" customFormat="false" ht="14.65" hidden="false" customHeight="false" outlineLevel="1" collapsed="false">
      <c r="B669" s="20"/>
      <c r="C669" s="20"/>
      <c r="D669" s="20"/>
      <c r="E669" s="20"/>
      <c r="F669" s="16" t="s">
        <v>478</v>
      </c>
      <c r="G669" s="16" t="n">
        <v>171</v>
      </c>
      <c r="H669" s="17" t="n">
        <f aca="false">IF(J669&gt;0,J669/2.51968504,"")</f>
        <v>17.0656249957336</v>
      </c>
      <c r="I669" s="18" t="n">
        <f aca="false">IF(G669&gt;0,G669/25.4,"")</f>
        <v>6.73228346456693</v>
      </c>
      <c r="J669" s="19" t="n">
        <v>43</v>
      </c>
      <c r="K669" s="17" t="n">
        <f aca="false">IF(G669&gt;0,IF(J669&gt;0,G669/H669,""),"")</f>
        <v>10.0201428334884</v>
      </c>
      <c r="L669" s="30"/>
      <c r="M669" s="20"/>
    </row>
    <row r="670" customFormat="false" ht="14.65" hidden="false" customHeight="false" outlineLevel="1" collapsed="false">
      <c r="F670" s="16" t="s">
        <v>362</v>
      </c>
      <c r="G670" s="16" t="n">
        <v>165</v>
      </c>
      <c r="H670" s="17" t="n">
        <f aca="false">IF(J670&gt;0,J670/2.51968504,"")</f>
        <v>16.6687499958328</v>
      </c>
      <c r="I670" s="18" t="n">
        <f aca="false">IF(G670&gt;0,G670/25.4,"")</f>
        <v>6.49606299212598</v>
      </c>
      <c r="J670" s="19" t="n">
        <v>42</v>
      </c>
      <c r="K670" s="17" t="n">
        <f aca="false">IF(G670&gt;0,IF(J670&gt;0,G670/H670,""),"")</f>
        <v>9.89876265714286</v>
      </c>
    </row>
    <row r="671" customFormat="false" ht="14.65" hidden="false" customHeight="false" outlineLevel="1" collapsed="false">
      <c r="F671" s="16" t="s">
        <v>479</v>
      </c>
      <c r="G671" s="16" t="n">
        <v>127</v>
      </c>
      <c r="H671" s="17" t="n">
        <f aca="false">IF(J671&gt;0,J671/2.51968504,"")</f>
        <v>16.6687499958328</v>
      </c>
      <c r="I671" s="18" t="n">
        <f aca="false">IF(G671&gt;0,G671/25.4,"")</f>
        <v>5</v>
      </c>
      <c r="J671" s="19" t="n">
        <v>42</v>
      </c>
      <c r="K671" s="17" t="n">
        <f aca="false">IF(G671&gt;0,IF(J671&gt;0,G671/H671,""),"")</f>
        <v>7.61904762095238</v>
      </c>
    </row>
    <row r="672" customFormat="false" ht="14.65" hidden="false" customHeight="false" outlineLevel="0" collapsed="false">
      <c r="B672" s="12" t="s">
        <v>480</v>
      </c>
      <c r="C672" s="12" t="s">
        <v>58</v>
      </c>
      <c r="D672" s="12" t="n">
        <v>2</v>
      </c>
      <c r="E672" s="12" t="n">
        <v>4</v>
      </c>
      <c r="F672" s="12"/>
      <c r="G672" s="12"/>
      <c r="H672" s="13" t="str">
        <f aca="false">IF(J672&gt;0,J672/2.51968504,"")</f>
        <v/>
      </c>
      <c r="I672" s="14" t="str">
        <f aca="false">IF(G672&gt;0,G672/25.4,"")</f>
        <v/>
      </c>
      <c r="J672" s="15"/>
      <c r="K672" s="13" t="str">
        <f aca="false">IF(G672&gt;0,IF(J672&gt;0,G672/H672,""),"")</f>
        <v/>
      </c>
      <c r="L672" s="13"/>
      <c r="M672" s="12"/>
    </row>
    <row r="673" customFormat="false" ht="14.65" hidden="false" customHeight="false" outlineLevel="1" collapsed="false">
      <c r="F673" s="16" t="s">
        <v>481</v>
      </c>
      <c r="G673" s="16" t="n">
        <v>191</v>
      </c>
      <c r="H673" s="17" t="n">
        <f aca="false">IF(J673&gt;0,J673/2.51968504,"")</f>
        <v>19.8437499950391</v>
      </c>
      <c r="I673" s="18" t="n">
        <f aca="false">IF(G673&gt;0,G673/25.4,"")</f>
        <v>7.51968503937008</v>
      </c>
      <c r="J673" s="19" t="n">
        <v>50</v>
      </c>
      <c r="K673" s="17" t="n">
        <f aca="false">IF(G673&gt;0,IF(J673&gt;0,G673/H673,""),"")</f>
        <v>9.6251968528</v>
      </c>
    </row>
    <row r="674" customFormat="false" ht="14.65" hidden="false" customHeight="false" outlineLevel="1" collapsed="false">
      <c r="F674" s="16" t="s">
        <v>210</v>
      </c>
      <c r="G674" s="16" t="n">
        <v>178</v>
      </c>
      <c r="H674" s="17" t="n">
        <f aca="false">IF(J674&gt;0,J674/2.51968504,"")</f>
        <v>11.9062499970234</v>
      </c>
      <c r="I674" s="18" t="n">
        <f aca="false">IF(G674&gt;0,G674/25.4,"")</f>
        <v>7.00787401574803</v>
      </c>
      <c r="J674" s="19" t="n">
        <v>30</v>
      </c>
      <c r="K674" s="17" t="n">
        <f aca="false">IF(G674&gt;0,IF(J674&gt;0,G674/H674,""),"")</f>
        <v>14.9501312373333</v>
      </c>
    </row>
    <row r="675" customFormat="false" ht="14.65" hidden="false" customHeight="false" outlineLevel="1" collapsed="false">
      <c r="F675" s="16" t="s">
        <v>211</v>
      </c>
      <c r="G675" s="16" t="n">
        <v>175</v>
      </c>
      <c r="H675" s="17" t="n">
        <f aca="false">IF(J675&gt;0,J675/2.51968504,"")</f>
        <v>13.8906249965273</v>
      </c>
      <c r="I675" s="18" t="n">
        <f aca="false">IF(G675&gt;0,G675/25.4,"")</f>
        <v>6.88976377952756</v>
      </c>
      <c r="J675" s="19" t="n">
        <v>35</v>
      </c>
      <c r="K675" s="17" t="n">
        <f aca="false">IF(G675&gt;0,IF(J675&gt;0,G675/H675,""),"")</f>
        <v>12.5984252</v>
      </c>
    </row>
    <row r="676" customFormat="false" ht="14.65" hidden="false" customHeight="false" outlineLevel="1" collapsed="false">
      <c r="F676" s="16" t="s">
        <v>482</v>
      </c>
      <c r="G676" s="16" t="n">
        <v>175</v>
      </c>
      <c r="H676" s="17" t="n">
        <f aca="false">IF(J676&gt;0,J676/2.51968504,"")</f>
        <v>17.4624999956344</v>
      </c>
      <c r="I676" s="18" t="n">
        <f aca="false">IF(G676&gt;0,G676/25.4,"")</f>
        <v>6.88976377952756</v>
      </c>
      <c r="J676" s="19" t="n">
        <v>44</v>
      </c>
      <c r="K676" s="17" t="n">
        <f aca="false">IF(G676&gt;0,IF(J676&gt;0,G676/H676,""),"")</f>
        <v>10.0214745909091</v>
      </c>
    </row>
    <row r="677" customFormat="false" ht="14.65" hidden="false" customHeight="false" outlineLevel="1" collapsed="false">
      <c r="F677" s="16" t="s">
        <v>483</v>
      </c>
      <c r="G677" s="16" t="n">
        <v>168</v>
      </c>
      <c r="H677" s="17" t="n">
        <f aca="false">IF(J677&gt;0,J677/2.51968504,"")</f>
        <v>17.4624999956344</v>
      </c>
      <c r="I677" s="18" t="n">
        <f aca="false">IF(G677&gt;0,G677/25.4,"")</f>
        <v>6.61417322834646</v>
      </c>
      <c r="J677" s="19" t="n">
        <v>44</v>
      </c>
      <c r="K677" s="17" t="n">
        <f aca="false">IF(G677&gt;0,IF(J677&gt;0,G677/H677,""),"")</f>
        <v>9.62061560727273</v>
      </c>
    </row>
    <row r="678" customFormat="false" ht="14.65" hidden="false" customHeight="false" outlineLevel="1" collapsed="false">
      <c r="F678" s="16" t="s">
        <v>484</v>
      </c>
      <c r="G678" s="16" t="n">
        <v>159</v>
      </c>
      <c r="H678" s="17" t="n">
        <f aca="false">IF(J678&gt;0,J678/2.51968504,"")</f>
        <v>19.8437499950391</v>
      </c>
      <c r="I678" s="18" t="n">
        <f aca="false">IF(G678&gt;0,G678/25.4,"")</f>
        <v>6.25984251968504</v>
      </c>
      <c r="J678" s="19" t="n">
        <v>50</v>
      </c>
      <c r="K678" s="17" t="n">
        <f aca="false">IF(G678&gt;0,IF(J678&gt;0,G678/H678,""),"")</f>
        <v>8.0125984272</v>
      </c>
    </row>
    <row r="679" customFormat="false" ht="14.65" hidden="false" customHeight="false" outlineLevel="1" collapsed="false">
      <c r="F679" s="16" t="s">
        <v>212</v>
      </c>
      <c r="G679" s="16" t="n">
        <v>152</v>
      </c>
      <c r="H679" s="17" t="n">
        <f aca="false">IF(J679&gt;0,J679/2.51968504,"")</f>
        <v>16.6687499958328</v>
      </c>
      <c r="I679" s="18" t="n">
        <f aca="false">IF(G679&gt;0,G679/25.4,"")</f>
        <v>5.98425196850394</v>
      </c>
      <c r="J679" s="19" t="n">
        <v>42</v>
      </c>
      <c r="K679" s="17" t="n">
        <f aca="false">IF(G679&gt;0,IF(J679&gt;0,G679/H679,""),"")</f>
        <v>9.11886014476191</v>
      </c>
    </row>
    <row r="680" customFormat="false" ht="14.65" hidden="false" customHeight="false" outlineLevel="1" collapsed="false">
      <c r="F680" s="16" t="s">
        <v>213</v>
      </c>
      <c r="G680" s="16" t="n">
        <v>140</v>
      </c>
      <c r="H680" s="17" t="n">
        <f aca="false">IF(J680&gt;0,J680/2.51968504,"")</f>
        <v>17.4624999956344</v>
      </c>
      <c r="I680" s="18" t="n">
        <f aca="false">IF(G680&gt;0,G680/25.4,"")</f>
        <v>5.51181102362205</v>
      </c>
      <c r="J680" s="19" t="n">
        <v>44</v>
      </c>
      <c r="K680" s="17" t="n">
        <f aca="false">IF(G680&gt;0,IF(J680&gt;0,G680/H680,""),"")</f>
        <v>8.01717967272727</v>
      </c>
    </row>
    <row r="681" customFormat="false" ht="14.65" hidden="false" customHeight="false" outlineLevel="1" collapsed="false">
      <c r="F681" s="16" t="s">
        <v>485</v>
      </c>
      <c r="G681" s="16" t="n">
        <v>121</v>
      </c>
      <c r="H681" s="17" t="n">
        <f aca="false">IF(J681&gt;0,J681/2.51968504,"")</f>
        <v>19.8437499950391</v>
      </c>
      <c r="I681" s="18" t="n">
        <f aca="false">IF(G681&gt;0,G681/25.4,"")</f>
        <v>4.76377952755906</v>
      </c>
      <c r="J681" s="19" t="n">
        <v>50</v>
      </c>
      <c r="K681" s="17" t="n">
        <f aca="false">IF(G681&gt;0,IF(J681&gt;0,G681/H681,""),"")</f>
        <v>6.0976377968</v>
      </c>
    </row>
    <row r="682" customFormat="false" ht="14.65" hidden="false" customHeight="false" outlineLevel="0" collapsed="false">
      <c r="B682" s="12" t="s">
        <v>486</v>
      </c>
      <c r="C682" s="12" t="s">
        <v>67</v>
      </c>
      <c r="D682" s="12" t="n">
        <v>2</v>
      </c>
      <c r="E682" s="12" t="n">
        <v>1</v>
      </c>
      <c r="F682" s="12"/>
      <c r="G682" s="12"/>
      <c r="H682" s="13" t="str">
        <f aca="false">IF(J682&gt;0,J682/2.51968504,"")</f>
        <v/>
      </c>
      <c r="I682" s="14" t="str">
        <f aca="false">IF(G682&gt;0,G682/25.4,"")</f>
        <v/>
      </c>
      <c r="J682" s="15"/>
      <c r="K682" s="13" t="str">
        <f aca="false">IF(G682&gt;0,IF(J682&gt;0,G682/H682,""),"")</f>
        <v/>
      </c>
      <c r="L682" s="13"/>
      <c r="M682" s="12" t="s">
        <v>67</v>
      </c>
    </row>
    <row r="683" customFormat="false" ht="14.65" hidden="false" customHeight="false" outlineLevel="1" collapsed="false">
      <c r="F683" s="16" t="s">
        <v>17</v>
      </c>
      <c r="G683" s="16" t="n">
        <v>178</v>
      </c>
      <c r="H683" s="17" t="n">
        <f aca="false">IF(J683&gt;0,J683/2.51968504,"")</f>
        <v>18.6531249953367</v>
      </c>
      <c r="I683" s="18" t="n">
        <f aca="false">IF(G683&gt;0,G683/25.4,"")</f>
        <v>7.00787401574803</v>
      </c>
      <c r="J683" s="19" t="n">
        <v>47</v>
      </c>
      <c r="K683" s="17" t="n">
        <f aca="false">IF(G683&gt;0,IF(J683&gt;0,G683/H683,""),"")</f>
        <v>9.54263696</v>
      </c>
    </row>
    <row r="684" customFormat="false" ht="14.65" hidden="false" customHeight="false" outlineLevel="1" collapsed="false">
      <c r="F684" s="16" t="s">
        <v>487</v>
      </c>
      <c r="G684" s="16" t="n">
        <v>178</v>
      </c>
      <c r="H684" s="17" t="n">
        <f aca="false">IF(J684&gt;0,J684/2.51968504,"")</f>
        <v>18.6531249953367</v>
      </c>
      <c r="I684" s="18" t="n">
        <f aca="false">IF(G684&gt;0,G684/25.4,"")</f>
        <v>7.00787401574803</v>
      </c>
      <c r="J684" s="19" t="n">
        <v>47</v>
      </c>
      <c r="K684" s="17" t="n">
        <f aca="false">IF(G684&gt;0,IF(J684&gt;0,G684/H684,""),"")</f>
        <v>9.54263696</v>
      </c>
    </row>
    <row r="685" customFormat="false" ht="14.65" hidden="false" customHeight="false" outlineLevel="1" collapsed="false">
      <c r="F685" s="16" t="s">
        <v>341</v>
      </c>
      <c r="G685" s="16" t="n">
        <v>178</v>
      </c>
      <c r="H685" s="17" t="n">
        <f aca="false">IF(J685&gt;0,J685/2.51968504,"")</f>
        <v>18.6531249953367</v>
      </c>
      <c r="I685" s="18" t="n">
        <f aca="false">IF(G685&gt;0,G685/25.4,"")</f>
        <v>7.00787401574803</v>
      </c>
      <c r="J685" s="19" t="n">
        <v>47</v>
      </c>
      <c r="K685" s="17" t="n">
        <f aca="false">IF(G685&gt;0,IF(J685&gt;0,G685/H685,""),"")</f>
        <v>9.54263696</v>
      </c>
    </row>
    <row r="686" customFormat="false" ht="14.65" hidden="false" customHeight="false" outlineLevel="1" collapsed="false">
      <c r="F686" s="16" t="s">
        <v>488</v>
      </c>
      <c r="G686" s="16" t="n">
        <v>175</v>
      </c>
      <c r="H686" s="17" t="n">
        <f aca="false">IF(J686&gt;0,J686/2.51968504,"")</f>
        <v>11.1124999972219</v>
      </c>
      <c r="I686" s="18" t="n">
        <f aca="false">IF(G686&gt;0,G686/25.4,"")</f>
        <v>6.88976377952756</v>
      </c>
      <c r="J686" s="19" t="n">
        <v>28</v>
      </c>
      <c r="K686" s="17" t="n">
        <f aca="false">IF(G686&gt;0,IF(J686&gt;0,G686/H686,""),"")</f>
        <v>15.7480315</v>
      </c>
    </row>
    <row r="687" customFormat="false" ht="14.65" hidden="false" customHeight="false" outlineLevel="1" collapsed="false">
      <c r="F687" s="16" t="s">
        <v>489</v>
      </c>
      <c r="G687" s="16" t="n">
        <v>165</v>
      </c>
      <c r="H687" s="17" t="n">
        <f aca="false">IF(J687&gt;0,J687/2.51968504,"")</f>
        <v>16.6687499958328</v>
      </c>
      <c r="I687" s="18" t="n">
        <f aca="false">IF(G687&gt;0,G687/25.4,"")</f>
        <v>6.49606299212598</v>
      </c>
      <c r="J687" s="19" t="n">
        <v>42</v>
      </c>
      <c r="K687" s="17" t="n">
        <f aca="false">IF(G687&gt;0,IF(J687&gt;0,G687/H687,""),"")</f>
        <v>9.89876265714286</v>
      </c>
    </row>
    <row r="688" customFormat="false" ht="14.65" hidden="false" customHeight="false" outlineLevel="1" collapsed="false">
      <c r="F688" s="16" t="s">
        <v>171</v>
      </c>
      <c r="G688" s="16" t="n">
        <v>152</v>
      </c>
      <c r="H688" s="17" t="n">
        <f aca="false">IF(J688&gt;0,J688/2.51968504,"")</f>
        <v>16.6687499958328</v>
      </c>
      <c r="I688" s="18" t="n">
        <f aca="false">IF(G688&gt;0,G688/25.4,"")</f>
        <v>5.98425196850394</v>
      </c>
      <c r="J688" s="19" t="n">
        <v>42</v>
      </c>
      <c r="K688" s="17" t="n">
        <f aca="false">IF(G688&gt;0,IF(J688&gt;0,G688/H688,""),"")</f>
        <v>9.11886014476191</v>
      </c>
    </row>
    <row r="689" customFormat="false" ht="14.65" hidden="false" customHeight="false" outlineLevel="1" collapsed="false">
      <c r="F689" s="16" t="s">
        <v>490</v>
      </c>
      <c r="G689" s="16" t="n">
        <v>140</v>
      </c>
      <c r="H689" s="17" t="n">
        <f aca="false">IF(J689&gt;0,J689/2.51968504,"")</f>
        <v>16.6687499958328</v>
      </c>
      <c r="I689" s="18" t="n">
        <f aca="false">IF(G689&gt;0,G689/25.4,"")</f>
        <v>5.51181102362205</v>
      </c>
      <c r="J689" s="19" t="n">
        <v>42</v>
      </c>
      <c r="K689" s="17" t="n">
        <f aca="false">IF(G689&gt;0,IF(J689&gt;0,G689/H689,""),"")</f>
        <v>8.39895013333333</v>
      </c>
    </row>
    <row r="690" customFormat="false" ht="14.65" hidden="false" customHeight="false" outlineLevel="1" collapsed="false">
      <c r="F690" s="16" t="s">
        <v>40</v>
      </c>
      <c r="G690" s="16" t="n">
        <v>140</v>
      </c>
      <c r="H690" s="17" t="n">
        <f aca="false">IF(J690&gt;0,J690/2.51968504,"")</f>
        <v>16.6687499958328</v>
      </c>
      <c r="I690" s="18" t="n">
        <f aca="false">IF(G690&gt;0,G690/25.4,"")</f>
        <v>5.51181102362205</v>
      </c>
      <c r="J690" s="19" t="n">
        <v>42</v>
      </c>
      <c r="K690" s="17" t="n">
        <f aca="false">IF(G690&gt;0,IF(J690&gt;0,G690/H690,""),"")</f>
        <v>8.39895013333333</v>
      </c>
    </row>
    <row r="691" customFormat="false" ht="14.65" hidden="false" customHeight="false" outlineLevel="1" collapsed="false">
      <c r="F691" s="16" t="s">
        <v>491</v>
      </c>
      <c r="G691" s="16" t="n">
        <v>140</v>
      </c>
      <c r="H691" s="17" t="n">
        <f aca="false">IF(J691&gt;0,J691/2.51968504,"")</f>
        <v>17.0656249957336</v>
      </c>
      <c r="I691" s="18" t="n">
        <f aca="false">IF(G691&gt;0,G691/25.4,"")</f>
        <v>5.51181102362205</v>
      </c>
      <c r="J691" s="19" t="n">
        <v>43</v>
      </c>
      <c r="K691" s="17" t="n">
        <f aca="false">IF(G691&gt;0,IF(J691&gt;0,G691/H691,""),"")</f>
        <v>8.20362571162791</v>
      </c>
    </row>
    <row r="692" customFormat="false" ht="14.65" hidden="false" customHeight="false" outlineLevel="1" collapsed="false">
      <c r="F692" s="16" t="s">
        <v>492</v>
      </c>
      <c r="G692" s="16" t="n">
        <v>140</v>
      </c>
      <c r="H692" s="17" t="n">
        <f aca="false">IF(J692&gt;0,J692/2.51968504,"")</f>
        <v>20.6374999948406</v>
      </c>
      <c r="I692" s="18" t="n">
        <f aca="false">IF(G692&gt;0,G692/25.4,"")</f>
        <v>5.51181102362205</v>
      </c>
      <c r="J692" s="19" t="n">
        <v>52</v>
      </c>
      <c r="K692" s="17" t="n">
        <f aca="false">IF(G692&gt;0,IF(J692&gt;0,G692/H692,""),"")</f>
        <v>6.78376741538462</v>
      </c>
    </row>
    <row r="693" customFormat="false" ht="14.65" hidden="false" customHeight="false" outlineLevel="1" collapsed="false">
      <c r="F693" s="16" t="s">
        <v>493</v>
      </c>
      <c r="G693" s="16" t="n">
        <v>127</v>
      </c>
      <c r="H693" s="17" t="n">
        <f aca="false">IF(J693&gt;0,J693/2.51968504,"")</f>
        <v>16.6687499958328</v>
      </c>
      <c r="I693" s="18" t="n">
        <f aca="false">IF(G693&gt;0,G693/25.4,"")</f>
        <v>5</v>
      </c>
      <c r="J693" s="19" t="n">
        <v>42</v>
      </c>
      <c r="K693" s="17" t="n">
        <f aca="false">IF(G693&gt;0,IF(J693&gt;0,G693/H693,""),"")</f>
        <v>7.61904762095238</v>
      </c>
    </row>
    <row r="694" customFormat="false" ht="14.65" hidden="false" customHeight="false" outlineLevel="1" collapsed="false">
      <c r="F694" s="16" t="s">
        <v>494</v>
      </c>
      <c r="G694" s="16" t="n">
        <v>127</v>
      </c>
      <c r="H694" s="17" t="n">
        <f aca="false">IF(J694&gt;0,J694/2.51968504,"")</f>
        <v>19.0499999952375</v>
      </c>
      <c r="I694" s="18" t="n">
        <f aca="false">IF(G694&gt;0,G694/25.4,"")</f>
        <v>5</v>
      </c>
      <c r="J694" s="19" t="n">
        <v>48</v>
      </c>
      <c r="K694" s="17" t="n">
        <f aca="false">IF(G694&gt;0,IF(J694&gt;0,G694/H694,""),"")</f>
        <v>6.66666666833333</v>
      </c>
    </row>
    <row r="695" customFormat="false" ht="14.65" hidden="false" customHeight="false" outlineLevel="1" collapsed="false">
      <c r="F695" s="16" t="s">
        <v>25</v>
      </c>
      <c r="G695" s="16" t="n">
        <v>127</v>
      </c>
      <c r="H695" s="17" t="n">
        <f aca="false">IF(J695&gt;0,J695/2.51968504,"")</f>
        <v>16.6687499958328</v>
      </c>
      <c r="I695" s="18" t="n">
        <f aca="false">IF(G695&gt;0,G695/25.4,"")</f>
        <v>5</v>
      </c>
      <c r="J695" s="19" t="n">
        <v>42</v>
      </c>
      <c r="K695" s="17" t="n">
        <f aca="false">IF(G695&gt;0,IF(J695&gt;0,G695/H695,""),"")</f>
        <v>7.61904762095238</v>
      </c>
    </row>
    <row r="696" customFormat="false" ht="14.65" hidden="false" customHeight="false" outlineLevel="1" collapsed="false">
      <c r="F696" s="16" t="s">
        <v>164</v>
      </c>
      <c r="G696" s="16" t="n">
        <v>114</v>
      </c>
      <c r="H696" s="17" t="n">
        <f aca="false">IF(J696&gt;0,J696/2.51968504,"")</f>
        <v>15.8749999960313</v>
      </c>
      <c r="I696" s="18" t="n">
        <f aca="false">IF(G696&gt;0,G696/25.4,"")</f>
        <v>4.48818897637795</v>
      </c>
      <c r="J696" s="19" t="n">
        <v>40</v>
      </c>
      <c r="K696" s="17" t="n">
        <f aca="false">IF(G696&gt;0,IF(J696&gt;0,G696/H696,""),"")</f>
        <v>7.181102364</v>
      </c>
    </row>
    <row r="697" customFormat="false" ht="14.65" hidden="false" customHeight="false" outlineLevel="1" collapsed="false">
      <c r="F697" s="16" t="s">
        <v>495</v>
      </c>
      <c r="G697" s="16" t="n">
        <v>102</v>
      </c>
      <c r="H697" s="17" t="n">
        <f aca="false">IF(J697&gt;0,J697/2.51968504,"")</f>
        <v>11.9062499970234</v>
      </c>
      <c r="I697" s="18" t="n">
        <f aca="false">IF(G697&gt;0,G697/25.4,"")</f>
        <v>4.01574803149606</v>
      </c>
      <c r="J697" s="19" t="n">
        <v>30</v>
      </c>
      <c r="K697" s="17" t="n">
        <f aca="false">IF(G697&gt;0,IF(J697&gt;0,G697/H697,""),"")</f>
        <v>8.566929136</v>
      </c>
    </row>
    <row r="698" customFormat="false" ht="14.65" hidden="false" customHeight="false" outlineLevel="0" collapsed="false">
      <c r="C698" s="12" t="s">
        <v>58</v>
      </c>
      <c r="D698" s="12" t="n">
        <v>3</v>
      </c>
      <c r="E698" s="12" t="n">
        <v>2</v>
      </c>
      <c r="F698" s="12"/>
      <c r="G698" s="12"/>
      <c r="H698" s="13" t="str">
        <f aca="false">IF(J698&gt;0,J698/2.51968504,"")</f>
        <v/>
      </c>
      <c r="I698" s="14" t="str">
        <f aca="false">IF(G698&gt;0,G698/25.4,"")</f>
        <v/>
      </c>
      <c r="J698" s="15"/>
      <c r="K698" s="13" t="str">
        <f aca="false">IF(G698&gt;0,IF(J698&gt;0,G698/H698,""),"")</f>
        <v/>
      </c>
      <c r="L698" s="13"/>
      <c r="M698" s="12"/>
    </row>
    <row r="699" customFormat="false" ht="14.65" hidden="false" customHeight="false" outlineLevel="1" collapsed="false">
      <c r="F699" s="16" t="s">
        <v>496</v>
      </c>
      <c r="G699" s="16" t="n">
        <v>203</v>
      </c>
      <c r="H699" s="17" t="n">
        <f aca="false">IF(J699&gt;0,J699/2.51968504,"")</f>
        <v>14.2874999964281</v>
      </c>
      <c r="I699" s="18" t="n">
        <f aca="false">IF(G699&gt;0,G699/25.4,"")</f>
        <v>7.99212598425197</v>
      </c>
      <c r="J699" s="19" t="n">
        <v>36</v>
      </c>
      <c r="K699" s="17" t="n">
        <f aca="false">IF(G699&gt;0,IF(J699&gt;0,G699/H699,""),"")</f>
        <v>14.2082239755556</v>
      </c>
    </row>
    <row r="700" customFormat="false" ht="14.65" hidden="false" customHeight="false" outlineLevel="1" collapsed="false">
      <c r="F700" s="16" t="s">
        <v>166</v>
      </c>
      <c r="G700" s="16" t="n">
        <v>178</v>
      </c>
      <c r="H700" s="17" t="n">
        <f aca="false">IF(J700&gt;0,J700/2.51968504,"")</f>
        <v>19.0499999952375</v>
      </c>
      <c r="I700" s="18" t="n">
        <f aca="false">IF(G700&gt;0,G700/25.4,"")</f>
        <v>7.00787401574803</v>
      </c>
      <c r="J700" s="19" t="n">
        <v>48</v>
      </c>
      <c r="K700" s="17" t="n">
        <f aca="false">IF(G700&gt;0,IF(J700&gt;0,G700/H700,""),"")</f>
        <v>9.34383202333333</v>
      </c>
    </row>
    <row r="701" customFormat="false" ht="14.65" hidden="false" customHeight="false" outlineLevel="1" collapsed="false">
      <c r="F701" s="16" t="s">
        <v>45</v>
      </c>
      <c r="G701" s="16" t="n">
        <v>159</v>
      </c>
      <c r="H701" s="17" t="n">
        <f aca="false">IF(J701&gt;0,J701/2.51968504,"")</f>
        <v>17.0656249957336</v>
      </c>
      <c r="I701" s="18" t="n">
        <f aca="false">IF(G701&gt;0,G701/25.4,"")</f>
        <v>6.25984251968504</v>
      </c>
      <c r="J701" s="19" t="n">
        <v>43</v>
      </c>
      <c r="K701" s="17" t="n">
        <f aca="false">IF(G701&gt;0,IF(J701&gt;0,G701/H701,""),"")</f>
        <v>9.31697491534884</v>
      </c>
    </row>
    <row r="702" customFormat="false" ht="14.65" hidden="false" customHeight="false" outlineLevel="1" collapsed="false">
      <c r="F702" s="16" t="s">
        <v>497</v>
      </c>
      <c r="G702" s="16" t="n">
        <v>140</v>
      </c>
      <c r="H702" s="17" t="n">
        <f aca="false">IF(J702&gt;0,J702/2.51968504,"")</f>
        <v>16.6687499958328</v>
      </c>
      <c r="I702" s="18" t="n">
        <f aca="false">IF(G702&gt;0,G702/25.4,"")</f>
        <v>5.51181102362205</v>
      </c>
      <c r="J702" s="19" t="n">
        <v>42</v>
      </c>
      <c r="K702" s="17" t="n">
        <f aca="false">IF(G702&gt;0,IF(J702&gt;0,G702/H702,""),"")</f>
        <v>8.39895013333333</v>
      </c>
    </row>
    <row r="703" customFormat="false" ht="14.65" hidden="false" customHeight="false" outlineLevel="1" collapsed="false">
      <c r="F703" s="16" t="s">
        <v>498</v>
      </c>
      <c r="G703" s="16" t="n">
        <v>133</v>
      </c>
      <c r="H703" s="17" t="n">
        <f aca="false">IF(J703&gt;0,J703/2.51968504,"")</f>
        <v>15.4781249961305</v>
      </c>
      <c r="I703" s="18" t="n">
        <f aca="false">IF(G703&gt;0,G703/25.4,"")</f>
        <v>5.23622047244095</v>
      </c>
      <c r="J703" s="19" t="n">
        <v>39</v>
      </c>
      <c r="K703" s="17" t="n">
        <f aca="false">IF(G703&gt;0,IF(J703&gt;0,G703/H703,""),"")</f>
        <v>8.59277205948718</v>
      </c>
    </row>
    <row r="704" customFormat="false" ht="14.65" hidden="false" customHeight="false" outlineLevel="1" collapsed="false">
      <c r="F704" s="16" t="s">
        <v>499</v>
      </c>
      <c r="G704" s="16" t="n">
        <v>114</v>
      </c>
      <c r="H704" s="17" t="n">
        <f aca="false">IF(J704&gt;0,J704/2.51968504,"")</f>
        <v>19.8437499950391</v>
      </c>
      <c r="I704" s="18" t="n">
        <f aca="false">IF(G704&gt;0,G704/25.4,"")</f>
        <v>4.48818897637795</v>
      </c>
      <c r="J704" s="19" t="n">
        <v>50</v>
      </c>
      <c r="K704" s="17" t="n">
        <f aca="false">IF(G704&gt;0,IF(J704&gt;0,G704/H704,""),"")</f>
        <v>5.7448818912</v>
      </c>
    </row>
    <row r="705" customFormat="false" ht="14.65" hidden="false" customHeight="false" outlineLevel="0" collapsed="false">
      <c r="C705" s="12" t="s">
        <v>13</v>
      </c>
      <c r="D705" s="12" t="n">
        <v>2</v>
      </c>
      <c r="E705" s="12" t="n">
        <v>2</v>
      </c>
      <c r="F705" s="12"/>
      <c r="G705" s="12"/>
      <c r="H705" s="13" t="str">
        <f aca="false">IF(J705&gt;0,J705/2.51968504,"")</f>
        <v/>
      </c>
      <c r="I705" s="14" t="str">
        <f aca="false">IF(G705&gt;0,G705/25.4,"")</f>
        <v/>
      </c>
      <c r="J705" s="15"/>
      <c r="K705" s="13" t="str">
        <f aca="false">IF(G705&gt;0,IF(J705&gt;0,G705/H705,""),"")</f>
        <v/>
      </c>
      <c r="L705" s="13"/>
      <c r="M705" s="12" t="s">
        <v>14</v>
      </c>
    </row>
    <row r="706" customFormat="false" ht="14.65" hidden="false" customHeight="false" outlineLevel="1" collapsed="false">
      <c r="F706" s="16" t="s">
        <v>218</v>
      </c>
      <c r="G706" s="16" t="n">
        <v>203</v>
      </c>
      <c r="H706" s="17" t="n">
        <f aca="false">IF(J706&gt;0,J706/2.51968504,"")</f>
        <v>20.6374999948406</v>
      </c>
      <c r="I706" s="18" t="n">
        <f aca="false">IF(G706&gt;0,G706/25.4,"")</f>
        <v>7.99212598425197</v>
      </c>
      <c r="J706" s="19" t="n">
        <v>52</v>
      </c>
      <c r="K706" s="17" t="n">
        <f aca="false">IF(G706&gt;0,IF(J706&gt;0,G706/H706,""),"")</f>
        <v>9.83646275230769</v>
      </c>
    </row>
    <row r="707" customFormat="false" ht="14.65" hidden="false" customHeight="false" outlineLevel="1" collapsed="false">
      <c r="F707" s="16" t="s">
        <v>168</v>
      </c>
      <c r="G707" s="16" t="n">
        <v>178</v>
      </c>
      <c r="H707" s="17" t="n">
        <f aca="false">IF(J707&gt;0,J707/2.51968504,"")</f>
        <v>17.0656249957336</v>
      </c>
      <c r="I707" s="18" t="n">
        <f aca="false">IF(G707&gt;0,G707/25.4,"")</f>
        <v>7.00787401574803</v>
      </c>
      <c r="J707" s="19" t="n">
        <v>43</v>
      </c>
      <c r="K707" s="17" t="n">
        <f aca="false">IF(G707&gt;0,IF(J707&gt;0,G707/H707,""),"")</f>
        <v>10.4303241190698</v>
      </c>
    </row>
    <row r="708" customFormat="false" ht="14.65" hidden="false" customHeight="false" outlineLevel="1" collapsed="false">
      <c r="F708" s="16" t="s">
        <v>17</v>
      </c>
      <c r="G708" s="16" t="n">
        <v>178</v>
      </c>
      <c r="H708" s="17" t="n">
        <f aca="false">IF(J708&gt;0,J708/2.51968504,"")</f>
        <v>19.8437499950391</v>
      </c>
      <c r="I708" s="18" t="n">
        <f aca="false">IF(G708&gt;0,G708/25.4,"")</f>
        <v>7.00787401574803</v>
      </c>
      <c r="J708" s="19" t="n">
        <v>50</v>
      </c>
      <c r="K708" s="17" t="n">
        <f aca="false">IF(G708&gt;0,IF(J708&gt;0,G708/H708,""),"")</f>
        <v>8.9700787424</v>
      </c>
    </row>
    <row r="709" customFormat="false" ht="14.65" hidden="false" customHeight="false" outlineLevel="1" collapsed="false">
      <c r="F709" s="16" t="s">
        <v>258</v>
      </c>
      <c r="G709" s="16" t="n">
        <v>165</v>
      </c>
      <c r="H709" s="17" t="n">
        <f aca="false">IF(J709&gt;0,J709/2.51968504,"")</f>
        <v>17.4624999956344</v>
      </c>
      <c r="I709" s="18" t="n">
        <f aca="false">IF(G709&gt;0,G709/25.4,"")</f>
        <v>6.49606299212598</v>
      </c>
      <c r="J709" s="19" t="n">
        <v>44</v>
      </c>
      <c r="K709" s="17" t="n">
        <f aca="false">IF(G709&gt;0,IF(J709&gt;0,G709/H709,""),"")</f>
        <v>9.4488189</v>
      </c>
    </row>
    <row r="710" customFormat="false" ht="14.65" hidden="false" customHeight="false" outlineLevel="1" collapsed="false">
      <c r="F710" s="16" t="s">
        <v>85</v>
      </c>
      <c r="G710" s="16" t="n">
        <v>152</v>
      </c>
      <c r="H710" s="17" t="n">
        <f aca="false">IF(J710&gt;0,J710/2.51968504,"")</f>
        <v>17.0656249957336</v>
      </c>
      <c r="I710" s="18" t="n">
        <f aca="false">IF(G710&gt;0,G710/25.4,"")</f>
        <v>5.98425196850394</v>
      </c>
      <c r="J710" s="19" t="n">
        <v>43</v>
      </c>
      <c r="K710" s="17" t="n">
        <f aca="false">IF(G710&gt;0,IF(J710&gt;0,G710/H710,""),"")</f>
        <v>8.90679362976744</v>
      </c>
    </row>
    <row r="711" customFormat="false" ht="14.65" hidden="false" customHeight="false" outlineLevel="1" collapsed="false">
      <c r="F711" s="16" t="s">
        <v>40</v>
      </c>
      <c r="G711" s="16" t="n">
        <v>140</v>
      </c>
      <c r="H711" s="17" t="n">
        <f aca="false">IF(J711&gt;0,J711/2.51968504,"")</f>
        <v>17.4624999956344</v>
      </c>
      <c r="I711" s="18" t="n">
        <f aca="false">IF(G711&gt;0,G711/25.4,"")</f>
        <v>5.51181102362205</v>
      </c>
      <c r="J711" s="19" t="n">
        <v>44</v>
      </c>
      <c r="K711" s="17" t="n">
        <f aca="false">IF(G711&gt;0,IF(J711&gt;0,G711/H711,""),"")</f>
        <v>8.01717967272727</v>
      </c>
    </row>
    <row r="712" customFormat="false" ht="14.65" hidden="false" customHeight="false" outlineLevel="1" collapsed="false">
      <c r="F712" s="16" t="s">
        <v>98</v>
      </c>
      <c r="G712" s="16" t="n">
        <v>133</v>
      </c>
      <c r="H712" s="17" t="n">
        <f aca="false">IF(J712&gt;0,J712/2.51968504,"")</f>
        <v>13.8906249965273</v>
      </c>
      <c r="I712" s="18" t="n">
        <f aca="false">IF(G712&gt;0,G712/25.4,"")</f>
        <v>5.23622047244095</v>
      </c>
      <c r="J712" s="19" t="n">
        <v>35</v>
      </c>
      <c r="K712" s="17" t="n">
        <f aca="false">IF(G712&gt;0,IF(J712&gt;0,G712/H712,""),"")</f>
        <v>9.574803152</v>
      </c>
    </row>
    <row r="713" customFormat="false" ht="14.65" hidden="false" customHeight="false" outlineLevel="1" collapsed="false">
      <c r="F713" s="16" t="s">
        <v>61</v>
      </c>
      <c r="G713" s="16" t="n">
        <v>127</v>
      </c>
      <c r="H713" s="17" t="n">
        <f aca="false">IF(J713&gt;0,J713/2.51968504,"")</f>
        <v>19.8437499950391</v>
      </c>
      <c r="I713" s="18" t="n">
        <f aca="false">IF(G713&gt;0,G713/25.4,"")</f>
        <v>5</v>
      </c>
      <c r="J713" s="19" t="n">
        <v>50</v>
      </c>
      <c r="K713" s="17" t="n">
        <f aca="false">IF(G713&gt;0,IF(J713&gt;0,G713/H713,""),"")</f>
        <v>6.4000000016</v>
      </c>
    </row>
    <row r="714" customFormat="false" ht="14.65" hidden="false" customHeight="false" outlineLevel="0" collapsed="false">
      <c r="B714" s="12" t="s">
        <v>500</v>
      </c>
      <c r="C714" s="12" t="s">
        <v>13</v>
      </c>
      <c r="D714" s="12" t="n">
        <v>2</v>
      </c>
      <c r="E714" s="12" t="n">
        <v>3</v>
      </c>
      <c r="F714" s="12"/>
      <c r="G714" s="12"/>
      <c r="H714" s="13" t="str">
        <f aca="false">IF(J714&gt;0,J714/2.51968504,"")</f>
        <v/>
      </c>
      <c r="I714" s="14" t="str">
        <f aca="false">IF(G714&gt;0,G714/25.4,"")</f>
        <v/>
      </c>
      <c r="J714" s="15"/>
      <c r="K714" s="13" t="str">
        <f aca="false">IF(G714&gt;0,IF(J714&gt;0,G714/H714,""),"")</f>
        <v/>
      </c>
      <c r="L714" s="13"/>
      <c r="M714" s="12" t="s">
        <v>347</v>
      </c>
    </row>
    <row r="715" customFormat="false" ht="14.65" hidden="false" customHeight="false" outlineLevel="1" collapsed="false">
      <c r="F715" s="16" t="s">
        <v>17</v>
      </c>
      <c r="G715" s="16" t="n">
        <v>184</v>
      </c>
      <c r="H715" s="17" t="n">
        <f aca="false">IF(J715&gt;0,J715/2.51968504,"")</f>
        <v>19.8437499950391</v>
      </c>
      <c r="I715" s="18" t="n">
        <f aca="false">IF(G715&gt;0,G715/25.4,"")</f>
        <v>7.24409448818898</v>
      </c>
      <c r="J715" s="19" t="n">
        <v>50</v>
      </c>
      <c r="K715" s="17" t="n">
        <f aca="false">IF(G715&gt;0,IF(J715&gt;0,G715/H715,""),"")</f>
        <v>9.2724409472</v>
      </c>
    </row>
    <row r="716" customFormat="false" ht="14.65" hidden="false" customHeight="false" outlineLevel="1" collapsed="false">
      <c r="F716" s="16" t="s">
        <v>49</v>
      </c>
      <c r="G716" s="16" t="n">
        <v>171</v>
      </c>
      <c r="H716" s="17" t="n">
        <f aca="false">IF(J716&gt;0,J716/2.51968504,"")</f>
        <v>17.0656249957336</v>
      </c>
      <c r="I716" s="18" t="n">
        <f aca="false">IF(G716&gt;0,G716/25.4,"")</f>
        <v>6.73228346456693</v>
      </c>
      <c r="J716" s="19" t="n">
        <v>43</v>
      </c>
      <c r="K716" s="17" t="n">
        <f aca="false">IF(G716&gt;0,IF(J716&gt;0,G716/H716,""),"")</f>
        <v>10.0201428334884</v>
      </c>
    </row>
    <row r="717" customFormat="false" ht="14.65" hidden="false" customHeight="false" outlineLevel="1" collapsed="false">
      <c r="F717" s="16" t="s">
        <v>40</v>
      </c>
      <c r="G717" s="16" t="n">
        <v>152</v>
      </c>
      <c r="H717" s="17" t="n">
        <f aca="false">IF(J717&gt;0,J717/2.51968504,"")</f>
        <v>18.2562499954359</v>
      </c>
      <c r="I717" s="18" t="n">
        <f aca="false">IF(G717&gt;0,G717/25.4,"")</f>
        <v>5.98425196850394</v>
      </c>
      <c r="J717" s="19" t="n">
        <v>46</v>
      </c>
      <c r="K717" s="17" t="n">
        <f aca="false">IF(G717&gt;0,IF(J717&gt;0,G717/H717,""),"")</f>
        <v>8.32591578434783</v>
      </c>
    </row>
    <row r="718" customFormat="false" ht="14.65" hidden="false" customHeight="false" outlineLevel="1" collapsed="false">
      <c r="F718" s="16" t="s">
        <v>501</v>
      </c>
      <c r="G718" s="16" t="n">
        <v>152</v>
      </c>
      <c r="H718" s="17" t="n">
        <f aca="false">IF(J718&gt;0,J718/2.51968504,"")</f>
        <v>13.8906249965273</v>
      </c>
      <c r="I718" s="18" t="n">
        <f aca="false">IF(G718&gt;0,G718/25.4,"")</f>
        <v>5.98425196850394</v>
      </c>
      <c r="J718" s="19" t="n">
        <v>35</v>
      </c>
      <c r="K718" s="17" t="n">
        <f aca="false">IF(G718&gt;0,IF(J718&gt;0,G718/H718,""),"")</f>
        <v>10.9426321737143</v>
      </c>
    </row>
    <row r="719" customFormat="false" ht="14.65" hidden="false" customHeight="false" outlineLevel="1" collapsed="false">
      <c r="F719" s="16" t="s">
        <v>502</v>
      </c>
      <c r="G719" s="16" t="n">
        <v>140</v>
      </c>
      <c r="H719" s="17" t="n">
        <f aca="false">IF(J719&gt;0,J719/2.51968504,"")</f>
        <v>17.0656249957336</v>
      </c>
      <c r="I719" s="18" t="n">
        <f aca="false">IF(G719&gt;0,G719/25.4,"")</f>
        <v>5.51181102362205</v>
      </c>
      <c r="J719" s="19" t="n">
        <v>43</v>
      </c>
      <c r="K719" s="17" t="n">
        <f aca="false">IF(G719&gt;0,IF(J719&gt;0,G719/H719,""),"")</f>
        <v>8.20362571162791</v>
      </c>
    </row>
    <row r="720" customFormat="false" ht="14.65" hidden="false" customHeight="false" outlineLevel="1" collapsed="false">
      <c r="F720" s="16" t="s">
        <v>503</v>
      </c>
      <c r="G720" s="16" t="n">
        <v>108</v>
      </c>
      <c r="H720" s="17" t="n">
        <f aca="false">IF(J720&gt;0,J720/2.51968504,"")</f>
        <v>15.8749999960313</v>
      </c>
      <c r="I720" s="18" t="n">
        <f aca="false">IF(G720&gt;0,G720/25.4,"")</f>
        <v>4.25196850393701</v>
      </c>
      <c r="J720" s="19" t="n">
        <v>40</v>
      </c>
      <c r="K720" s="17" t="n">
        <f aca="false">IF(G720&gt;0,IF(J720&gt;0,G720/H720,""),"")</f>
        <v>6.803149608</v>
      </c>
    </row>
    <row r="721" customFormat="false" ht="14.65" hidden="false" customHeight="false" outlineLevel="0" collapsed="false">
      <c r="B721" s="12" t="s">
        <v>504</v>
      </c>
      <c r="C721" s="12" t="s">
        <v>13</v>
      </c>
      <c r="D721" s="12" t="n">
        <v>1</v>
      </c>
      <c r="E721" s="12" t="n">
        <v>2</v>
      </c>
      <c r="F721" s="12"/>
      <c r="G721" s="12"/>
      <c r="H721" s="13" t="str">
        <f aca="false">IF(J721&gt;0,J721/2.51968504,"")</f>
        <v/>
      </c>
      <c r="I721" s="14" t="str">
        <f aca="false">IF(G721&gt;0,G721/25.4,"")</f>
        <v/>
      </c>
      <c r="J721" s="15"/>
      <c r="K721" s="13" t="str">
        <f aca="false">IF(G721&gt;0,IF(J721&gt;0,G721/H721,""),"")</f>
        <v/>
      </c>
      <c r="L721" s="13"/>
      <c r="M721" s="12" t="s">
        <v>505</v>
      </c>
    </row>
    <row r="722" customFormat="false" ht="14.65" hidden="false" customHeight="false" outlineLevel="1" collapsed="false">
      <c r="F722" s="16" t="s">
        <v>506</v>
      </c>
      <c r="G722" s="16" t="n">
        <v>265</v>
      </c>
      <c r="H722" s="17" t="n">
        <f aca="false">IF(J722&gt;0,J722/2.51968504,"")</f>
        <v>20.2406249949398</v>
      </c>
      <c r="I722" s="18" t="n">
        <f aca="false">IF(G722&gt;0,G722/25.4,"")</f>
        <v>10.4330708661417</v>
      </c>
      <c r="J722" s="19" t="n">
        <v>51</v>
      </c>
      <c r="K722" s="17" t="n">
        <f aca="false">IF(G722&gt;0,IF(J722&gt;0,G722/H722,""),"")</f>
        <v>13.0924810901961</v>
      </c>
    </row>
    <row r="723" customFormat="false" ht="14.65" hidden="false" customHeight="false" outlineLevel="1" collapsed="false">
      <c r="F723" s="16" t="s">
        <v>507</v>
      </c>
      <c r="G723" s="16" t="n">
        <v>229</v>
      </c>
      <c r="H723" s="17" t="n">
        <f aca="false">IF(J723&gt;0,J723/2.51968504,"")</f>
        <v>25.39999999365</v>
      </c>
      <c r="I723" s="18" t="n">
        <f aca="false">IF(G723&gt;0,G723/25.4,"")</f>
        <v>9.01574803149606</v>
      </c>
      <c r="J723" s="19" t="n">
        <v>64</v>
      </c>
      <c r="K723" s="17" t="n">
        <f aca="false">IF(G723&gt;0,IF(J723&gt;0,G723/H723,""),"")</f>
        <v>9.01574803375</v>
      </c>
    </row>
    <row r="724" customFormat="false" ht="14.65" hidden="false" customHeight="false" outlineLevel="1" collapsed="false">
      <c r="F724" s="16" t="s">
        <v>17</v>
      </c>
      <c r="G724" s="16" t="n">
        <v>203</v>
      </c>
      <c r="H724" s="17" t="n">
        <f aca="false">IF(J724&gt;0,J724/2.51968504,"")</f>
        <v>20.2406249949398</v>
      </c>
      <c r="I724" s="18" t="n">
        <f aca="false">IF(G724&gt;0,G724/25.4,"")</f>
        <v>7.99212598425197</v>
      </c>
      <c r="J724" s="19" t="n">
        <v>51</v>
      </c>
      <c r="K724" s="17" t="n">
        <f aca="false">IF(G724&gt;0,IF(J724&gt;0,G724/H724,""),"")</f>
        <v>10.0293345709804</v>
      </c>
    </row>
    <row r="725" customFormat="false" ht="14.65" hidden="false" customHeight="false" outlineLevel="1" collapsed="false">
      <c r="F725" s="16" t="s">
        <v>508</v>
      </c>
      <c r="G725" s="16" t="n">
        <v>191</v>
      </c>
      <c r="H725" s="17" t="n">
        <f aca="false">IF(J725&gt;0,J725/2.51968504,"")</f>
        <v>19.4468749951383</v>
      </c>
      <c r="I725" s="18" t="n">
        <f aca="false">IF(G725&gt;0,G725/25.4,"")</f>
        <v>7.51968503937008</v>
      </c>
      <c r="J725" s="19" t="n">
        <v>49</v>
      </c>
      <c r="K725" s="17" t="n">
        <f aca="false">IF(G725&gt;0,IF(J725&gt;0,G725/H725,""),"")</f>
        <v>9.82162944163265</v>
      </c>
    </row>
    <row r="726" customFormat="false" ht="14.65" hidden="false" customHeight="false" outlineLevel="1" collapsed="false">
      <c r="F726" s="16" t="s">
        <v>20</v>
      </c>
      <c r="G726" s="16" t="n">
        <v>178</v>
      </c>
      <c r="H726" s="17" t="n">
        <f aca="false">IF(J726&gt;0,J726/2.51968504,"")</f>
        <v>17.8593749955352</v>
      </c>
      <c r="I726" s="18" t="n">
        <f aca="false">IF(G726&gt;0,G726/25.4,"")</f>
        <v>7.00787401574803</v>
      </c>
      <c r="J726" s="19" t="n">
        <v>45</v>
      </c>
      <c r="K726" s="17" t="n">
        <f aca="false">IF(G726&gt;0,IF(J726&gt;0,G726/H726,""),"")</f>
        <v>9.96675415822222</v>
      </c>
    </row>
    <row r="727" customFormat="false" ht="14.65" hidden="false" customHeight="false" outlineLevel="1" collapsed="false">
      <c r="F727" s="16" t="s">
        <v>509</v>
      </c>
      <c r="G727" s="16" t="n">
        <v>178</v>
      </c>
      <c r="H727" s="17" t="n">
        <f aca="false">IF(J727&gt;0,J727/2.51968504,"")</f>
        <v>11.9062499970234</v>
      </c>
      <c r="I727" s="18" t="n">
        <f aca="false">IF(G727&gt;0,G727/25.4,"")</f>
        <v>7.00787401574803</v>
      </c>
      <c r="J727" s="19" t="n">
        <v>30</v>
      </c>
      <c r="K727" s="17" t="n">
        <f aca="false">IF(G727&gt;0,IF(J727&gt;0,G727/H727,""),"")</f>
        <v>14.9501312373333</v>
      </c>
    </row>
    <row r="728" customFormat="false" ht="14.65" hidden="false" customHeight="false" outlineLevel="1" collapsed="false">
      <c r="F728" s="16" t="s">
        <v>510</v>
      </c>
      <c r="G728" s="16" t="n">
        <v>171</v>
      </c>
      <c r="H728" s="17" t="n">
        <f aca="false">IF(J728&gt;0,J728/2.51968504,"")</f>
        <v>13.4937499966266</v>
      </c>
      <c r="I728" s="18" t="n">
        <f aca="false">IF(G728&gt;0,G728/25.4,"")</f>
        <v>6.73228346456693</v>
      </c>
      <c r="J728" s="19" t="n">
        <v>34</v>
      </c>
      <c r="K728" s="17" t="n">
        <f aca="false">IF(G728&gt;0,IF(J728&gt;0,G728/H728,""),"")</f>
        <v>12.6725335835294</v>
      </c>
    </row>
    <row r="729" customFormat="false" ht="14.65" hidden="false" customHeight="false" outlineLevel="1" collapsed="false">
      <c r="F729" s="16" t="s">
        <v>171</v>
      </c>
      <c r="G729" s="16" t="n">
        <v>165</v>
      </c>
      <c r="H729" s="17" t="n">
        <f aca="false">IF(J729&gt;0,J729/2.51968504,"")</f>
        <v>16.6687499958328</v>
      </c>
      <c r="I729" s="18" t="n">
        <f aca="false">IF(G729&gt;0,G729/25.4,"")</f>
        <v>6.49606299212598</v>
      </c>
      <c r="J729" s="19" t="n">
        <v>42</v>
      </c>
      <c r="K729" s="17" t="n">
        <f aca="false">IF(G729&gt;0,IF(J729&gt;0,G729/H729,""),"")</f>
        <v>9.89876265714286</v>
      </c>
    </row>
    <row r="730" customFormat="false" ht="14.65" hidden="false" customHeight="false" outlineLevel="1" collapsed="false">
      <c r="F730" s="16" t="s">
        <v>511</v>
      </c>
      <c r="G730" s="16" t="n">
        <v>165</v>
      </c>
      <c r="H730" s="17" t="n">
        <f aca="false">IF(J730&gt;0,J730/2.51968504,"")</f>
        <v>16.6687499958328</v>
      </c>
      <c r="I730" s="18" t="n">
        <f aca="false">IF(G730&gt;0,G730/25.4,"")</f>
        <v>6.49606299212598</v>
      </c>
      <c r="J730" s="19" t="n">
        <v>42</v>
      </c>
      <c r="K730" s="17" t="n">
        <f aca="false">IF(G730&gt;0,IF(J730&gt;0,G730/H730,""),"")</f>
        <v>9.89876265714286</v>
      </c>
    </row>
    <row r="731" customFormat="false" ht="14.65" hidden="false" customHeight="false" outlineLevel="1" collapsed="false">
      <c r="F731" s="16" t="s">
        <v>222</v>
      </c>
      <c r="G731" s="16" t="n">
        <v>152</v>
      </c>
      <c r="H731" s="17" t="n">
        <f aca="false">IF(J731&gt;0,J731/2.51968504,"")</f>
        <v>15.8749999960313</v>
      </c>
      <c r="I731" s="18" t="n">
        <f aca="false">IF(G731&gt;0,G731/25.4,"")</f>
        <v>5.98425196850394</v>
      </c>
      <c r="J731" s="19" t="n">
        <v>40</v>
      </c>
      <c r="K731" s="17" t="n">
        <f aca="false">IF(G731&gt;0,IF(J731&gt;0,G731/H731,""),"")</f>
        <v>9.574803152</v>
      </c>
    </row>
    <row r="732" customFormat="false" ht="14.65" hidden="false" customHeight="false" outlineLevel="1" collapsed="false">
      <c r="F732" s="16" t="s">
        <v>512</v>
      </c>
      <c r="G732" s="16" t="n">
        <v>152</v>
      </c>
      <c r="H732" s="17" t="n">
        <f aca="false">IF(J732&gt;0,J732/2.51968504,"")</f>
        <v>17.8593749955352</v>
      </c>
      <c r="I732" s="18" t="n">
        <f aca="false">IF(G732&gt;0,G732/25.4,"")</f>
        <v>5.98425196850394</v>
      </c>
      <c r="J732" s="19" t="n">
        <v>45</v>
      </c>
      <c r="K732" s="17" t="n">
        <f aca="false">IF(G732&gt;0,IF(J732&gt;0,G732/H732,""),"")</f>
        <v>8.51093613511111</v>
      </c>
    </row>
    <row r="733" customFormat="false" ht="14.65" hidden="false" customHeight="false" outlineLevel="1" collapsed="false">
      <c r="F733" s="16" t="s">
        <v>513</v>
      </c>
      <c r="G733" s="16" t="n">
        <v>152</v>
      </c>
      <c r="H733" s="17" t="n">
        <f aca="false">IF(J733&gt;0,J733/2.51968504,"")</f>
        <v>15.8749999960313</v>
      </c>
      <c r="I733" s="18" t="n">
        <f aca="false">IF(G733&gt;0,G733/25.4,"")</f>
        <v>5.98425196850394</v>
      </c>
      <c r="J733" s="19" t="n">
        <v>40</v>
      </c>
      <c r="K733" s="17" t="n">
        <f aca="false">IF(G733&gt;0,IF(J733&gt;0,G733/H733,""),"")</f>
        <v>9.574803152</v>
      </c>
    </row>
    <row r="734" customFormat="false" ht="14.65" hidden="false" customHeight="false" outlineLevel="1" collapsed="false">
      <c r="F734" s="16" t="s">
        <v>514</v>
      </c>
      <c r="G734" s="16" t="n">
        <v>152</v>
      </c>
      <c r="H734" s="17" t="n">
        <f aca="false">IF(J734&gt;0,J734/2.51968504,"")</f>
        <v>18.6531249953367</v>
      </c>
      <c r="I734" s="18" t="n">
        <f aca="false">IF(G734&gt;0,G734/25.4,"")</f>
        <v>5.98425196850394</v>
      </c>
      <c r="J734" s="19" t="n">
        <v>47</v>
      </c>
      <c r="K734" s="17" t="n">
        <f aca="false">IF(G734&gt;0,IF(J734&gt;0,G734/H734,""),"")</f>
        <v>8.14876864</v>
      </c>
    </row>
    <row r="735" customFormat="false" ht="14.65" hidden="false" customHeight="false" outlineLevel="1" collapsed="false">
      <c r="F735" s="16" t="s">
        <v>515</v>
      </c>
      <c r="G735" s="16" t="n">
        <v>140</v>
      </c>
      <c r="H735" s="17" t="n">
        <f aca="false">IF(J735&gt;0,J735/2.51968504,"")</f>
        <v>11.9062499970234</v>
      </c>
      <c r="I735" s="18" t="n">
        <f aca="false">IF(G735&gt;0,G735/25.4,"")</f>
        <v>5.51181102362205</v>
      </c>
      <c r="J735" s="19" t="n">
        <v>30</v>
      </c>
      <c r="K735" s="17" t="n">
        <f aca="false">IF(G735&gt;0,IF(J735&gt;0,G735/H735,""),"")</f>
        <v>11.7585301866667</v>
      </c>
    </row>
    <row r="736" customFormat="false" ht="14.65" hidden="false" customHeight="false" outlineLevel="1" collapsed="false">
      <c r="F736" s="16" t="s">
        <v>40</v>
      </c>
      <c r="G736" s="16" t="n">
        <v>140</v>
      </c>
      <c r="H736" s="17" t="n">
        <f aca="false">IF(J736&gt;0,J736/2.51968504,"")</f>
        <v>15.8749999960313</v>
      </c>
      <c r="I736" s="18" t="n">
        <f aca="false">IF(G736&gt;0,G736/25.4,"")</f>
        <v>5.51181102362205</v>
      </c>
      <c r="J736" s="19" t="n">
        <v>40</v>
      </c>
      <c r="K736" s="17" t="n">
        <f aca="false">IF(G736&gt;0,IF(J736&gt;0,G736/H736,""),"")</f>
        <v>8.81889764</v>
      </c>
    </row>
    <row r="737" customFormat="false" ht="14.65" hidden="false" customHeight="false" outlineLevel="1" collapsed="false">
      <c r="F737" s="16" t="s">
        <v>25</v>
      </c>
      <c r="G737" s="16" t="n">
        <v>127</v>
      </c>
      <c r="H737" s="17" t="n">
        <f aca="false">IF(J737&gt;0,J737/2.51968504,"")</f>
        <v>15.8749999960313</v>
      </c>
      <c r="I737" s="18" t="n">
        <f aca="false">IF(G737&gt;0,G737/25.4,"")</f>
        <v>5</v>
      </c>
      <c r="J737" s="19" t="n">
        <v>40</v>
      </c>
      <c r="K737" s="17" t="n">
        <f aca="false">IF(G737&gt;0,IF(J737&gt;0,G737/H737,""),"")</f>
        <v>8.000000002</v>
      </c>
    </row>
    <row r="738" customFormat="false" ht="14.65" hidden="false" customHeight="false" outlineLevel="1" collapsed="false">
      <c r="F738" s="16" t="s">
        <v>516</v>
      </c>
      <c r="G738" s="16" t="n">
        <v>114</v>
      </c>
      <c r="H738" s="17" t="n">
        <f aca="false">IF(J738&gt;0,J738/2.51968504,"")</f>
        <v>19.4468749951383</v>
      </c>
      <c r="I738" s="18" t="n">
        <f aca="false">IF(G738&gt;0,G738/25.4,"")</f>
        <v>4.48818897637795</v>
      </c>
      <c r="J738" s="19" t="n">
        <v>49</v>
      </c>
      <c r="K738" s="17" t="n">
        <f aca="false">IF(G738&gt;0,IF(J738&gt;0,G738/H738,""),"")</f>
        <v>5.86212437877551</v>
      </c>
    </row>
    <row r="739" customFormat="false" ht="14.65" hidden="false" customHeight="false" outlineLevel="1" collapsed="false">
      <c r="F739" s="16" t="s">
        <v>517</v>
      </c>
      <c r="G739" s="16" t="n">
        <v>114</v>
      </c>
      <c r="H739" s="17" t="n">
        <f aca="false">IF(J739&gt;0,J739/2.51968504,"")</f>
        <v>11.9062499970234</v>
      </c>
      <c r="I739" s="18" t="n">
        <f aca="false">IF(G739&gt;0,G739/25.4,"")</f>
        <v>4.48818897637795</v>
      </c>
      <c r="J739" s="19" t="n">
        <v>30</v>
      </c>
      <c r="K739" s="17" t="n">
        <f aca="false">IF(G739&gt;0,IF(J739&gt;0,G739/H739,""),"")</f>
        <v>9.574803152</v>
      </c>
    </row>
    <row r="740" customFormat="false" ht="14.65" hidden="false" customHeight="false" outlineLevel="0" collapsed="false">
      <c r="B740" s="12" t="s">
        <v>518</v>
      </c>
      <c r="C740" s="12" t="s">
        <v>67</v>
      </c>
      <c r="D740" s="12" t="n">
        <v>4</v>
      </c>
      <c r="E740" s="12" t="n">
        <v>2</v>
      </c>
      <c r="F740" s="12"/>
      <c r="G740" s="12"/>
      <c r="H740" s="13" t="str">
        <f aca="false">IF(J740&gt;0,J740/2.51968504,"")</f>
        <v/>
      </c>
      <c r="I740" s="14" t="str">
        <f aca="false">IF(G740&gt;0,G740/25.4,"")</f>
        <v/>
      </c>
      <c r="J740" s="15"/>
      <c r="K740" s="13" t="str">
        <f aca="false">IF(G740&gt;0,IF(J740&gt;0,G740/H740,""),"")</f>
        <v/>
      </c>
      <c r="L740" s="13"/>
      <c r="M740" s="12" t="s">
        <v>67</v>
      </c>
    </row>
    <row r="741" customFormat="false" ht="14.65" hidden="false" customHeight="false" outlineLevel="1" collapsed="false">
      <c r="F741" s="16" t="s">
        <v>17</v>
      </c>
      <c r="G741" s="16" t="n">
        <v>178</v>
      </c>
      <c r="H741" s="17" t="n">
        <f aca="false">IF(J741&gt;0,J741/2.51968504,"")</f>
        <v>18.6531249953367</v>
      </c>
      <c r="I741" s="18" t="n">
        <f aca="false">IF(G741&gt;0,G741/25.4,"")</f>
        <v>7.00787401574803</v>
      </c>
      <c r="J741" s="19" t="n">
        <v>47</v>
      </c>
      <c r="K741" s="17" t="n">
        <f aca="false">IF(G741&gt;0,IF(J741&gt;0,G741/H741,""),"")</f>
        <v>9.54263696</v>
      </c>
    </row>
    <row r="742" customFormat="false" ht="14.65" hidden="false" customHeight="false" outlineLevel="1" collapsed="false">
      <c r="F742" s="16" t="s">
        <v>86</v>
      </c>
      <c r="G742" s="16" t="n">
        <v>165</v>
      </c>
      <c r="H742" s="17" t="n">
        <f aca="false">IF(J742&gt;0,J742/2.51968504,"")</f>
        <v>16.6687499958328</v>
      </c>
      <c r="I742" s="18" t="n">
        <f aca="false">IF(G742&gt;0,G742/25.4,"")</f>
        <v>6.49606299212598</v>
      </c>
      <c r="J742" s="19" t="n">
        <v>42</v>
      </c>
      <c r="K742" s="17" t="n">
        <f aca="false">IF(G742&gt;0,IF(J742&gt;0,G742/H742,""),"")</f>
        <v>9.89876265714286</v>
      </c>
    </row>
    <row r="743" customFormat="false" ht="14.65" hidden="false" customHeight="false" outlineLevel="1" collapsed="false">
      <c r="F743" s="16" t="s">
        <v>40</v>
      </c>
      <c r="G743" s="16" t="n">
        <v>142</v>
      </c>
      <c r="H743" s="17" t="n">
        <f aca="false">IF(J743&gt;0,J743/2.51968504,"")</f>
        <v>16.6687499958328</v>
      </c>
      <c r="I743" s="18" t="n">
        <f aca="false">IF(G743&gt;0,G743/25.4,"")</f>
        <v>5.59055118110236</v>
      </c>
      <c r="J743" s="19" t="n">
        <v>42</v>
      </c>
      <c r="K743" s="17" t="n">
        <f aca="false">IF(G743&gt;0,IF(J743&gt;0,G743/H743,""),"")</f>
        <v>8.5189351352381</v>
      </c>
    </row>
    <row r="744" customFormat="false" ht="14.65" hidden="false" customHeight="false" outlineLevel="1" collapsed="false">
      <c r="F744" s="16" t="s">
        <v>519</v>
      </c>
      <c r="G744" s="16" t="n">
        <v>142</v>
      </c>
      <c r="H744" s="17" t="n">
        <f aca="false">IF(J744&gt;0,J744/2.51968504,"")</f>
        <v>18.2562499954359</v>
      </c>
      <c r="I744" s="18" t="n">
        <f aca="false">IF(G744&gt;0,G744/25.4,"")</f>
        <v>5.59055118110236</v>
      </c>
      <c r="J744" s="19" t="n">
        <v>46</v>
      </c>
      <c r="K744" s="17" t="n">
        <f aca="false">IF(G744&gt;0,IF(J744&gt;0,G744/H744,""),"")</f>
        <v>7.77815816695652</v>
      </c>
    </row>
    <row r="745" customFormat="false" ht="14.65" hidden="false" customHeight="false" outlineLevel="1" collapsed="false">
      <c r="F745" s="16" t="s">
        <v>25</v>
      </c>
      <c r="G745" s="16" t="n">
        <v>127</v>
      </c>
      <c r="H745" s="17" t="n">
        <f aca="false">IF(J745&gt;0,J745/2.51968504,"")</f>
        <v>16.6687499958328</v>
      </c>
      <c r="I745" s="18" t="n">
        <f aca="false">IF(G745&gt;0,G745/25.4,"")</f>
        <v>5</v>
      </c>
      <c r="J745" s="19" t="n">
        <v>42</v>
      </c>
      <c r="K745" s="17" t="n">
        <f aca="false">IF(G745&gt;0,IF(J745&gt;0,G745/H745,""),"")</f>
        <v>7.61904762095238</v>
      </c>
    </row>
    <row r="746" customFormat="false" ht="14.65" hidden="false" customHeight="false" outlineLevel="1" collapsed="false">
      <c r="F746" s="16" t="s">
        <v>520</v>
      </c>
      <c r="G746" s="16" t="n">
        <v>127</v>
      </c>
      <c r="H746" s="17" t="n">
        <f aca="false">IF(J746&gt;0,J746/2.51968504,"")</f>
        <v>19.0499999952375</v>
      </c>
      <c r="I746" s="18" t="n">
        <f aca="false">IF(G746&gt;0,G746/25.4,"")</f>
        <v>5</v>
      </c>
      <c r="J746" s="19" t="n">
        <v>48</v>
      </c>
      <c r="K746" s="17" t="n">
        <f aca="false">IF(G746&gt;0,IF(J746&gt;0,G746/H746,""),"")</f>
        <v>6.66666666833333</v>
      </c>
    </row>
    <row r="747" customFormat="false" ht="14.65" hidden="false" customHeight="false" outlineLevel="0" collapsed="false">
      <c r="B747" s="12" t="s">
        <v>521</v>
      </c>
      <c r="C747" s="12" t="s">
        <v>67</v>
      </c>
      <c r="D747" s="12" t="n">
        <v>1</v>
      </c>
      <c r="E747" s="12" t="n">
        <v>2</v>
      </c>
      <c r="F747" s="12"/>
      <c r="G747" s="12"/>
      <c r="H747" s="13" t="str">
        <f aca="false">IF(J747&gt;0,J747/2.51968504,"")</f>
        <v/>
      </c>
      <c r="I747" s="14" t="str">
        <f aca="false">IF(G747&gt;0,G747/25.4,"")</f>
        <v/>
      </c>
      <c r="J747" s="15"/>
      <c r="K747" s="13" t="str">
        <f aca="false">IF(G747&gt;0,IF(J747&gt;0,G747/H747,""),"")</f>
        <v/>
      </c>
      <c r="L747" s="13"/>
      <c r="M747" s="12" t="s">
        <v>67</v>
      </c>
    </row>
    <row r="748" customFormat="false" ht="14.65" hidden="false" customHeight="false" outlineLevel="1" collapsed="false">
      <c r="F748" s="16" t="s">
        <v>522</v>
      </c>
      <c r="G748" s="16" t="n">
        <v>235</v>
      </c>
      <c r="H748" s="17" t="n">
        <f aca="false">IF(J748&gt;0,J748/2.51968504,"")</f>
        <v>18.6531249953367</v>
      </c>
      <c r="I748" s="18" t="n">
        <f aca="false">IF(G748&gt;0,G748/25.4,"")</f>
        <v>9.25196850393701</v>
      </c>
      <c r="J748" s="19" t="n">
        <v>47</v>
      </c>
      <c r="K748" s="17" t="n">
        <f aca="false">IF(G748&gt;0,IF(J748&gt;0,G748/H748,""),"")</f>
        <v>12.5984252</v>
      </c>
    </row>
    <row r="749" customFormat="false" ht="14.65" hidden="false" customHeight="false" outlineLevel="1" collapsed="false">
      <c r="F749" s="16" t="s">
        <v>523</v>
      </c>
      <c r="G749" s="16" t="n">
        <v>178</v>
      </c>
      <c r="H749" s="17" t="n">
        <f aca="false">IF(J749&gt;0,J749/2.51968504,"")</f>
        <v>18.6531249953367</v>
      </c>
      <c r="I749" s="18" t="n">
        <f aca="false">IF(G749&gt;0,G749/25.4,"")</f>
        <v>7.00787401574803</v>
      </c>
      <c r="J749" s="19" t="n">
        <v>47</v>
      </c>
      <c r="K749" s="17" t="n">
        <f aca="false">IF(G749&gt;0,IF(J749&gt;0,G749/H749,""),"")</f>
        <v>9.54263696</v>
      </c>
    </row>
    <row r="750" customFormat="false" ht="14.65" hidden="false" customHeight="false" outlineLevel="1" collapsed="false">
      <c r="F750" s="16" t="s">
        <v>524</v>
      </c>
      <c r="G750" s="16" t="n">
        <v>165</v>
      </c>
      <c r="H750" s="17" t="n">
        <f aca="false">IF(J750&gt;0,J750/2.51968504,"")</f>
        <v>16.6687499958328</v>
      </c>
      <c r="I750" s="18" t="n">
        <f aca="false">IF(G750&gt;0,G750/25.4,"")</f>
        <v>6.49606299212598</v>
      </c>
      <c r="J750" s="19" t="n">
        <v>42</v>
      </c>
      <c r="K750" s="17" t="n">
        <f aca="false">IF(G750&gt;0,IF(J750&gt;0,G750/H750,""),"")</f>
        <v>9.89876265714286</v>
      </c>
    </row>
    <row r="751" customFormat="false" ht="14.65" hidden="false" customHeight="false" outlineLevel="1" collapsed="false">
      <c r="F751" s="16" t="s">
        <v>525</v>
      </c>
      <c r="G751" s="16" t="n">
        <v>165</v>
      </c>
      <c r="H751" s="17" t="n">
        <f aca="false">IF(J751&gt;0,J751/2.51968504,"")</f>
        <v>11.1124999972219</v>
      </c>
      <c r="I751" s="18" t="n">
        <f aca="false">IF(G751&gt;0,G751/25.4,"")</f>
        <v>6.49606299212598</v>
      </c>
      <c r="J751" s="19" t="n">
        <v>28</v>
      </c>
      <c r="K751" s="17" t="n">
        <f aca="false">IF(G751&gt;0,IF(J751&gt;0,G751/H751,""),"")</f>
        <v>14.8481439857143</v>
      </c>
    </row>
    <row r="752" customFormat="false" ht="14.65" hidden="false" customHeight="false" outlineLevel="1" collapsed="false">
      <c r="F752" s="16" t="s">
        <v>40</v>
      </c>
      <c r="G752" s="16" t="n">
        <v>142</v>
      </c>
      <c r="H752" s="17" t="n">
        <f aca="false">IF(J752&gt;0,J752/2.51968504,"")</f>
        <v>16.6687499958328</v>
      </c>
      <c r="I752" s="18" t="n">
        <f aca="false">IF(G752&gt;0,G752/25.4,"")</f>
        <v>5.59055118110236</v>
      </c>
      <c r="J752" s="19" t="n">
        <v>42</v>
      </c>
      <c r="K752" s="17" t="n">
        <f aca="false">IF(G752&gt;0,IF(J752&gt;0,G752/H752,""),"")</f>
        <v>8.5189351352381</v>
      </c>
    </row>
    <row r="753" customFormat="false" ht="14.65" hidden="false" customHeight="false" outlineLevel="1" collapsed="false">
      <c r="F753" s="16" t="s">
        <v>492</v>
      </c>
      <c r="G753" s="16" t="n">
        <v>140</v>
      </c>
      <c r="H753" s="17" t="n">
        <f aca="false">IF(J753&gt;0,J753/2.51968504,"")</f>
        <v>20.6374999948406</v>
      </c>
      <c r="I753" s="18" t="n">
        <f aca="false">IF(G753&gt;0,G753/25.4,"")</f>
        <v>5.51181102362205</v>
      </c>
      <c r="J753" s="19" t="n">
        <v>52</v>
      </c>
      <c r="K753" s="17" t="n">
        <f aca="false">IF(G753&gt;0,IF(J753&gt;0,G753/H753,""),"")</f>
        <v>6.78376741538462</v>
      </c>
    </row>
    <row r="754" customFormat="false" ht="14.65" hidden="false" customHeight="false" outlineLevel="1" collapsed="false">
      <c r="F754" s="16" t="s">
        <v>526</v>
      </c>
      <c r="G754" s="16" t="n">
        <v>129</v>
      </c>
      <c r="H754" s="17" t="n">
        <f aca="false">IF(J754&gt;0,J754/2.51968504,"")</f>
        <v>16.6687499958328</v>
      </c>
      <c r="I754" s="18" t="n">
        <f aca="false">IF(G754&gt;0,G754/25.4,"")</f>
        <v>5.07874015748032</v>
      </c>
      <c r="J754" s="19" t="n">
        <v>42</v>
      </c>
      <c r="K754" s="17" t="n">
        <f aca="false">IF(G754&gt;0,IF(J754&gt;0,G754/H754,""),"")</f>
        <v>7.73903262285714</v>
      </c>
    </row>
    <row r="755" customFormat="false" ht="14.65" hidden="false" customHeight="false" outlineLevel="1" collapsed="false">
      <c r="F755" s="16" t="s">
        <v>527</v>
      </c>
      <c r="G755" s="16" t="n">
        <v>117</v>
      </c>
      <c r="H755" s="17" t="n">
        <f aca="false">IF(J755&gt;0,J755/2.51968504,"")</f>
        <v>15.8749999960313</v>
      </c>
      <c r="I755" s="18" t="n">
        <f aca="false">IF(G755&gt;0,G755/25.4,"")</f>
        <v>4.60629921259843</v>
      </c>
      <c r="J755" s="19" t="n">
        <v>40</v>
      </c>
      <c r="K755" s="17" t="n">
        <f aca="false">IF(G755&gt;0,IF(J755&gt;0,G755/H755,""),"")</f>
        <v>7.370078742</v>
      </c>
    </row>
    <row r="756" customFormat="false" ht="14.65" hidden="false" customHeight="false" outlineLevel="0" collapsed="false">
      <c r="B756" s="12" t="s">
        <v>528</v>
      </c>
      <c r="C756" s="12" t="s">
        <v>347</v>
      </c>
      <c r="D756" s="12" t="n">
        <v>2</v>
      </c>
      <c r="E756" s="12" t="n">
        <v>3</v>
      </c>
      <c r="F756" s="12"/>
      <c r="G756" s="12"/>
      <c r="H756" s="13" t="str">
        <f aca="false">IF(J756&gt;0,J756/2.51968504,"")</f>
        <v/>
      </c>
      <c r="I756" s="14" t="str">
        <f aca="false">IF(G756&gt;0,G756/25.4,"")</f>
        <v/>
      </c>
      <c r="J756" s="15"/>
      <c r="K756" s="13" t="str">
        <f aca="false">IF(G756&gt;0,IF(J756&gt;0,G756/H756,""),"")</f>
        <v/>
      </c>
      <c r="L756" s="13"/>
      <c r="M756" s="12"/>
    </row>
    <row r="757" customFormat="false" ht="14.65" hidden="false" customHeight="false" outlineLevel="1" collapsed="false">
      <c r="F757" s="16" t="s">
        <v>196</v>
      </c>
      <c r="G757" s="16" t="n">
        <v>178</v>
      </c>
      <c r="H757" s="17" t="n">
        <f aca="false">IF(J757&gt;0,J757/2.51968504,"")</f>
        <v>20.2406249949398</v>
      </c>
      <c r="I757" s="18" t="n">
        <f aca="false">IF(G757&gt;0,G757/25.4,"")</f>
        <v>7.00787401574803</v>
      </c>
      <c r="J757" s="19" t="n">
        <v>51</v>
      </c>
      <c r="K757" s="17" t="n">
        <f aca="false">IF(G757&gt;0,IF(J757&gt;0,G757/H757,""),"")</f>
        <v>8.7941948454902</v>
      </c>
    </row>
    <row r="758" customFormat="false" ht="14.65" hidden="false" customHeight="false" outlineLevel="1" collapsed="false">
      <c r="F758" s="16" t="s">
        <v>198</v>
      </c>
      <c r="G758" s="16" t="n">
        <v>168</v>
      </c>
      <c r="H758" s="17" t="n">
        <f aca="false">IF(J758&gt;0,J758/2.51968504,"")</f>
        <v>17.0656249957336</v>
      </c>
      <c r="I758" s="18" t="n">
        <f aca="false">IF(G758&gt;0,G758/25.4,"")</f>
        <v>6.61417322834646</v>
      </c>
      <c r="J758" s="19" t="n">
        <v>43</v>
      </c>
      <c r="K758" s="17" t="n">
        <f aca="false">IF(G758&gt;0,IF(J758&gt;0,G758/H758,""),"")</f>
        <v>9.84435085395349</v>
      </c>
    </row>
    <row r="759" customFormat="false" ht="14.65" hidden="false" customHeight="false" outlineLevel="1" collapsed="false">
      <c r="F759" s="16" t="s">
        <v>197</v>
      </c>
      <c r="G759" s="16" t="n">
        <v>165</v>
      </c>
      <c r="H759" s="17" t="n">
        <f aca="false">IF(J759&gt;0,J759/2.51968504,"")</f>
        <v>19.0499999952375</v>
      </c>
      <c r="I759" s="18" t="n">
        <f aca="false">IF(G759&gt;0,G759/25.4,"")</f>
        <v>6.49606299212598</v>
      </c>
      <c r="J759" s="19" t="n">
        <v>48</v>
      </c>
      <c r="K759" s="17" t="n">
        <f aca="false">IF(G759&gt;0,IF(J759&gt;0,G759/H759,""),"")</f>
        <v>8.661417325</v>
      </c>
    </row>
    <row r="760" customFormat="false" ht="14.65" hidden="false" customHeight="false" outlineLevel="1" collapsed="false">
      <c r="F760" s="16" t="s">
        <v>529</v>
      </c>
      <c r="G760" s="16" t="n">
        <v>165</v>
      </c>
      <c r="H760" s="17" t="n">
        <f aca="false">IF(J760&gt;0,J760/2.51968504,"")</f>
        <v>11.9062499970234</v>
      </c>
      <c r="I760" s="18" t="n">
        <f aca="false">IF(G760&gt;0,G760/25.4,"")</f>
        <v>6.49606299212598</v>
      </c>
      <c r="J760" s="19" t="n">
        <v>30</v>
      </c>
      <c r="K760" s="17" t="n">
        <f aca="false">IF(G760&gt;0,IF(J760&gt;0,G760/H760,""),"")</f>
        <v>13.85826772</v>
      </c>
    </row>
    <row r="761" customFormat="false" ht="14.65" hidden="false" customHeight="false" outlineLevel="1" collapsed="false">
      <c r="F761" s="16" t="s">
        <v>201</v>
      </c>
      <c r="G761" s="16" t="n">
        <v>152</v>
      </c>
      <c r="H761" s="17" t="n">
        <f aca="false">IF(J761&gt;0,J761/2.51968504,"")</f>
        <v>20.2406249949398</v>
      </c>
      <c r="I761" s="18" t="n">
        <f aca="false">IF(G761&gt;0,G761/25.4,"")</f>
        <v>5.98425196850394</v>
      </c>
      <c r="J761" s="19" t="n">
        <v>51</v>
      </c>
      <c r="K761" s="17" t="n">
        <f aca="false">IF(G761&gt;0,IF(J761&gt;0,G761/H761,""),"")</f>
        <v>7.50964953098039</v>
      </c>
    </row>
    <row r="762" customFormat="false" ht="14.65" hidden="false" customHeight="false" outlineLevel="1" collapsed="false">
      <c r="F762" s="16" t="s">
        <v>199</v>
      </c>
      <c r="G762" s="16" t="n">
        <v>152</v>
      </c>
      <c r="H762" s="17" t="n">
        <f aca="false">IF(J762&gt;0,J762/2.51968504,"")</f>
        <v>17.4624999956344</v>
      </c>
      <c r="I762" s="18" t="n">
        <f aca="false">IF(G762&gt;0,G762/25.4,"")</f>
        <v>5.98425196850394</v>
      </c>
      <c r="J762" s="19" t="n">
        <v>44</v>
      </c>
      <c r="K762" s="17" t="n">
        <f aca="false">IF(G762&gt;0,IF(J762&gt;0,G762/H762,""),"")</f>
        <v>8.70436650181818</v>
      </c>
    </row>
    <row r="763" customFormat="false" ht="14.65" hidden="false" customHeight="false" outlineLevel="1" collapsed="false">
      <c r="F763" s="16" t="s">
        <v>202</v>
      </c>
      <c r="G763" s="16" t="n">
        <v>140</v>
      </c>
      <c r="H763" s="17" t="n">
        <f aca="false">IF(J763&gt;0,J763/2.51968504,"")</f>
        <v>9.92187499751953</v>
      </c>
      <c r="I763" s="18" t="n">
        <f aca="false">IF(G763&gt;0,G763/25.4,"")</f>
        <v>5.51181102362205</v>
      </c>
      <c r="J763" s="19" t="n">
        <v>25</v>
      </c>
      <c r="K763" s="17" t="n">
        <f aca="false">IF(G763&gt;0,IF(J763&gt;0,G763/H763,""),"")</f>
        <v>14.110236224</v>
      </c>
    </row>
    <row r="764" customFormat="false" ht="14.65" hidden="false" customHeight="false" outlineLevel="1" collapsed="false">
      <c r="F764" s="16" t="s">
        <v>200</v>
      </c>
      <c r="G764" s="16" t="n">
        <v>127</v>
      </c>
      <c r="H764" s="17" t="n">
        <f aca="false">IF(J764&gt;0,J764/2.51968504,"")</f>
        <v>17.4624999956344</v>
      </c>
      <c r="I764" s="18" t="n">
        <f aca="false">IF(G764&gt;0,G764/25.4,"")</f>
        <v>5</v>
      </c>
      <c r="J764" s="19" t="n">
        <v>44</v>
      </c>
      <c r="K764" s="17" t="n">
        <f aca="false">IF(G764&gt;0,IF(J764&gt;0,G764/H764,""),"")</f>
        <v>7.27272727454545</v>
      </c>
    </row>
    <row r="765" customFormat="false" ht="14.65" hidden="false" customHeight="false" outlineLevel="1" collapsed="false">
      <c r="F765" s="16" t="s">
        <v>530</v>
      </c>
      <c r="G765" s="16" t="n">
        <v>108</v>
      </c>
      <c r="H765" s="17" t="n">
        <f aca="false">IF(J765&gt;0,J765/2.51968504,"")</f>
        <v>11.9062499970234</v>
      </c>
      <c r="I765" s="18" t="n">
        <f aca="false">IF(G765&gt;0,G765/25.4,"")</f>
        <v>4.25196850393701</v>
      </c>
      <c r="J765" s="19" t="n">
        <v>30</v>
      </c>
      <c r="K765" s="17" t="n">
        <f aca="false">IF(G765&gt;0,IF(J765&gt;0,G765/H765,""),"")</f>
        <v>9.070866144</v>
      </c>
    </row>
    <row r="766" customFormat="false" ht="14.65" hidden="false" customHeight="false" outlineLevel="0" collapsed="false">
      <c r="B766" s="12" t="s">
        <v>531</v>
      </c>
      <c r="C766" s="12" t="s">
        <v>13</v>
      </c>
      <c r="D766" s="12" t="n">
        <v>2</v>
      </c>
      <c r="E766" s="12" t="n">
        <v>2</v>
      </c>
      <c r="F766" s="12"/>
      <c r="G766" s="12"/>
      <c r="H766" s="13" t="str">
        <f aca="false">IF(J766&gt;0,J766/2.51968504,"")</f>
        <v/>
      </c>
      <c r="I766" s="14" t="str">
        <f aca="false">IF(G766&gt;0,G766/25.4,"")</f>
        <v/>
      </c>
      <c r="J766" s="15"/>
      <c r="K766" s="13" t="str">
        <f aca="false">IF(G766&gt;0,IF(J766&gt;0,G766/H766,""),"")</f>
        <v/>
      </c>
      <c r="L766" s="13"/>
      <c r="M766" s="12"/>
    </row>
    <row r="767" customFormat="false" ht="14.65" hidden="false" customHeight="false" outlineLevel="1" collapsed="false">
      <c r="F767" s="16" t="s">
        <v>532</v>
      </c>
      <c r="G767" s="16" t="n">
        <v>171</v>
      </c>
      <c r="H767" s="17" t="n">
        <f aca="false">IF(J767&gt;0,J767/2.51968504,"")</f>
        <v>19.0499999952375</v>
      </c>
      <c r="I767" s="18" t="n">
        <f aca="false">IF(G767&gt;0,G767/25.4,"")</f>
        <v>6.73228346456693</v>
      </c>
      <c r="J767" s="19" t="n">
        <v>48</v>
      </c>
      <c r="K767" s="17" t="n">
        <f aca="false">IF(G767&gt;0,IF(J767&gt;0,G767/H767,""),"")</f>
        <v>8.976377955</v>
      </c>
    </row>
    <row r="768" customFormat="false" ht="14.65" hidden="false" customHeight="false" outlineLevel="1" collapsed="false">
      <c r="F768" s="16" t="s">
        <v>533</v>
      </c>
      <c r="G768" s="16" t="n">
        <v>140</v>
      </c>
      <c r="H768" s="17" t="n">
        <f aca="false">IF(J768&gt;0,J768/2.51968504,"")</f>
        <v>16.6687499958328</v>
      </c>
      <c r="I768" s="18" t="n">
        <f aca="false">IF(G768&gt;0,G768/25.4,"")</f>
        <v>5.51181102362205</v>
      </c>
      <c r="J768" s="19" t="n">
        <v>42</v>
      </c>
      <c r="K768" s="17" t="n">
        <f aca="false">IF(G768&gt;0,IF(J768&gt;0,G768/H768,""),"")</f>
        <v>8.39895013333333</v>
      </c>
    </row>
    <row r="769" customFormat="false" ht="14.65" hidden="false" customHeight="false" outlineLevel="1" collapsed="false">
      <c r="F769" s="16" t="s">
        <v>534</v>
      </c>
      <c r="G769" s="16" t="n">
        <v>140</v>
      </c>
      <c r="H769" s="17" t="n">
        <f aca="false">IF(J769&gt;0,J769/2.51968504,"")</f>
        <v>18.2562499954359</v>
      </c>
      <c r="I769" s="18" t="n">
        <f aca="false">IF(G769&gt;0,G769/25.4,"")</f>
        <v>5.51181102362205</v>
      </c>
      <c r="J769" s="19" t="n">
        <v>46</v>
      </c>
      <c r="K769" s="17" t="n">
        <f aca="false">IF(G769&gt;0,IF(J769&gt;0,G769/H769,""),"")</f>
        <v>7.66860664347826</v>
      </c>
    </row>
    <row r="770" customFormat="false" ht="14.65" hidden="false" customHeight="false" outlineLevel="1" collapsed="false">
      <c r="F770" s="16" t="s">
        <v>535</v>
      </c>
      <c r="G770" s="16" t="n">
        <v>127</v>
      </c>
      <c r="H770" s="17" t="n">
        <f aca="false">IF(J770&gt;0,J770/2.51968504,"")</f>
        <v>16.6687499958328</v>
      </c>
      <c r="I770" s="18" t="n">
        <f aca="false">IF(G770&gt;0,G770/25.4,"")</f>
        <v>5</v>
      </c>
      <c r="J770" s="19" t="n">
        <v>42</v>
      </c>
      <c r="K770" s="17" t="n">
        <f aca="false">IF(G770&gt;0,IF(J770&gt;0,G770/H770,""),"")</f>
        <v>7.61904762095238</v>
      </c>
    </row>
    <row r="771" customFormat="false" ht="14.65" hidden="false" customHeight="false" outlineLevel="1" collapsed="false">
      <c r="F771" s="16" t="s">
        <v>536</v>
      </c>
      <c r="G771" s="16" t="n">
        <v>127</v>
      </c>
      <c r="H771" s="17" t="n">
        <f aca="false">IF(J771&gt;0,J771/2.51968504,"")</f>
        <v>19.8437499950391</v>
      </c>
      <c r="I771" s="18" t="n">
        <f aca="false">IF(G771&gt;0,G771/25.4,"")</f>
        <v>5</v>
      </c>
      <c r="J771" s="19" t="n">
        <v>50</v>
      </c>
      <c r="K771" s="17" t="n">
        <f aca="false">IF(G771&gt;0,IF(J771&gt;0,G771/H771,""),"")</f>
        <v>6.4000000016</v>
      </c>
    </row>
    <row r="772" customFormat="false" ht="14.65" hidden="false" customHeight="false" outlineLevel="1" collapsed="false">
      <c r="F772" s="16" t="s">
        <v>537</v>
      </c>
      <c r="G772" s="16" t="n">
        <v>114</v>
      </c>
      <c r="H772" s="17" t="n">
        <f aca="false">IF(J772&gt;0,J772/2.51968504,"")</f>
        <v>14.2874999964281</v>
      </c>
      <c r="I772" s="18" t="n">
        <f aca="false">IF(G772&gt;0,G772/25.4,"")</f>
        <v>4.48818897637795</v>
      </c>
      <c r="J772" s="19" t="n">
        <v>36</v>
      </c>
      <c r="K772" s="17" t="n">
        <f aca="false">IF(G772&gt;0,IF(J772&gt;0,G772/H772,""),"")</f>
        <v>7.97900262666667</v>
      </c>
    </row>
    <row r="773" customFormat="false" ht="14.65" hidden="false" customHeight="false" outlineLevel="0" collapsed="false">
      <c r="B773" s="12" t="s">
        <v>538</v>
      </c>
      <c r="C773" s="12" t="s">
        <v>13</v>
      </c>
      <c r="D773" s="12" t="n">
        <v>2</v>
      </c>
      <c r="E773" s="12" t="n">
        <v>3</v>
      </c>
      <c r="F773" s="12"/>
      <c r="G773" s="12"/>
      <c r="H773" s="13" t="str">
        <f aca="false">IF(J773&gt;0,J773/2.51968504,"")</f>
        <v/>
      </c>
      <c r="I773" s="14" t="str">
        <f aca="false">IF(G773&gt;0,G773/25.4,"")</f>
        <v/>
      </c>
      <c r="J773" s="15"/>
      <c r="K773" s="13" t="str">
        <f aca="false">IF(G773&gt;0,IF(J773&gt;0,G773/H773,""),"")</f>
        <v/>
      </c>
      <c r="L773" s="13"/>
      <c r="M773" s="12" t="s">
        <v>28</v>
      </c>
    </row>
    <row r="774" customFormat="false" ht="14.65" hidden="false" customHeight="false" outlineLevel="1" collapsed="false">
      <c r="F774" s="16" t="s">
        <v>250</v>
      </c>
      <c r="G774" s="16" t="n">
        <v>191</v>
      </c>
      <c r="H774" s="17" t="n">
        <f aca="false">IF(J774&gt;0,J774/2.51968504,"")</f>
        <v>19.4468749951383</v>
      </c>
      <c r="I774" s="18" t="n">
        <f aca="false">IF(G774&gt;0,G774/25.4,"")</f>
        <v>7.51968503937008</v>
      </c>
      <c r="J774" s="19" t="n">
        <v>49</v>
      </c>
      <c r="K774" s="17" t="n">
        <f aca="false">IF(G774&gt;0,IF(J774&gt;0,G774/H774,""),"")</f>
        <v>9.82162944163265</v>
      </c>
    </row>
    <row r="775" customFormat="false" ht="14.65" hidden="false" customHeight="false" outlineLevel="1" collapsed="false">
      <c r="F775" s="16" t="s">
        <v>539</v>
      </c>
      <c r="G775" s="16" t="n">
        <v>171</v>
      </c>
      <c r="H775" s="17" t="n">
        <f aca="false">IF(J775&gt;0,J775/2.51968504,"")</f>
        <v>17.0656249957336</v>
      </c>
      <c r="I775" s="18" t="n">
        <f aca="false">IF(G775&gt;0,G775/25.4,"")</f>
        <v>6.73228346456693</v>
      </c>
      <c r="J775" s="19" t="n">
        <v>43</v>
      </c>
      <c r="K775" s="17" t="n">
        <f aca="false">IF(G775&gt;0,IF(J775&gt;0,G775/H775,""),"")</f>
        <v>10.0201428334884</v>
      </c>
    </row>
    <row r="776" customFormat="false" ht="14.65" hidden="false" customHeight="false" outlineLevel="1" collapsed="false">
      <c r="F776" s="16" t="s">
        <v>98</v>
      </c>
      <c r="G776" s="16" t="n">
        <v>152</v>
      </c>
      <c r="H776" s="17" t="n">
        <f aca="false">IF(J776&gt;0,J776/2.51968504,"")</f>
        <v>13.4937499966266</v>
      </c>
      <c r="I776" s="18" t="n">
        <f aca="false">IF(G776&gt;0,G776/25.4,"")</f>
        <v>5.98425196850394</v>
      </c>
      <c r="J776" s="19" t="n">
        <v>34</v>
      </c>
      <c r="K776" s="17" t="n">
        <f aca="false">IF(G776&gt;0,IF(J776&gt;0,G776/H776,""),"")</f>
        <v>11.2644742964706</v>
      </c>
    </row>
    <row r="777" customFormat="false" ht="14.65" hidden="false" customHeight="false" outlineLevel="1" collapsed="false">
      <c r="F777" s="16" t="s">
        <v>65</v>
      </c>
      <c r="G777" s="16" t="n">
        <v>146</v>
      </c>
      <c r="H777" s="17" t="n">
        <f aca="false">IF(J777&gt;0,J777/2.51968504,"")</f>
        <v>17.0656249957336</v>
      </c>
      <c r="I777" s="18" t="n">
        <f aca="false">IF(G777&gt;0,G777/25.4,"")</f>
        <v>5.74803149606299</v>
      </c>
      <c r="J777" s="19" t="n">
        <v>43</v>
      </c>
      <c r="K777" s="17" t="n">
        <f aca="false">IF(G777&gt;0,IF(J777&gt;0,G777/H777,""),"")</f>
        <v>8.55520967069768</v>
      </c>
    </row>
    <row r="778" customFormat="false" ht="14.65" hidden="false" customHeight="false" outlineLevel="0" collapsed="false">
      <c r="B778" s="12" t="s">
        <v>540</v>
      </c>
      <c r="C778" s="12" t="s">
        <v>13</v>
      </c>
      <c r="D778" s="12" t="n">
        <v>1</v>
      </c>
      <c r="E778" s="12" t="n">
        <v>3</v>
      </c>
      <c r="F778" s="12"/>
      <c r="G778" s="12"/>
      <c r="H778" s="13" t="str">
        <f aca="false">IF(J778&gt;0,J778/2.51968504,"")</f>
        <v/>
      </c>
      <c r="I778" s="14" t="str">
        <f aca="false">IF(G778&gt;0,G778/25.4,"")</f>
        <v/>
      </c>
      <c r="J778" s="15"/>
      <c r="K778" s="13" t="str">
        <f aca="false">IF(G778&gt;0,IF(J778&gt;0,G778/H778,""),"")</f>
        <v/>
      </c>
      <c r="L778" s="13"/>
      <c r="M778" s="12" t="s">
        <v>28</v>
      </c>
    </row>
    <row r="779" customFormat="false" ht="14.65" hidden="false" customHeight="false" outlineLevel="1" collapsed="false">
      <c r="F779" s="16" t="s">
        <v>541</v>
      </c>
      <c r="G779" s="16" t="n">
        <v>178</v>
      </c>
      <c r="H779" s="17" t="n">
        <f aca="false">IF(J779&gt;0,J779/2.51968504,"")</f>
        <v>21.4312499946422</v>
      </c>
      <c r="I779" s="18" t="n">
        <f aca="false">IF(G779&gt;0,G779/25.4,"")</f>
        <v>7.00787401574803</v>
      </c>
      <c r="J779" s="19" t="n">
        <v>54</v>
      </c>
      <c r="K779" s="17" t="n">
        <f aca="false">IF(G779&gt;0,IF(J779&gt;0,G779/H779,""),"")</f>
        <v>8.30562846518519</v>
      </c>
    </row>
    <row r="780" customFormat="false" ht="14.65" hidden="false" customHeight="false" outlineLevel="1" collapsed="false">
      <c r="F780" s="16" t="s">
        <v>542</v>
      </c>
      <c r="G780" s="16" t="n">
        <v>178</v>
      </c>
      <c r="H780" s="17" t="n">
        <f aca="false">IF(J780&gt;0,J780/2.51968504,"")</f>
        <v>21.4312499946422</v>
      </c>
      <c r="I780" s="18" t="n">
        <f aca="false">IF(G780&gt;0,G780/25.4,"")</f>
        <v>7.00787401574803</v>
      </c>
      <c r="J780" s="19" t="n">
        <v>54</v>
      </c>
      <c r="K780" s="17" t="n">
        <f aca="false">IF(G780&gt;0,IF(J780&gt;0,G780/H780,""),"")</f>
        <v>8.30562846518519</v>
      </c>
    </row>
    <row r="781" customFormat="false" ht="14.65" hidden="false" customHeight="false" outlineLevel="1" collapsed="false">
      <c r="F781" s="16" t="s">
        <v>51</v>
      </c>
      <c r="G781" s="16" t="n">
        <v>165</v>
      </c>
      <c r="H781" s="17" t="n">
        <f aca="false">IF(J781&gt;0,J781/2.51968504,"")</f>
        <v>17.8593749955352</v>
      </c>
      <c r="I781" s="18" t="n">
        <f aca="false">IF(G781&gt;0,G781/25.4,"")</f>
        <v>6.49606299212598</v>
      </c>
      <c r="J781" s="19" t="n">
        <v>45</v>
      </c>
      <c r="K781" s="17" t="n">
        <f aca="false">IF(G781&gt;0,IF(J781&gt;0,G781/H781,""),"")</f>
        <v>9.23884514666667</v>
      </c>
    </row>
    <row r="782" customFormat="false" ht="14.65" hidden="false" customHeight="false" outlineLevel="1" collapsed="false">
      <c r="F782" s="16" t="s">
        <v>543</v>
      </c>
      <c r="G782" s="16" t="n">
        <v>152</v>
      </c>
      <c r="H782" s="17" t="n">
        <f aca="false">IF(J782&gt;0,J782/2.51968504,"")</f>
        <v>21.4312499946422</v>
      </c>
      <c r="I782" s="18" t="n">
        <f aca="false">IF(G782&gt;0,G782/25.4,"")</f>
        <v>5.98425196850394</v>
      </c>
      <c r="J782" s="19" t="n">
        <v>54</v>
      </c>
      <c r="K782" s="17" t="n">
        <f aca="false">IF(G782&gt;0,IF(J782&gt;0,G782/H782,""),"")</f>
        <v>7.09244677925926</v>
      </c>
    </row>
    <row r="783" customFormat="false" ht="14.65" hidden="false" customHeight="false" outlineLevel="1" collapsed="false">
      <c r="F783" s="16" t="s">
        <v>47</v>
      </c>
      <c r="G783" s="16" t="n">
        <v>140</v>
      </c>
      <c r="H783" s="17" t="n">
        <f aca="false">IF(J783&gt;0,J783/2.51968504,"")</f>
        <v>17.8593749955352</v>
      </c>
      <c r="I783" s="18" t="n">
        <f aca="false">IF(G783&gt;0,G783/25.4,"")</f>
        <v>5.51181102362205</v>
      </c>
      <c r="J783" s="19" t="n">
        <v>45</v>
      </c>
      <c r="K783" s="17" t="n">
        <f aca="false">IF(G783&gt;0,IF(J783&gt;0,G783/H783,""),"")</f>
        <v>7.83902012444445</v>
      </c>
    </row>
    <row r="784" customFormat="false" ht="14.65" hidden="false" customHeight="false" outlineLevel="0" collapsed="false">
      <c r="B784" s="12" t="s">
        <v>544</v>
      </c>
      <c r="C784" s="12" t="s">
        <v>13</v>
      </c>
      <c r="D784" s="12" t="n">
        <v>2</v>
      </c>
      <c r="E784" s="12" t="n">
        <v>4</v>
      </c>
      <c r="F784" s="12"/>
      <c r="G784" s="12"/>
      <c r="H784" s="13" t="str">
        <f aca="false">IF(J784&gt;0,J784/2.51968504,"")</f>
        <v/>
      </c>
      <c r="I784" s="14" t="str">
        <f aca="false">IF(G784&gt;0,G784/25.4,"")</f>
        <v/>
      </c>
      <c r="J784" s="15"/>
      <c r="K784" s="13" t="str">
        <f aca="false">IF(G784&gt;0,IF(J784&gt;0,G784/H784,""),"")</f>
        <v/>
      </c>
      <c r="L784" s="13"/>
      <c r="M784" s="12" t="s">
        <v>28</v>
      </c>
    </row>
    <row r="785" customFormat="false" ht="14.65" hidden="false" customHeight="false" outlineLevel="1" collapsed="false">
      <c r="F785" s="16" t="s">
        <v>545</v>
      </c>
      <c r="G785" s="16" t="n">
        <v>229</v>
      </c>
      <c r="H785" s="17" t="n">
        <f aca="false">IF(J785&gt;0,J785/2.51968504,"")</f>
        <v>23.8124999940469</v>
      </c>
      <c r="I785" s="18" t="n">
        <f aca="false">IF(G785&gt;0,G785/25.4,"")</f>
        <v>9.01574803149606</v>
      </c>
      <c r="J785" s="19" t="n">
        <v>60</v>
      </c>
      <c r="K785" s="17" t="n">
        <f aca="false">IF(G785&gt;0,IF(J785&gt;0,G785/H785,""),"")</f>
        <v>9.61679790266667</v>
      </c>
    </row>
    <row r="786" customFormat="false" ht="14.65" hidden="false" customHeight="false" outlineLevel="1" collapsed="false">
      <c r="F786" s="16" t="s">
        <v>546</v>
      </c>
      <c r="G786" s="16" t="n">
        <v>178</v>
      </c>
      <c r="H786" s="17" t="n">
        <f aca="false">IF(J786&gt;0,J786/2.51968504,"")</f>
        <v>23.8124999940469</v>
      </c>
      <c r="I786" s="18" t="n">
        <f aca="false">IF(G786&gt;0,G786/25.4,"")</f>
        <v>7.00787401574803</v>
      </c>
      <c r="J786" s="19" t="n">
        <v>60</v>
      </c>
      <c r="K786" s="17" t="n">
        <f aca="false">IF(G786&gt;0,IF(J786&gt;0,G786/H786,""),"")</f>
        <v>7.47506561866667</v>
      </c>
    </row>
    <row r="787" customFormat="false" ht="14.65" hidden="false" customHeight="false" outlineLevel="1" collapsed="false">
      <c r="F787" s="16" t="s">
        <v>48</v>
      </c>
      <c r="G787" s="16" t="n">
        <v>178</v>
      </c>
      <c r="H787" s="17" t="n">
        <f aca="false">IF(J787&gt;0,J787/2.51968504,"")</f>
        <v>20.6374999948406</v>
      </c>
      <c r="I787" s="18" t="n">
        <f aca="false">IF(G787&gt;0,G787/25.4,"")</f>
        <v>7.00787401574803</v>
      </c>
      <c r="J787" s="19" t="n">
        <v>52</v>
      </c>
      <c r="K787" s="17" t="n">
        <f aca="false">IF(G787&gt;0,IF(J787&gt;0,G787/H787,""),"")</f>
        <v>8.62507571384615</v>
      </c>
    </row>
    <row r="788" customFormat="false" ht="14.65" hidden="false" customHeight="false" outlineLevel="1" collapsed="false">
      <c r="F788" s="16" t="s">
        <v>17</v>
      </c>
      <c r="G788" s="16" t="n">
        <v>178</v>
      </c>
      <c r="H788" s="17" t="n">
        <f aca="false">IF(J788&gt;0,J788/2.51968504,"")</f>
        <v>20.6374999948406</v>
      </c>
      <c r="I788" s="18" t="n">
        <f aca="false">IF(G788&gt;0,G788/25.4,"")</f>
        <v>7.00787401574803</v>
      </c>
      <c r="J788" s="19" t="n">
        <v>52</v>
      </c>
      <c r="K788" s="17" t="n">
        <f aca="false">IF(G788&gt;0,IF(J788&gt;0,G788/H788,""),"")</f>
        <v>8.62507571384615</v>
      </c>
    </row>
    <row r="789" customFormat="false" ht="14.65" hidden="false" customHeight="false" outlineLevel="1" collapsed="false">
      <c r="F789" s="16" t="s">
        <v>359</v>
      </c>
      <c r="G789" s="16" t="n">
        <v>165</v>
      </c>
      <c r="H789" s="17" t="n">
        <f aca="false">IF(J789&gt;0,J789/2.51968504,"")</f>
        <v>17.4624999956344</v>
      </c>
      <c r="I789" s="18" t="n">
        <f aca="false">IF(G789&gt;0,G789/25.4,"")</f>
        <v>6.49606299212598</v>
      </c>
      <c r="J789" s="19" t="n">
        <v>44</v>
      </c>
      <c r="K789" s="17" t="n">
        <f aca="false">IF(G789&gt;0,IF(J789&gt;0,G789/H789,""),"")</f>
        <v>9.4488189</v>
      </c>
    </row>
    <row r="790" customFormat="false" ht="14.65" hidden="false" customHeight="false" outlineLevel="1" collapsed="false">
      <c r="F790" s="16" t="s">
        <v>362</v>
      </c>
      <c r="G790" s="16" t="n">
        <v>152</v>
      </c>
      <c r="H790" s="17" t="n">
        <f aca="false">IF(J790&gt;0,J790/2.51968504,"")</f>
        <v>17.4624999956344</v>
      </c>
      <c r="I790" s="18" t="n">
        <f aca="false">IF(G790&gt;0,G790/25.4,"")</f>
        <v>5.98425196850394</v>
      </c>
      <c r="J790" s="19" t="n">
        <v>44</v>
      </c>
      <c r="K790" s="17" t="n">
        <f aca="false">IF(G790&gt;0,IF(J790&gt;0,G790/H790,""),"")</f>
        <v>8.70436650181818</v>
      </c>
    </row>
    <row r="791" customFormat="false" ht="14.65" hidden="false" customHeight="false" outlineLevel="1" collapsed="false">
      <c r="F791" s="16" t="s">
        <v>479</v>
      </c>
      <c r="G791" s="16" t="n">
        <v>152</v>
      </c>
      <c r="H791" s="17" t="n">
        <f aca="false">IF(J791&gt;0,J791/2.51968504,"")</f>
        <v>19.8437499950391</v>
      </c>
      <c r="I791" s="18" t="n">
        <f aca="false">IF(G791&gt;0,G791/25.4,"")</f>
        <v>5.98425196850394</v>
      </c>
      <c r="J791" s="19" t="n">
        <v>50</v>
      </c>
      <c r="K791" s="17" t="n">
        <f aca="false">IF(G791&gt;0,IF(J791&gt;0,G791/H791,""),"")</f>
        <v>7.6598425216</v>
      </c>
    </row>
    <row r="792" customFormat="false" ht="14.65" hidden="false" customHeight="false" outlineLevel="1" collapsed="false">
      <c r="F792" s="16" t="s">
        <v>547</v>
      </c>
      <c r="G792" s="16" t="n">
        <v>140</v>
      </c>
      <c r="H792" s="17" t="n">
        <f aca="false">IF(J792&gt;0,J792/2.51968504,"")</f>
        <v>17.4624999956344</v>
      </c>
      <c r="I792" s="18" t="n">
        <f aca="false">IF(G792&gt;0,G792/25.4,"")</f>
        <v>5.51181102362205</v>
      </c>
      <c r="J792" s="19" t="n">
        <v>44</v>
      </c>
      <c r="K792" s="17" t="n">
        <f aca="false">IF(G792&gt;0,IF(J792&gt;0,G792/H792,""),"")</f>
        <v>8.01717967272727</v>
      </c>
    </row>
    <row r="793" customFormat="false" ht="14.65" hidden="false" customHeight="false" outlineLevel="1" collapsed="false">
      <c r="F793" s="16" t="s">
        <v>548</v>
      </c>
      <c r="G793" s="16" t="n">
        <v>127</v>
      </c>
      <c r="H793" s="17" t="n">
        <f aca="false">IF(J793&gt;0,J793/2.51968504,"")</f>
        <v>12.699999996825</v>
      </c>
      <c r="I793" s="18" t="n">
        <f aca="false">IF(G793&gt;0,G793/25.4,"")</f>
        <v>5</v>
      </c>
      <c r="J793" s="19" t="n">
        <v>32</v>
      </c>
      <c r="K793" s="17" t="n">
        <f aca="false">IF(G793&gt;0,IF(J793&gt;0,G793/H793,""),"")</f>
        <v>10.0000000025</v>
      </c>
    </row>
    <row r="794" customFormat="false" ht="14.65" hidden="false" customHeight="false" outlineLevel="0" collapsed="false">
      <c r="B794" s="12" t="s">
        <v>549</v>
      </c>
      <c r="C794" s="12" t="s">
        <v>550</v>
      </c>
      <c r="D794" s="12" t="n">
        <v>2</v>
      </c>
      <c r="E794" s="12" t="n">
        <v>4</v>
      </c>
      <c r="F794" s="12"/>
      <c r="G794" s="12"/>
      <c r="H794" s="13" t="str">
        <f aca="false">IF(J794&gt;0,J794/2.51968504,"")</f>
        <v/>
      </c>
      <c r="I794" s="14" t="str">
        <f aca="false">IF(G794&gt;0,G794/25.4,"")</f>
        <v/>
      </c>
      <c r="J794" s="15"/>
      <c r="K794" s="13" t="str">
        <f aca="false">IF(G794&gt;0,IF(J794&gt;0,G794/H794,""),"")</f>
        <v/>
      </c>
      <c r="L794" s="13"/>
      <c r="M794" s="12"/>
    </row>
    <row r="795" customFormat="false" ht="14.65" hidden="false" customHeight="false" outlineLevel="1" collapsed="false">
      <c r="F795" s="16" t="s">
        <v>551</v>
      </c>
      <c r="G795" s="16" t="n">
        <v>152</v>
      </c>
      <c r="H795" s="17" t="n">
        <f aca="false">IF(J795&gt;0,J795/2.51968504,"")</f>
        <v>11.9062499970234</v>
      </c>
      <c r="I795" s="18" t="n">
        <f aca="false">IF(G795&gt;0,G795/25.4,"")</f>
        <v>5.98425196850394</v>
      </c>
      <c r="J795" s="19" t="n">
        <v>30</v>
      </c>
      <c r="K795" s="17" t="n">
        <f aca="false">IF(G795&gt;0,IF(J795&gt;0,G795/H795,""),"")</f>
        <v>12.7664042026667</v>
      </c>
    </row>
    <row r="796" customFormat="false" ht="14.65" hidden="false" customHeight="false" outlineLevel="1" collapsed="false">
      <c r="F796" s="16" t="s">
        <v>552</v>
      </c>
      <c r="G796" s="16" t="n">
        <v>152</v>
      </c>
      <c r="H796" s="17" t="n">
        <f aca="false">IF(J796&gt;0,J796/2.51968504,"")</f>
        <v>11.9062499970234</v>
      </c>
      <c r="I796" s="18" t="n">
        <f aca="false">IF(G796&gt;0,G796/25.4,"")</f>
        <v>5.98425196850394</v>
      </c>
      <c r="J796" s="19" t="n">
        <v>30</v>
      </c>
      <c r="K796" s="17" t="n">
        <f aca="false">IF(G796&gt;0,IF(J796&gt;0,G796/H796,""),"")</f>
        <v>12.7664042026667</v>
      </c>
    </row>
    <row r="797" customFormat="false" ht="14.65" hidden="false" customHeight="false" outlineLevel="1" collapsed="false">
      <c r="F797" s="16" t="s">
        <v>553</v>
      </c>
      <c r="G797" s="16" t="n">
        <v>152</v>
      </c>
      <c r="H797" s="17" t="n">
        <f aca="false">IF(J797&gt;0,J797/2.51968504,"")</f>
        <v>11.9062499970234</v>
      </c>
      <c r="I797" s="18" t="n">
        <f aca="false">IF(G797&gt;0,G797/25.4,"")</f>
        <v>5.98425196850394</v>
      </c>
      <c r="J797" s="19" t="n">
        <v>30</v>
      </c>
      <c r="K797" s="17" t="n">
        <f aca="false">IF(G797&gt;0,IF(J797&gt;0,G797/H797,""),"")</f>
        <v>12.7664042026667</v>
      </c>
    </row>
    <row r="798" customFormat="false" ht="14.65" hidden="false" customHeight="false" outlineLevel="1" collapsed="false">
      <c r="F798" s="16" t="s">
        <v>554</v>
      </c>
      <c r="G798" s="16" t="n">
        <v>133</v>
      </c>
      <c r="H798" s="17" t="n">
        <f aca="false">IF(J798&gt;0,J798/2.51968504,"")</f>
        <v>11.9062499970234</v>
      </c>
      <c r="I798" s="18" t="n">
        <f aca="false">IF(G798&gt;0,G798/25.4,"")</f>
        <v>5.23622047244095</v>
      </c>
      <c r="J798" s="19" t="n">
        <v>30</v>
      </c>
      <c r="K798" s="17" t="n">
        <f aca="false">IF(G798&gt;0,IF(J798&gt;0,G798/H798,""),"")</f>
        <v>11.1706036773333</v>
      </c>
    </row>
    <row r="799" customFormat="false" ht="14.65" hidden="false" customHeight="false" outlineLevel="1" collapsed="false">
      <c r="F799" s="16" t="s">
        <v>555</v>
      </c>
      <c r="G799" s="16" t="n">
        <v>127</v>
      </c>
      <c r="H799" s="17" t="n">
        <f aca="false">IF(J799&gt;0,J799/2.51968504,"")</f>
        <v>15.0812499962297</v>
      </c>
      <c r="I799" s="18" t="n">
        <f aca="false">IF(G799&gt;0,G799/25.4,"")</f>
        <v>5</v>
      </c>
      <c r="J799" s="19" t="n">
        <v>38</v>
      </c>
      <c r="K799" s="17" t="n">
        <f aca="false">IF(G799&gt;0,IF(J799&gt;0,G799/H799,""),"")</f>
        <v>8.42105263368421</v>
      </c>
    </row>
    <row r="800" customFormat="false" ht="14.65" hidden="false" customHeight="false" outlineLevel="0" collapsed="false">
      <c r="B800" s="12" t="s">
        <v>556</v>
      </c>
      <c r="C800" s="12" t="s">
        <v>347</v>
      </c>
      <c r="D800" s="12" t="n">
        <v>2</v>
      </c>
      <c r="E800" s="12" t="n">
        <v>4</v>
      </c>
      <c r="F800" s="12"/>
      <c r="G800" s="12"/>
      <c r="H800" s="13" t="str">
        <f aca="false">IF(J800&gt;0,J800/2.51968504,"")</f>
        <v/>
      </c>
      <c r="I800" s="14" t="str">
        <f aca="false">IF(G800&gt;0,G800/25.4,"")</f>
        <v/>
      </c>
      <c r="J800" s="15"/>
      <c r="K800" s="13" t="str">
        <f aca="false">IF(G800&gt;0,IF(J800&gt;0,G800/H800,""),"")</f>
        <v/>
      </c>
      <c r="L800" s="13"/>
      <c r="M800" s="12"/>
    </row>
    <row r="801" customFormat="false" ht="14.65" hidden="false" customHeight="false" outlineLevel="1" collapsed="false">
      <c r="F801" s="16" t="s">
        <v>557</v>
      </c>
      <c r="G801" s="16" t="n">
        <v>216</v>
      </c>
      <c r="H801" s="17" t="n">
        <f aca="false">IF(J801&gt;0,J801/2.51968504,"")</f>
        <v>20.6374999948406</v>
      </c>
      <c r="I801" s="18" t="n">
        <f aca="false">IF(G801&gt;0,G801/25.4,"")</f>
        <v>8.50393700787402</v>
      </c>
      <c r="J801" s="19" t="n">
        <v>52</v>
      </c>
      <c r="K801" s="17" t="n">
        <f aca="false">IF(G801&gt;0,IF(J801&gt;0,G801/H801,""),"")</f>
        <v>10.4663840123077</v>
      </c>
    </row>
    <row r="802" customFormat="false" ht="14.65" hidden="false" customHeight="false" outlineLevel="1" collapsed="false">
      <c r="F802" s="16" t="s">
        <v>17</v>
      </c>
      <c r="G802" s="16" t="n">
        <v>191</v>
      </c>
      <c r="H802" s="17" t="n">
        <f aca="false">IF(J802&gt;0,J802/2.51968504,"")</f>
        <v>19.8437499950391</v>
      </c>
      <c r="I802" s="18" t="n">
        <f aca="false">IF(G802&gt;0,G802/25.4,"")</f>
        <v>7.51968503937008</v>
      </c>
      <c r="J802" s="19" t="n">
        <v>50</v>
      </c>
      <c r="K802" s="17" t="n">
        <f aca="false">IF(G802&gt;0,IF(J802&gt;0,G802/H802,""),"")</f>
        <v>9.6251968528</v>
      </c>
    </row>
    <row r="803" customFormat="false" ht="14.65" hidden="false" customHeight="false" outlineLevel="1" collapsed="false">
      <c r="F803" s="16" t="s">
        <v>558</v>
      </c>
      <c r="G803" s="16" t="n">
        <v>178</v>
      </c>
      <c r="H803" s="17" t="n">
        <f aca="false">IF(J803&gt;0,J803/2.51968504,"")</f>
        <v>13.8906249965273</v>
      </c>
      <c r="I803" s="18" t="n">
        <f aca="false">IF(G803&gt;0,G803/25.4,"")</f>
        <v>7.00787401574803</v>
      </c>
      <c r="J803" s="19" t="n">
        <v>35</v>
      </c>
      <c r="K803" s="17" t="n">
        <f aca="false">IF(G803&gt;0,IF(J803&gt;0,G803/H803,""),"")</f>
        <v>12.8143982034286</v>
      </c>
    </row>
    <row r="804" customFormat="false" ht="14.65" hidden="false" customHeight="false" outlineLevel="1" collapsed="false">
      <c r="F804" s="16" t="s">
        <v>559</v>
      </c>
      <c r="G804" s="16" t="n">
        <v>178</v>
      </c>
      <c r="H804" s="17" t="n">
        <f aca="false">IF(J804&gt;0,J804/2.51968504,"")</f>
        <v>21.4312499946422</v>
      </c>
      <c r="I804" s="18" t="n">
        <f aca="false">IF(G804&gt;0,G804/25.4,"")</f>
        <v>7.00787401574803</v>
      </c>
      <c r="J804" s="19" t="n">
        <v>54</v>
      </c>
      <c r="K804" s="17" t="n">
        <f aca="false">IF(G804&gt;0,IF(J804&gt;0,G804/H804,""),"")</f>
        <v>8.30562846518519</v>
      </c>
    </row>
    <row r="805" customFormat="false" ht="14.65" hidden="false" customHeight="false" outlineLevel="1" collapsed="false">
      <c r="F805" s="16" t="s">
        <v>560</v>
      </c>
      <c r="G805" s="16" t="n">
        <v>178</v>
      </c>
      <c r="H805" s="17" t="n">
        <f aca="false">IF(J805&gt;0,J805/2.51968504,"")</f>
        <v>10.7156249973211</v>
      </c>
      <c r="I805" s="18" t="n">
        <f aca="false">IF(G805&gt;0,G805/25.4,"")</f>
        <v>7.00787401574803</v>
      </c>
      <c r="J805" s="19" t="n">
        <v>27</v>
      </c>
      <c r="K805" s="17" t="n">
        <f aca="false">IF(G805&gt;0,IF(J805&gt;0,G805/H805,""),"")</f>
        <v>16.6112569303704</v>
      </c>
    </row>
    <row r="806" customFormat="false" ht="14.65" hidden="false" customHeight="false" outlineLevel="1" collapsed="false">
      <c r="F806" s="16" t="s">
        <v>96</v>
      </c>
      <c r="G806" s="16" t="n">
        <v>178</v>
      </c>
      <c r="H806" s="17" t="n">
        <f aca="false">IF(J806&gt;0,J806/2.51968504,"")</f>
        <v>19.8437499950391</v>
      </c>
      <c r="I806" s="18" t="n">
        <f aca="false">IF(G806&gt;0,G806/25.4,"")</f>
        <v>7.00787401574803</v>
      </c>
      <c r="J806" s="19" t="n">
        <v>50</v>
      </c>
      <c r="K806" s="17" t="n">
        <f aca="false">IF(G806&gt;0,IF(J806&gt;0,G806/H806,""),"")</f>
        <v>8.9700787424</v>
      </c>
    </row>
    <row r="807" customFormat="false" ht="14.65" hidden="false" customHeight="false" outlineLevel="1" collapsed="false">
      <c r="F807" s="16" t="s">
        <v>561</v>
      </c>
      <c r="G807" s="16" t="n">
        <v>175</v>
      </c>
      <c r="H807" s="17" t="n">
        <f aca="false">IF(J807&gt;0,J807/2.51968504,"")</f>
        <v>17.4624999956344</v>
      </c>
      <c r="I807" s="18" t="n">
        <f aca="false">IF(G807&gt;0,G807/25.4,"")</f>
        <v>6.88976377952756</v>
      </c>
      <c r="J807" s="19" t="n">
        <v>44</v>
      </c>
      <c r="K807" s="17" t="n">
        <f aca="false">IF(G807&gt;0,IF(J807&gt;0,G807/H807,""),"")</f>
        <v>10.0214745909091</v>
      </c>
    </row>
    <row r="808" customFormat="false" ht="14.65" hidden="false" customHeight="false" outlineLevel="1" collapsed="false">
      <c r="F808" s="16" t="s">
        <v>562</v>
      </c>
      <c r="G808" s="16" t="n">
        <v>168</v>
      </c>
      <c r="H808" s="17" t="n">
        <f aca="false">IF(J808&gt;0,J808/2.51968504,"")</f>
        <v>16.6687499958328</v>
      </c>
      <c r="I808" s="18" t="n">
        <f aca="false">IF(G808&gt;0,G808/25.4,"")</f>
        <v>6.61417322834646</v>
      </c>
      <c r="J808" s="19" t="n">
        <v>42</v>
      </c>
      <c r="K808" s="17" t="n">
        <f aca="false">IF(G808&gt;0,IF(J808&gt;0,G808/H808,""),"")</f>
        <v>10.07874016</v>
      </c>
    </row>
    <row r="809" customFormat="false" ht="14.65" hidden="false" customHeight="false" outlineLevel="1" collapsed="false">
      <c r="F809" s="16" t="s">
        <v>563</v>
      </c>
      <c r="G809" s="16" t="n">
        <v>165</v>
      </c>
      <c r="H809" s="17" t="n">
        <f aca="false">IF(J809&gt;0,J809/2.51968504,"")</f>
        <v>13.8906249965273</v>
      </c>
      <c r="I809" s="18" t="n">
        <f aca="false">IF(G809&gt;0,G809/25.4,"")</f>
        <v>6.49606299212598</v>
      </c>
      <c r="J809" s="19" t="n">
        <v>35</v>
      </c>
      <c r="K809" s="17" t="n">
        <f aca="false">IF(G809&gt;0,IF(J809&gt;0,G809/H809,""),"")</f>
        <v>11.8785151885714</v>
      </c>
    </row>
    <row r="810" customFormat="false" ht="14.65" hidden="false" customHeight="false" outlineLevel="1" collapsed="false">
      <c r="F810" s="16" t="s">
        <v>564</v>
      </c>
      <c r="G810" s="16" t="n">
        <v>152</v>
      </c>
      <c r="H810" s="17" t="n">
        <f aca="false">IF(J810&gt;0,J810/2.51968504,"")</f>
        <v>16.6687499958328</v>
      </c>
      <c r="I810" s="18" t="n">
        <f aca="false">IF(G810&gt;0,G810/25.4,"")</f>
        <v>5.98425196850394</v>
      </c>
      <c r="J810" s="19" t="n">
        <v>42</v>
      </c>
      <c r="K810" s="17" t="n">
        <f aca="false">IF(G810&gt;0,IF(J810&gt;0,G810/H810,""),"")</f>
        <v>9.11886014476191</v>
      </c>
    </row>
    <row r="811" customFormat="false" ht="14.65" hidden="false" customHeight="false" outlineLevel="1" collapsed="false">
      <c r="F811" s="16" t="s">
        <v>565</v>
      </c>
      <c r="G811" s="16" t="n">
        <v>152</v>
      </c>
      <c r="H811" s="17" t="n">
        <f aca="false">IF(J811&gt;0,J811/2.51968504,"")</f>
        <v>18.2562499954359</v>
      </c>
      <c r="I811" s="18" t="n">
        <f aca="false">IF(G811&gt;0,G811/25.4,"")</f>
        <v>5.98425196850394</v>
      </c>
      <c r="J811" s="19" t="n">
        <v>46</v>
      </c>
      <c r="K811" s="17" t="n">
        <f aca="false">IF(G811&gt;0,IF(J811&gt;0,G811/H811,""),"")</f>
        <v>8.32591578434783</v>
      </c>
    </row>
    <row r="812" customFormat="false" ht="14.65" hidden="false" customHeight="false" outlineLevel="1" collapsed="false">
      <c r="F812" s="16" t="s">
        <v>173</v>
      </c>
      <c r="G812" s="16" t="n">
        <v>152</v>
      </c>
      <c r="H812" s="17" t="n">
        <f aca="false">IF(J812&gt;0,J812/2.51968504,"")</f>
        <v>19.8437499950391</v>
      </c>
      <c r="I812" s="18" t="n">
        <f aca="false">IF(G812&gt;0,G812/25.4,"")</f>
        <v>5.98425196850394</v>
      </c>
      <c r="J812" s="19" t="n">
        <v>50</v>
      </c>
      <c r="K812" s="17" t="n">
        <f aca="false">IF(G812&gt;0,IF(J812&gt;0,G812/H812,""),"")</f>
        <v>7.6598425216</v>
      </c>
    </row>
    <row r="813" customFormat="false" ht="14.65" hidden="false" customHeight="false" outlineLevel="1" collapsed="false">
      <c r="F813" s="16" t="s">
        <v>36</v>
      </c>
      <c r="G813" s="16" t="n">
        <v>140</v>
      </c>
      <c r="H813" s="17" t="n">
        <f aca="false">IF(J813&gt;0,J813/2.51968504,"")</f>
        <v>11.9062499970234</v>
      </c>
      <c r="I813" s="18" t="n">
        <f aca="false">IF(G813&gt;0,G813/25.4,"")</f>
        <v>5.51181102362205</v>
      </c>
      <c r="J813" s="19" t="n">
        <v>30</v>
      </c>
      <c r="K813" s="17" t="n">
        <f aca="false">IF(G813&gt;0,IF(J813&gt;0,G813/H813,""),"")</f>
        <v>11.7585301866667</v>
      </c>
    </row>
    <row r="814" customFormat="false" ht="14.65" hidden="false" customHeight="false" outlineLevel="1" collapsed="false">
      <c r="F814" s="16" t="s">
        <v>566</v>
      </c>
      <c r="G814" s="16" t="n">
        <v>127</v>
      </c>
      <c r="H814" s="17" t="n">
        <f aca="false">IF(J814&gt;0,J814/2.51968504,"")</f>
        <v>11.9062499970234</v>
      </c>
      <c r="I814" s="18" t="n">
        <f aca="false">IF(G814&gt;0,G814/25.4,"")</f>
        <v>5</v>
      </c>
      <c r="J814" s="19" t="n">
        <v>30</v>
      </c>
      <c r="K814" s="17" t="n">
        <f aca="false">IF(G814&gt;0,IF(J814&gt;0,G814/H814,""),"")</f>
        <v>10.6666666693333</v>
      </c>
    </row>
    <row r="815" customFormat="false" ht="14.65" hidden="false" customHeight="false" outlineLevel="1" collapsed="false">
      <c r="F815" s="16" t="s">
        <v>47</v>
      </c>
      <c r="G815" s="16" t="n">
        <v>127</v>
      </c>
      <c r="H815" s="17" t="n">
        <f aca="false">IF(J815&gt;0,J815/2.51968504,"")</f>
        <v>16.6687499958328</v>
      </c>
      <c r="I815" s="18" t="n">
        <f aca="false">IF(G815&gt;0,G815/25.4,"")</f>
        <v>5</v>
      </c>
      <c r="J815" s="19" t="n">
        <v>42</v>
      </c>
      <c r="K815" s="17" t="n">
        <f aca="false">IF(G815&gt;0,IF(J815&gt;0,G815/H815,""),"")</f>
        <v>7.61904762095238</v>
      </c>
    </row>
    <row r="816" customFormat="false" ht="14.65" hidden="false" customHeight="false" outlineLevel="1" collapsed="false">
      <c r="F816" s="16" t="s">
        <v>567</v>
      </c>
      <c r="G816" s="16" t="n">
        <v>114</v>
      </c>
      <c r="H816" s="17" t="n">
        <f aca="false">IF(J816&gt;0,J816/2.51968504,"")</f>
        <v>19.8437499950391</v>
      </c>
      <c r="I816" s="18" t="n">
        <f aca="false">IF(G816&gt;0,G816/25.4,"")</f>
        <v>4.48818897637795</v>
      </c>
      <c r="J816" s="19" t="n">
        <v>50</v>
      </c>
      <c r="K816" s="17" t="n">
        <f aca="false">IF(G816&gt;0,IF(J816&gt;0,G816/H816,""),"")</f>
        <v>5.7448818912</v>
      </c>
    </row>
    <row r="817" customFormat="false" ht="14.65" hidden="false" customHeight="false" outlineLevel="0" collapsed="false">
      <c r="B817" s="12" t="s">
        <v>568</v>
      </c>
      <c r="C817" s="12" t="s">
        <v>319</v>
      </c>
      <c r="D817" s="12" t="n">
        <v>2</v>
      </c>
      <c r="E817" s="12" t="n">
        <v>2</v>
      </c>
      <c r="F817" s="12"/>
      <c r="G817" s="12"/>
      <c r="H817" s="13" t="str">
        <f aca="false">IF(J817&gt;0,J817/2.51968504,"")</f>
        <v/>
      </c>
      <c r="I817" s="14" t="str">
        <f aca="false">IF(G817&gt;0,G817/25.4,"")</f>
        <v/>
      </c>
      <c r="J817" s="15"/>
      <c r="K817" s="13" t="str">
        <f aca="false">IF(G817&gt;0,IF(J817&gt;0,G817/H817,""),"")</f>
        <v/>
      </c>
      <c r="L817" s="13"/>
      <c r="M817" s="12" t="s">
        <v>28</v>
      </c>
    </row>
    <row r="818" customFormat="false" ht="14.65" hidden="false" customHeight="false" outlineLevel="1" collapsed="false">
      <c r="F818" s="31" t="s">
        <v>569</v>
      </c>
      <c r="G818" s="16" t="n">
        <v>178</v>
      </c>
      <c r="H818" s="17" t="n">
        <f aca="false">IF(J818&gt;0,J818/2.51968504,"")</f>
        <v>19.4468749951383</v>
      </c>
      <c r="I818" s="18" t="n">
        <f aca="false">IF(G818&gt;0,G818/25.4,"")</f>
        <v>7.00787401574803</v>
      </c>
      <c r="J818" s="19" t="n">
        <v>49</v>
      </c>
      <c r="K818" s="17" t="n">
        <f aca="false">IF(G818&gt;0,IF(J818&gt;0,G818/H818,""),"")</f>
        <v>9.15314157387755</v>
      </c>
    </row>
    <row r="819" customFormat="false" ht="14.65" hidden="false" customHeight="false" outlineLevel="1" collapsed="false">
      <c r="F819" s="31" t="s">
        <v>570</v>
      </c>
      <c r="G819" s="16" t="n">
        <v>175</v>
      </c>
      <c r="H819" s="17" t="n">
        <f aca="false">IF(J819&gt;0,J819/2.51968504,"")</f>
        <v>13.4937499966266</v>
      </c>
      <c r="I819" s="18" t="n">
        <f aca="false">IF(G819&gt;0,G819/25.4,"")</f>
        <v>6.88976377952756</v>
      </c>
      <c r="J819" s="19" t="n">
        <v>34</v>
      </c>
      <c r="K819" s="17" t="n">
        <f aca="false">IF(G819&gt;0,IF(J819&gt;0,G819/H819,""),"")</f>
        <v>12.9689671176471</v>
      </c>
    </row>
    <row r="820" customFormat="false" ht="14.65" hidden="false" customHeight="false" outlineLevel="1" collapsed="false">
      <c r="F820" s="31" t="n">
        <v>675</v>
      </c>
      <c r="G820" s="16" t="n">
        <v>171</v>
      </c>
      <c r="H820" s="17" t="n">
        <f aca="false">IF(J820&gt;0,J820/2.51968504,"")</f>
        <v>17.8593749955352</v>
      </c>
      <c r="I820" s="18" t="n">
        <f aca="false">IF(G820&gt;0,G820/25.4,"")</f>
        <v>6.73228346456693</v>
      </c>
      <c r="J820" s="19" t="n">
        <v>45</v>
      </c>
      <c r="K820" s="17" t="n">
        <f aca="false">IF(G820&gt;0,IF(J820&gt;0,G820/H820,""),"")</f>
        <v>9.574803152</v>
      </c>
    </row>
    <row r="821" customFormat="false" ht="14.65" hidden="false" customHeight="false" outlineLevel="1" collapsed="false">
      <c r="F821" s="31" t="s">
        <v>571</v>
      </c>
      <c r="G821" s="16" t="n">
        <v>159</v>
      </c>
      <c r="H821" s="17" t="n">
        <f aca="false">IF(J821&gt;0,J821/2.51968504,"")</f>
        <v>16.6687499958328</v>
      </c>
      <c r="I821" s="18" t="n">
        <f aca="false">IF(G821&gt;0,G821/25.4,"")</f>
        <v>6.25984251968504</v>
      </c>
      <c r="J821" s="19" t="n">
        <v>42</v>
      </c>
      <c r="K821" s="17" t="n">
        <f aca="false">IF(G821&gt;0,IF(J821&gt;0,G821/H821,""),"")</f>
        <v>9.53880765142857</v>
      </c>
    </row>
    <row r="822" customFormat="false" ht="14.65" hidden="false" customHeight="false" outlineLevel="1" collapsed="false">
      <c r="F822" s="31" t="n">
        <v>550</v>
      </c>
      <c r="G822" s="16" t="n">
        <v>140</v>
      </c>
      <c r="H822" s="17" t="n">
        <f aca="false">IF(J822&gt;0,J822/2.51968504,"")</f>
        <v>19.8437499950391</v>
      </c>
      <c r="I822" s="18" t="n">
        <f aca="false">IF(G822&gt;0,G822/25.4,"")</f>
        <v>5.51181102362205</v>
      </c>
      <c r="J822" s="19" t="n">
        <v>50</v>
      </c>
      <c r="K822" s="17" t="n">
        <f aca="false">IF(G822&gt;0,IF(J822&gt;0,G822/H822,""),"")</f>
        <v>7.055118112</v>
      </c>
    </row>
    <row r="823" customFormat="false" ht="14.65" hidden="false" customHeight="false" outlineLevel="1" collapsed="false">
      <c r="F823" s="31" t="n">
        <v>500</v>
      </c>
      <c r="G823" s="16" t="n">
        <v>127</v>
      </c>
      <c r="H823" s="17" t="n">
        <f aca="false">IF(J823&gt;0,J823/2.51968504,"")</f>
        <v>12.3031249969242</v>
      </c>
      <c r="I823" s="18" t="n">
        <f aca="false">IF(G823&gt;0,G823/25.4,"")</f>
        <v>5</v>
      </c>
      <c r="J823" s="19" t="n">
        <v>31</v>
      </c>
      <c r="K823" s="17" t="n">
        <f aca="false">IF(G823&gt;0,IF(J823&gt;0,G823/H823,""),"")</f>
        <v>10.3225806477419</v>
      </c>
    </row>
    <row r="824" customFormat="false" ht="14.65" hidden="false" customHeight="false" outlineLevel="1" collapsed="false">
      <c r="F824" s="31" t="s">
        <v>572</v>
      </c>
      <c r="G824" s="16" t="n">
        <v>114</v>
      </c>
      <c r="H824" s="17" t="n">
        <f aca="false">IF(J824&gt;0,J824/2.51968504,"")</f>
        <v>19.4468749951383</v>
      </c>
      <c r="I824" s="18" t="n">
        <f aca="false">IF(G824&gt;0,G824/25.4,"")</f>
        <v>4.48818897637795</v>
      </c>
      <c r="J824" s="19" t="n">
        <v>49</v>
      </c>
      <c r="K824" s="17" t="n">
        <f aca="false">IF(G824&gt;0,IF(J824&gt;0,G824/H824,""),"")</f>
        <v>5.86212437877551</v>
      </c>
    </row>
    <row r="825" customFormat="false" ht="14.65" hidden="false" customHeight="false" outlineLevel="0" collapsed="false">
      <c r="B825" s="12" t="s">
        <v>573</v>
      </c>
      <c r="C825" s="12" t="s">
        <v>574</v>
      </c>
      <c r="D825" s="12" t="n">
        <v>3</v>
      </c>
      <c r="E825" s="12" t="n">
        <v>3</v>
      </c>
      <c r="F825" s="12"/>
      <c r="G825" s="12"/>
      <c r="H825" s="13" t="str">
        <f aca="false">IF(J825&gt;0,J825/2.51968504,"")</f>
        <v/>
      </c>
      <c r="I825" s="14" t="str">
        <f aca="false">IF(G825&gt;0,G825/25.4,"")</f>
        <v/>
      </c>
      <c r="J825" s="15"/>
      <c r="K825" s="13" t="str">
        <f aca="false">IF(G825&gt;0,IF(J825&gt;0,G825/H825,""),"")</f>
        <v/>
      </c>
      <c r="L825" s="13"/>
      <c r="M825" s="12" t="s">
        <v>14</v>
      </c>
    </row>
    <row r="826" customFormat="false" ht="14.65" hidden="false" customHeight="false" outlineLevel="1" collapsed="false">
      <c r="F826" s="16" t="s">
        <v>49</v>
      </c>
      <c r="G826" s="16" t="n">
        <v>178</v>
      </c>
      <c r="H826" s="17" t="n">
        <f aca="false">IF(J826&gt;0,J826/2.51968504,"")</f>
        <v>17.4624999956344</v>
      </c>
      <c r="I826" s="18" t="n">
        <f aca="false">IF(G826&gt;0,G826/25.4,"")</f>
        <v>7.00787401574803</v>
      </c>
      <c r="J826" s="19" t="n">
        <v>44</v>
      </c>
      <c r="K826" s="17" t="n">
        <f aca="false">IF(G826&gt;0,IF(J826&gt;0,G826/H826,""),"")</f>
        <v>10.1932712981818</v>
      </c>
    </row>
    <row r="827" customFormat="false" ht="14.65" hidden="false" customHeight="false" outlineLevel="1" collapsed="false">
      <c r="F827" s="16" t="s">
        <v>17</v>
      </c>
      <c r="G827" s="16" t="n">
        <v>178</v>
      </c>
      <c r="H827" s="17" t="n">
        <f aca="false">IF(J827&gt;0,J827/2.51968504,"")</f>
        <v>19.8437499950391</v>
      </c>
      <c r="I827" s="18" t="n">
        <f aca="false">IF(G827&gt;0,G827/25.4,"")</f>
        <v>7.00787401574803</v>
      </c>
      <c r="J827" s="19" t="n">
        <v>50</v>
      </c>
      <c r="K827" s="17" t="n">
        <f aca="false">IF(G827&gt;0,IF(J827&gt;0,G827/H827,""),"")</f>
        <v>8.9700787424</v>
      </c>
    </row>
    <row r="828" customFormat="false" ht="14.65" hidden="false" customHeight="false" outlineLevel="1" collapsed="false">
      <c r="F828" s="16" t="s">
        <v>575</v>
      </c>
      <c r="G828" s="16" t="n">
        <v>163</v>
      </c>
      <c r="H828" s="17" t="n">
        <f aca="false">IF(J828&gt;0,J828/2.51968504,"")</f>
        <v>17.0656249957336</v>
      </c>
      <c r="I828" s="18" t="n">
        <f aca="false">IF(G828&gt;0,G828/25.4,"")</f>
        <v>6.41732283464567</v>
      </c>
      <c r="J828" s="19" t="n">
        <v>43</v>
      </c>
      <c r="K828" s="17" t="n">
        <f aca="false">IF(G828&gt;0,IF(J828&gt;0,G828/H828,""),"")</f>
        <v>9.55136422139535</v>
      </c>
    </row>
    <row r="829" customFormat="false" ht="14.65" hidden="false" customHeight="false" outlineLevel="1" collapsed="false">
      <c r="F829" s="16" t="s">
        <v>20</v>
      </c>
      <c r="G829" s="16" t="n">
        <v>152</v>
      </c>
      <c r="H829" s="17" t="n">
        <f aca="false">IF(J829&gt;0,J829/2.51968504,"")</f>
        <v>19.8437499950391</v>
      </c>
      <c r="I829" s="18" t="n">
        <f aca="false">IF(G829&gt;0,G829/25.4,"")</f>
        <v>5.98425196850394</v>
      </c>
      <c r="J829" s="19" t="n">
        <v>50</v>
      </c>
      <c r="K829" s="17" t="n">
        <f aca="false">IF(G829&gt;0,IF(J829&gt;0,G829/H829,""),"")</f>
        <v>7.6598425216</v>
      </c>
    </row>
    <row r="830" customFormat="false" ht="14.65" hidden="false" customHeight="false" outlineLevel="0" collapsed="false">
      <c r="B830" s="12" t="s">
        <v>576</v>
      </c>
      <c r="C830" s="12" t="s">
        <v>13</v>
      </c>
      <c r="D830" s="12" t="n">
        <v>2</v>
      </c>
      <c r="E830" s="12" t="n">
        <v>3</v>
      </c>
      <c r="F830" s="12"/>
      <c r="G830" s="12"/>
      <c r="H830" s="13" t="str">
        <f aca="false">IF(J830&gt;0,J830/2.51968504,"")</f>
        <v/>
      </c>
      <c r="I830" s="14" t="str">
        <f aca="false">IF(G830&gt;0,G830/25.4,"")</f>
        <v/>
      </c>
      <c r="J830" s="15"/>
      <c r="K830" s="13" t="str">
        <f aca="false">IF(G830&gt;0,IF(J830&gt;0,G830/H830,""),"")</f>
        <v/>
      </c>
      <c r="L830" s="13"/>
      <c r="M830" s="12"/>
    </row>
    <row r="831" customFormat="false" ht="14.65" hidden="false" customHeight="false" outlineLevel="1" collapsed="false">
      <c r="F831" s="16" t="s">
        <v>210</v>
      </c>
      <c r="G831" s="16" t="n">
        <v>216</v>
      </c>
      <c r="H831" s="17" t="n">
        <f aca="false">IF(J831&gt;0,J831/2.51968504,"")</f>
        <v>20.6374999948406</v>
      </c>
      <c r="I831" s="18" t="n">
        <f aca="false">IF(G831&gt;0,G831/25.4,"")</f>
        <v>8.50393700787402</v>
      </c>
      <c r="J831" s="19" t="n">
        <v>52</v>
      </c>
      <c r="K831" s="17" t="n">
        <f aca="false">IF(G831&gt;0,IF(J831&gt;0,G831/H831,""),"")</f>
        <v>10.4663840123077</v>
      </c>
    </row>
    <row r="832" customFormat="false" ht="14.65" hidden="false" customHeight="false" outlineLevel="1" collapsed="false">
      <c r="F832" s="16" t="s">
        <v>211</v>
      </c>
      <c r="G832" s="16" t="n">
        <v>178</v>
      </c>
      <c r="H832" s="17" t="n">
        <f aca="false">IF(J832&gt;0,J832/2.51968504,"")</f>
        <v>19.0499999952375</v>
      </c>
      <c r="I832" s="18" t="n">
        <f aca="false">IF(G832&gt;0,G832/25.4,"")</f>
        <v>7.00787401574803</v>
      </c>
      <c r="J832" s="19" t="n">
        <v>48</v>
      </c>
      <c r="K832" s="17" t="n">
        <f aca="false">IF(G832&gt;0,IF(J832&gt;0,G832/H832,""),"")</f>
        <v>9.34383202333333</v>
      </c>
    </row>
    <row r="833" customFormat="false" ht="14.65" hidden="false" customHeight="false" outlineLevel="1" collapsed="false">
      <c r="F833" s="16" t="s">
        <v>213</v>
      </c>
      <c r="G833" s="16" t="n">
        <v>168</v>
      </c>
      <c r="H833" s="17" t="n">
        <f aca="false">IF(J833&gt;0,J833/2.51968504,"")</f>
        <v>17.4624999956344</v>
      </c>
      <c r="I833" s="18" t="n">
        <f aca="false">IF(G833&gt;0,G833/25.4,"")</f>
        <v>6.61417322834646</v>
      </c>
      <c r="J833" s="19" t="n">
        <v>44</v>
      </c>
      <c r="K833" s="17" t="n">
        <f aca="false">IF(G833&gt;0,IF(J833&gt;0,G833/H833,""),"")</f>
        <v>9.62061560727273</v>
      </c>
    </row>
    <row r="834" customFormat="false" ht="14.65" hidden="false" customHeight="false" outlineLevel="1" collapsed="false">
      <c r="F834" s="16" t="s">
        <v>212</v>
      </c>
      <c r="G834" s="16" t="n">
        <v>152</v>
      </c>
      <c r="H834" s="17" t="n">
        <f aca="false">IF(J834&gt;0,J834/2.51968504,"")</f>
        <v>18.2562499954359</v>
      </c>
      <c r="I834" s="18" t="n">
        <f aca="false">IF(G834&gt;0,G834/25.4,"")</f>
        <v>5.98425196850394</v>
      </c>
      <c r="J834" s="19" t="n">
        <v>46</v>
      </c>
      <c r="K834" s="17" t="n">
        <f aca="false">IF(G834&gt;0,IF(J834&gt;0,G834/H834,""),"")</f>
        <v>8.32591578434783</v>
      </c>
    </row>
    <row r="835" customFormat="false" ht="14.65" hidden="false" customHeight="false" outlineLevel="1" collapsed="false">
      <c r="F835" s="16" t="s">
        <v>483</v>
      </c>
      <c r="G835" s="16" t="n">
        <v>140</v>
      </c>
      <c r="H835" s="17" t="n">
        <f aca="false">IF(J835&gt;0,J835/2.51968504,"")</f>
        <v>16.6687499958328</v>
      </c>
      <c r="I835" s="18" t="n">
        <f aca="false">IF(G835&gt;0,G835/25.4,"")</f>
        <v>5.51181102362205</v>
      </c>
      <c r="J835" s="19" t="n">
        <v>42</v>
      </c>
      <c r="K835" s="17" t="n">
        <f aca="false">IF(G835&gt;0,IF(J835&gt;0,G835/H835,""),"")</f>
        <v>8.39895013333333</v>
      </c>
    </row>
    <row r="836" customFormat="false" ht="14.65" hidden="false" customHeight="false" outlineLevel="0" collapsed="false">
      <c r="B836" s="12" t="s">
        <v>577</v>
      </c>
      <c r="C836" s="12" t="s">
        <v>67</v>
      </c>
      <c r="D836" s="12" t="n">
        <v>3</v>
      </c>
      <c r="E836" s="12" t="n">
        <v>1</v>
      </c>
      <c r="F836" s="12"/>
      <c r="G836" s="12"/>
      <c r="H836" s="13" t="str">
        <f aca="false">IF(J836&gt;0,J836/2.51968504,"")</f>
        <v/>
      </c>
      <c r="I836" s="14" t="str">
        <f aca="false">IF(G836&gt;0,G836/25.4,"")</f>
        <v/>
      </c>
      <c r="J836" s="15"/>
      <c r="K836" s="13" t="str">
        <f aca="false">IF(G836&gt;0,IF(J836&gt;0,G836/H836,""),"")</f>
        <v/>
      </c>
      <c r="L836" s="13"/>
      <c r="M836" s="12" t="s">
        <v>67</v>
      </c>
    </row>
    <row r="837" customFormat="false" ht="14.65" hidden="false" customHeight="false" outlineLevel="1" collapsed="false">
      <c r="F837" s="16" t="s">
        <v>210</v>
      </c>
      <c r="G837" s="16" t="n">
        <v>216</v>
      </c>
      <c r="H837" s="17" t="n">
        <f aca="false">IF(J837&gt;0,J837/2.51968504,"")</f>
        <v>20.6374999948406</v>
      </c>
      <c r="I837" s="18" t="n">
        <f aca="false">IF(G837&gt;0,G837/25.4,"")</f>
        <v>8.50393700787402</v>
      </c>
      <c r="J837" s="19" t="n">
        <v>52</v>
      </c>
      <c r="K837" s="17" t="n">
        <f aca="false">IF(G837&gt;0,IF(J837&gt;0,G837/H837,""),"")</f>
        <v>10.4663840123077</v>
      </c>
    </row>
    <row r="838" customFormat="false" ht="14.65" hidden="false" customHeight="false" outlineLevel="1" collapsed="false">
      <c r="F838" s="16" t="s">
        <v>211</v>
      </c>
      <c r="G838" s="16" t="n">
        <v>178</v>
      </c>
      <c r="H838" s="17" t="n">
        <f aca="false">IF(J838&gt;0,J838/2.51968504,"")</f>
        <v>19.0499999952375</v>
      </c>
      <c r="I838" s="18" t="n">
        <f aca="false">IF(G838&gt;0,G838/25.4,"")</f>
        <v>7.00787401574803</v>
      </c>
      <c r="J838" s="19" t="n">
        <v>48</v>
      </c>
      <c r="K838" s="17" t="n">
        <f aca="false">IF(G838&gt;0,IF(J838&gt;0,G838/H838,""),"")</f>
        <v>9.34383202333333</v>
      </c>
    </row>
    <row r="839" customFormat="false" ht="14.65" hidden="false" customHeight="false" outlineLevel="1" collapsed="false">
      <c r="F839" s="16" t="s">
        <v>212</v>
      </c>
      <c r="G839" s="16" t="n">
        <v>152</v>
      </c>
      <c r="H839" s="17" t="n">
        <f aca="false">IF(J839&gt;0,J839/2.51968504,"")</f>
        <v>18.2562499954359</v>
      </c>
      <c r="I839" s="18" t="n">
        <f aca="false">IF(G839&gt;0,G839/25.4,"")</f>
        <v>5.98425196850394</v>
      </c>
      <c r="J839" s="19" t="n">
        <v>46</v>
      </c>
      <c r="K839" s="17" t="n">
        <f aca="false">IF(G839&gt;0,IF(J839&gt;0,G839/H839,""),"")</f>
        <v>8.32591578434783</v>
      </c>
    </row>
    <row r="840" customFormat="false" ht="14.65" hidden="false" customHeight="false" outlineLevel="1" collapsed="false">
      <c r="F840" s="16" t="s">
        <v>213</v>
      </c>
      <c r="G840" s="16" t="n">
        <v>168</v>
      </c>
      <c r="H840" s="17" t="n">
        <f aca="false">IF(J840&gt;0,J840/2.51968504,"")</f>
        <v>17.4624999956344</v>
      </c>
      <c r="I840" s="18" t="n">
        <f aca="false">IF(G840&gt;0,G840/25.4,"")</f>
        <v>6.61417322834646</v>
      </c>
      <c r="J840" s="19" t="n">
        <v>44</v>
      </c>
      <c r="K840" s="17" t="n">
        <f aca="false">IF(G840&gt;0,IF(J840&gt;0,G840/H840,""),"")</f>
        <v>9.62061560727273</v>
      </c>
    </row>
    <row r="841" customFormat="false" ht="14.65" hidden="false" customHeight="false" outlineLevel="1" collapsed="false">
      <c r="F841" s="16" t="s">
        <v>483</v>
      </c>
      <c r="G841" s="16" t="n">
        <v>140</v>
      </c>
      <c r="H841" s="17" t="n">
        <f aca="false">IF(J841&gt;0,J841/2.51968504,"")</f>
        <v>16.6687499958328</v>
      </c>
      <c r="I841" s="18" t="n">
        <f aca="false">IF(G841&gt;0,G841/25.4,"")</f>
        <v>5.51181102362205</v>
      </c>
      <c r="J841" s="19" t="n">
        <v>42</v>
      </c>
      <c r="K841" s="17" t="n">
        <f aca="false">IF(G841&gt;0,IF(J841&gt;0,G841/H841,""),"")</f>
        <v>8.39895013333333</v>
      </c>
    </row>
    <row r="842" customFormat="false" ht="14.65" hidden="false" customHeight="false" outlineLevel="0" collapsed="false">
      <c r="B842" s="12" t="s">
        <v>578</v>
      </c>
      <c r="C842" s="12" t="s">
        <v>58</v>
      </c>
      <c r="D842" s="12" t="n">
        <v>2</v>
      </c>
      <c r="E842" s="12" t="n">
        <v>3</v>
      </c>
      <c r="F842" s="12"/>
      <c r="G842" s="12"/>
      <c r="H842" s="13" t="str">
        <f aca="false">IF(J842&gt;0,J842/2.51968504,"")</f>
        <v/>
      </c>
      <c r="I842" s="14" t="str">
        <f aca="false">IF(G842&gt;0,G842/25.4,"")</f>
        <v/>
      </c>
      <c r="J842" s="15"/>
      <c r="K842" s="13" t="str">
        <f aca="false">IF(G842&gt;0,IF(J842&gt;0,G842/H842,""),"")</f>
        <v/>
      </c>
      <c r="L842" s="13"/>
      <c r="M842" s="12"/>
    </row>
    <row r="843" customFormat="false" ht="14.65" hidden="false" customHeight="false" outlineLevel="1" collapsed="false">
      <c r="F843" s="16" t="s">
        <v>579</v>
      </c>
      <c r="G843" s="16" t="n">
        <v>197</v>
      </c>
      <c r="H843" s="17" t="n">
        <f aca="false">IF(J843&gt;0,J843/2.51968504,"")</f>
        <v>19.8437499950391</v>
      </c>
      <c r="I843" s="18" t="n">
        <f aca="false">IF(G843&gt;0,G843/25.4,"")</f>
        <v>7.75590551181102</v>
      </c>
      <c r="J843" s="19" t="n">
        <v>50</v>
      </c>
      <c r="K843" s="17" t="n">
        <f aca="false">IF(G843&gt;0,IF(J843&gt;0,G843/H843,""),"")</f>
        <v>9.9275590576</v>
      </c>
    </row>
    <row r="844" customFormat="false" ht="14.65" hidden="false" customHeight="false" outlineLevel="1" collapsed="false">
      <c r="F844" s="16" t="s">
        <v>580</v>
      </c>
      <c r="G844" s="16" t="n">
        <v>191</v>
      </c>
      <c r="H844" s="17" t="n">
        <f aca="false">IF(J844&gt;0,J844/2.51968504,"")</f>
        <v>18.2562499954359</v>
      </c>
      <c r="I844" s="18" t="n">
        <f aca="false">IF(G844&gt;0,G844/25.4,"")</f>
        <v>7.51968503937008</v>
      </c>
      <c r="J844" s="19" t="n">
        <v>46</v>
      </c>
      <c r="K844" s="17" t="n">
        <f aca="false">IF(G844&gt;0,IF(J844&gt;0,G844/H844,""),"")</f>
        <v>10.4621704921739</v>
      </c>
    </row>
    <row r="845" customFormat="false" ht="14.65" hidden="false" customHeight="false" outlineLevel="1" collapsed="false">
      <c r="F845" s="16" t="s">
        <v>581</v>
      </c>
      <c r="G845" s="16" t="n">
        <v>178</v>
      </c>
      <c r="H845" s="17" t="n">
        <f aca="false">IF(J845&gt;0,J845/2.51968504,"")</f>
        <v>19.8437499950391</v>
      </c>
      <c r="I845" s="18" t="n">
        <f aca="false">IF(G845&gt;0,G845/25.4,"")</f>
        <v>7.00787401574803</v>
      </c>
      <c r="J845" s="19" t="n">
        <v>50</v>
      </c>
      <c r="K845" s="17" t="n">
        <f aca="false">IF(G845&gt;0,IF(J845&gt;0,G845/H845,""),"")</f>
        <v>8.9700787424</v>
      </c>
    </row>
    <row r="846" customFormat="false" ht="14.65" hidden="false" customHeight="false" outlineLevel="1" collapsed="false">
      <c r="F846" s="16" t="s">
        <v>582</v>
      </c>
      <c r="G846" s="16" t="n">
        <v>171</v>
      </c>
      <c r="H846" s="17" t="n">
        <f aca="false">IF(J846&gt;0,J846/2.51968504,"")</f>
        <v>13.4937499966266</v>
      </c>
      <c r="I846" s="18" t="n">
        <f aca="false">IF(G846&gt;0,G846/25.4,"")</f>
        <v>6.73228346456693</v>
      </c>
      <c r="J846" s="19" t="n">
        <v>34</v>
      </c>
      <c r="K846" s="17" t="n">
        <f aca="false">IF(G846&gt;0,IF(J846&gt;0,G846/H846,""),"")</f>
        <v>12.6725335835294</v>
      </c>
    </row>
    <row r="847" customFormat="false" ht="14.65" hidden="false" customHeight="false" outlineLevel="1" collapsed="false">
      <c r="F847" s="16" t="s">
        <v>583</v>
      </c>
      <c r="G847" s="16" t="n">
        <v>165</v>
      </c>
      <c r="H847" s="17" t="n">
        <f aca="false">IF(J847&gt;0,J847/2.51968504,"")</f>
        <v>11.9062499970234</v>
      </c>
      <c r="I847" s="18" t="n">
        <f aca="false">IF(G847&gt;0,G847/25.4,"")</f>
        <v>6.49606299212598</v>
      </c>
      <c r="J847" s="19" t="n">
        <v>30</v>
      </c>
      <c r="K847" s="17" t="n">
        <f aca="false">IF(G847&gt;0,IF(J847&gt;0,G847/H847,""),"")</f>
        <v>13.85826772</v>
      </c>
    </row>
    <row r="848" customFormat="false" ht="14.65" hidden="false" customHeight="false" outlineLevel="1" collapsed="false">
      <c r="F848" s="16" t="s">
        <v>584</v>
      </c>
      <c r="G848" s="16" t="n">
        <v>165</v>
      </c>
      <c r="H848" s="17" t="n">
        <f aca="false">IF(J848&gt;0,J848/2.51968504,"")</f>
        <v>17.4624999956344</v>
      </c>
      <c r="I848" s="18" t="n">
        <f aca="false">IF(G848&gt;0,G848/25.4,"")</f>
        <v>6.49606299212598</v>
      </c>
      <c r="J848" s="19" t="n">
        <v>44</v>
      </c>
      <c r="K848" s="17" t="n">
        <f aca="false">IF(G848&gt;0,IF(J848&gt;0,G848/H848,""),"")</f>
        <v>9.4488189</v>
      </c>
    </row>
    <row r="849" customFormat="false" ht="14.65" hidden="false" customHeight="false" outlineLevel="1" collapsed="false">
      <c r="F849" s="16" t="s">
        <v>585</v>
      </c>
      <c r="G849" s="16" t="n">
        <v>159</v>
      </c>
      <c r="H849" s="17" t="n">
        <f aca="false">IF(J849&gt;0,J849/2.51968504,"")</f>
        <v>17.4624999956344</v>
      </c>
      <c r="I849" s="18" t="n">
        <f aca="false">IF(G849&gt;0,G849/25.4,"")</f>
        <v>6.25984251968504</v>
      </c>
      <c r="J849" s="19" t="n">
        <v>44</v>
      </c>
      <c r="K849" s="17" t="n">
        <f aca="false">IF(G849&gt;0,IF(J849&gt;0,G849/H849,""),"")</f>
        <v>9.10522548545455</v>
      </c>
    </row>
    <row r="850" customFormat="false" ht="14.65" hidden="false" customHeight="false" outlineLevel="1" collapsed="false">
      <c r="F850" s="16" t="s">
        <v>586</v>
      </c>
      <c r="G850" s="16" t="n">
        <v>152</v>
      </c>
      <c r="H850" s="17" t="n">
        <f aca="false">IF(J850&gt;0,J850/2.51968504,"")</f>
        <v>13.8906249965273</v>
      </c>
      <c r="I850" s="18" t="n">
        <f aca="false">IF(G850&gt;0,G850/25.4,"")</f>
        <v>5.98425196850394</v>
      </c>
      <c r="J850" s="19" t="n">
        <v>35</v>
      </c>
      <c r="K850" s="17" t="n">
        <f aca="false">IF(G850&gt;0,IF(J850&gt;0,G850/H850,""),"")</f>
        <v>10.9426321737143</v>
      </c>
    </row>
    <row r="851" customFormat="false" ht="14.65" hidden="false" customHeight="false" outlineLevel="1" collapsed="false">
      <c r="F851" s="16" t="s">
        <v>587</v>
      </c>
      <c r="G851" s="16" t="n">
        <v>146</v>
      </c>
      <c r="H851" s="17" t="n">
        <f aca="false">IF(J851&gt;0,J851/2.51968504,"")</f>
        <v>18.2562499954359</v>
      </c>
      <c r="I851" s="18" t="n">
        <f aca="false">IF(G851&gt;0,G851/25.4,"")</f>
        <v>5.74803149606299</v>
      </c>
      <c r="J851" s="19" t="n">
        <v>46</v>
      </c>
      <c r="K851" s="17" t="n">
        <f aca="false">IF(G851&gt;0,IF(J851&gt;0,G851/H851,""),"")</f>
        <v>7.99726121391304</v>
      </c>
    </row>
    <row r="852" customFormat="false" ht="14.65" hidden="false" customHeight="false" outlineLevel="1" collapsed="false">
      <c r="F852" s="16" t="s">
        <v>588</v>
      </c>
      <c r="G852" s="16" t="n">
        <v>146</v>
      </c>
      <c r="H852" s="17" t="n">
        <f aca="false">IF(J852&gt;0,J852/2.51968504,"")</f>
        <v>14.2874999964281</v>
      </c>
      <c r="I852" s="18" t="n">
        <f aca="false">IF(G852&gt;0,G852/25.4,"")</f>
        <v>5.74803149606299</v>
      </c>
      <c r="J852" s="19" t="n">
        <v>36</v>
      </c>
      <c r="K852" s="17" t="n">
        <f aca="false">IF(G852&gt;0,IF(J852&gt;0,G852/H852,""),"")</f>
        <v>10.2187226622222</v>
      </c>
    </row>
    <row r="853" customFormat="false" ht="14.65" hidden="false" customHeight="false" outlineLevel="1" collapsed="false">
      <c r="F853" s="16" t="s">
        <v>589</v>
      </c>
      <c r="G853" s="16" t="n">
        <v>140</v>
      </c>
      <c r="H853" s="17" t="n">
        <f aca="false">IF(J853&gt;0,J853/2.51968504,"")</f>
        <v>15.8749999960313</v>
      </c>
      <c r="I853" s="18" t="n">
        <f aca="false">IF(G853&gt;0,G853/25.4,"")</f>
        <v>5.51181102362205</v>
      </c>
      <c r="J853" s="19" t="n">
        <v>40</v>
      </c>
      <c r="K853" s="17" t="n">
        <f aca="false">IF(G853&gt;0,IF(J853&gt;0,G853/H853,""),"")</f>
        <v>8.81889764</v>
      </c>
    </row>
    <row r="854" customFormat="false" ht="14.65" hidden="false" customHeight="false" outlineLevel="1" collapsed="false">
      <c r="F854" s="16" t="s">
        <v>590</v>
      </c>
      <c r="G854" s="16" t="n">
        <v>114</v>
      </c>
      <c r="H854" s="17" t="n">
        <f aca="false">IF(J854&gt;0,J854/2.51968504,"")</f>
        <v>7.93749999801563</v>
      </c>
      <c r="I854" s="18" t="n">
        <f aca="false">IF(G854&gt;0,G854/25.4,"")</f>
        <v>4.48818897637795</v>
      </c>
      <c r="J854" s="19" t="n">
        <v>20</v>
      </c>
      <c r="K854" s="17" t="n">
        <f aca="false">IF(G854&gt;0,IF(J854&gt;0,G854/H854,""),"")</f>
        <v>14.362204728</v>
      </c>
    </row>
    <row r="855" customFormat="false" ht="14.65" hidden="false" customHeight="false" outlineLevel="0" collapsed="false">
      <c r="B855" s="12"/>
      <c r="C855" s="12"/>
      <c r="D855" s="12"/>
      <c r="E855" s="12"/>
      <c r="F855" s="12"/>
      <c r="G855" s="12"/>
      <c r="H855" s="13"/>
      <c r="I855" s="14"/>
      <c r="J855" s="15"/>
      <c r="K855" s="13"/>
      <c r="L855" s="13"/>
      <c r="M855" s="12"/>
    </row>
    <row r="858" customFormat="false" ht="14.65" hidden="false" customHeight="false" outlineLevel="0" collapsed="false">
      <c r="B858" s="32"/>
      <c r="C858" s="32"/>
      <c r="D858" s="32"/>
      <c r="E858" s="32"/>
      <c r="F858" s="32"/>
      <c r="G858" s="32"/>
      <c r="H858" s="33"/>
      <c r="I858" s="34"/>
      <c r="J858" s="35"/>
      <c r="K858" s="33"/>
      <c r="L858" s="33"/>
      <c r="M858" s="32"/>
      <c r="N858" s="32"/>
      <c r="O858" s="32"/>
      <c r="P858" s="32"/>
      <c r="Q858" s="32"/>
    </row>
    <row r="859" customFormat="false" ht="14.65" hidden="false" customHeight="false" outlineLevel="0" collapsed="false">
      <c r="B859" s="36"/>
      <c r="C859" s="37" t="s">
        <v>591</v>
      </c>
      <c r="D859" s="37"/>
      <c r="E859" s="37"/>
      <c r="F859" s="37"/>
      <c r="G859" s="37"/>
      <c r="H859" s="38"/>
      <c r="I859" s="39"/>
      <c r="J859" s="40"/>
      <c r="K859" s="38"/>
      <c r="L859" s="38"/>
      <c r="M859" s="37"/>
      <c r="N859" s="37"/>
      <c r="O859" s="37"/>
      <c r="P859" s="37"/>
      <c r="Q859" s="37"/>
    </row>
    <row r="860" customFormat="false" ht="14.65" hidden="false" customHeight="false" outlineLevel="0" collapsed="false">
      <c r="B860" s="37"/>
      <c r="C860" s="37"/>
      <c r="D860" s="37"/>
      <c r="E860" s="37"/>
      <c r="F860" s="37"/>
      <c r="G860" s="37"/>
      <c r="H860" s="38"/>
      <c r="I860" s="39"/>
      <c r="J860" s="40"/>
      <c r="K860" s="38"/>
      <c r="L860" s="38"/>
      <c r="M860" s="37"/>
      <c r="N860" s="37"/>
      <c r="O860" s="37"/>
      <c r="P860" s="37"/>
      <c r="Q860" s="37"/>
    </row>
    <row r="861" customFormat="false" ht="14.65" hidden="false" customHeight="false" outlineLevel="0" collapsed="false">
      <c r="B861" s="37"/>
      <c r="C861" s="36"/>
      <c r="D861" s="37" t="s">
        <v>592</v>
      </c>
      <c r="E861" s="37"/>
      <c r="F861" s="37"/>
      <c r="G861" s="37"/>
      <c r="H861" s="38"/>
      <c r="I861" s="39"/>
      <c r="J861" s="40"/>
      <c r="K861" s="38"/>
      <c r="L861" s="38"/>
      <c r="M861" s="37"/>
      <c r="N861" s="37"/>
      <c r="O861" s="37"/>
      <c r="P861" s="37"/>
      <c r="Q861" s="37"/>
    </row>
    <row r="862" customFormat="false" ht="14.65" hidden="false" customHeight="false" outlineLevel="0" collapsed="false">
      <c r="B862" s="37"/>
      <c r="C862" s="37"/>
      <c r="D862" s="37"/>
      <c r="E862" s="37"/>
      <c r="F862" s="37"/>
      <c r="G862" s="37"/>
      <c r="H862" s="38"/>
      <c r="I862" s="39"/>
      <c r="J862" s="40"/>
      <c r="K862" s="38"/>
      <c r="L862" s="38"/>
      <c r="M862" s="37"/>
      <c r="N862" s="37"/>
      <c r="O862" s="37"/>
      <c r="P862" s="37"/>
      <c r="Q862" s="37"/>
    </row>
    <row r="863" customFormat="false" ht="14.65" hidden="false" customHeight="false" outlineLevel="0" collapsed="false">
      <c r="B863" s="37"/>
      <c r="C863" s="37"/>
      <c r="D863" s="36"/>
      <c r="E863" s="37" t="s">
        <v>593</v>
      </c>
      <c r="F863" s="37"/>
      <c r="G863" s="37"/>
      <c r="H863" s="38"/>
      <c r="I863" s="39"/>
      <c r="J863" s="40"/>
      <c r="K863" s="38"/>
      <c r="L863" s="38"/>
      <c r="M863" s="37"/>
      <c r="N863" s="37"/>
      <c r="O863" s="37"/>
      <c r="P863" s="37"/>
      <c r="Q863" s="37"/>
    </row>
    <row r="864" customFormat="false" ht="14.65" hidden="false" customHeight="false" outlineLevel="0" collapsed="false">
      <c r="B864" s="37"/>
      <c r="C864" s="37"/>
      <c r="D864" s="37"/>
      <c r="E864" s="37" t="s">
        <v>594</v>
      </c>
      <c r="F864" s="37"/>
      <c r="G864" s="37"/>
      <c r="H864" s="38"/>
      <c r="I864" s="39"/>
      <c r="J864" s="40"/>
      <c r="K864" s="38"/>
      <c r="L864" s="38"/>
      <c r="M864" s="37"/>
      <c r="N864" s="37"/>
      <c r="O864" s="37"/>
      <c r="P864" s="37"/>
      <c r="Q864" s="37"/>
    </row>
    <row r="865" customFormat="false" ht="14.65" hidden="false" customHeight="false" outlineLevel="0" collapsed="false">
      <c r="B865" s="37"/>
      <c r="C865" s="37"/>
      <c r="D865" s="37"/>
      <c r="E865" s="37" t="s">
        <v>595</v>
      </c>
      <c r="F865" s="37"/>
      <c r="G865" s="37"/>
      <c r="H865" s="38"/>
      <c r="I865" s="39"/>
      <c r="J865" s="40"/>
      <c r="K865" s="38"/>
      <c r="L865" s="38"/>
      <c r="M865" s="37"/>
      <c r="N865" s="37"/>
      <c r="O865" s="37"/>
      <c r="P865" s="37"/>
      <c r="Q865" s="37"/>
    </row>
    <row r="866" customFormat="false" ht="14.65" hidden="false" customHeight="false" outlineLevel="0" collapsed="false">
      <c r="B866" s="37"/>
      <c r="C866" s="37"/>
      <c r="D866" s="37"/>
      <c r="E866" s="37" t="s">
        <v>596</v>
      </c>
      <c r="F866" s="37"/>
      <c r="G866" s="37"/>
      <c r="H866" s="38"/>
      <c r="I866" s="39"/>
      <c r="J866" s="40"/>
      <c r="K866" s="38"/>
      <c r="L866" s="38"/>
      <c r="M866" s="37"/>
      <c r="N866" s="37"/>
      <c r="O866" s="37"/>
      <c r="P866" s="37"/>
      <c r="Q866" s="37"/>
    </row>
    <row r="867" customFormat="false" ht="14.65" hidden="false" customHeight="false" outlineLevel="0" collapsed="false">
      <c r="B867" s="37"/>
      <c r="C867" s="37"/>
      <c r="D867" s="37"/>
      <c r="E867" s="37" t="s">
        <v>597</v>
      </c>
      <c r="F867" s="37"/>
      <c r="G867" s="37"/>
      <c r="H867" s="38"/>
      <c r="I867" s="39"/>
      <c r="J867" s="40"/>
      <c r="K867" s="38"/>
      <c r="L867" s="38"/>
      <c r="M867" s="37"/>
      <c r="N867" s="37"/>
      <c r="O867" s="37"/>
      <c r="P867" s="37"/>
      <c r="Q867" s="37"/>
    </row>
    <row r="868" customFormat="false" ht="14.65" hidden="false" customHeight="false" outlineLevel="0" collapsed="false">
      <c r="B868" s="37"/>
      <c r="C868" s="37"/>
      <c r="D868" s="37"/>
      <c r="E868" s="37"/>
      <c r="F868" s="37"/>
      <c r="G868" s="37"/>
      <c r="H868" s="38"/>
      <c r="I868" s="39"/>
      <c r="J868" s="40"/>
      <c r="K868" s="38"/>
      <c r="L868" s="38"/>
      <c r="M868" s="37"/>
      <c r="N868" s="37"/>
      <c r="O868" s="37"/>
      <c r="P868" s="37"/>
      <c r="Q868" s="37"/>
    </row>
    <row r="869" customFormat="false" ht="14.65" hidden="false" customHeight="false" outlineLevel="0" collapsed="false">
      <c r="B869" s="37"/>
      <c r="C869" s="37"/>
      <c r="D869" s="37"/>
      <c r="E869" s="36"/>
      <c r="F869" s="37" t="s">
        <v>598</v>
      </c>
      <c r="G869" s="37"/>
      <c r="H869" s="38"/>
      <c r="I869" s="39"/>
      <c r="J869" s="40"/>
      <c r="K869" s="38"/>
      <c r="L869" s="38"/>
      <c r="M869" s="37"/>
      <c r="N869" s="37"/>
      <c r="O869" s="37"/>
      <c r="P869" s="37"/>
      <c r="Q869" s="37"/>
    </row>
    <row r="870" customFormat="false" ht="14.65" hidden="false" customHeight="false" outlineLevel="0" collapsed="false">
      <c r="B870" s="37"/>
      <c r="C870" s="37"/>
      <c r="D870" s="37"/>
      <c r="E870" s="37"/>
      <c r="F870" s="37" t="s">
        <v>599</v>
      </c>
      <c r="G870" s="37"/>
      <c r="H870" s="38"/>
      <c r="I870" s="39"/>
      <c r="J870" s="40"/>
      <c r="K870" s="38"/>
      <c r="L870" s="38"/>
      <c r="M870" s="37"/>
      <c r="N870" s="37"/>
      <c r="O870" s="37"/>
      <c r="P870" s="37"/>
      <c r="Q870" s="37"/>
    </row>
    <row r="871" customFormat="false" ht="14.65" hidden="false" customHeight="false" outlineLevel="0" collapsed="false">
      <c r="B871" s="37"/>
      <c r="C871" s="37"/>
      <c r="D871" s="37"/>
      <c r="E871" s="37"/>
      <c r="F871" s="37" t="s">
        <v>600</v>
      </c>
      <c r="G871" s="37"/>
      <c r="H871" s="38"/>
      <c r="I871" s="39"/>
      <c r="J871" s="40"/>
      <c r="K871" s="38"/>
      <c r="L871" s="38"/>
      <c r="M871" s="37"/>
      <c r="N871" s="37"/>
      <c r="O871" s="37"/>
      <c r="P871" s="37"/>
      <c r="Q871" s="37"/>
    </row>
    <row r="872" customFormat="false" ht="14.65" hidden="false" customHeight="false" outlineLevel="0" collapsed="false">
      <c r="B872" s="37"/>
      <c r="C872" s="37"/>
      <c r="D872" s="37"/>
      <c r="E872" s="37"/>
      <c r="F872" s="37" t="s">
        <v>601</v>
      </c>
      <c r="G872" s="37"/>
      <c r="H872" s="38"/>
      <c r="I872" s="39"/>
      <c r="J872" s="40"/>
      <c r="K872" s="38"/>
      <c r="L872" s="38"/>
      <c r="M872" s="37"/>
      <c r="N872" s="37"/>
      <c r="O872" s="37"/>
      <c r="P872" s="37"/>
      <c r="Q872" s="37"/>
    </row>
    <row r="873" customFormat="false" ht="14.65" hidden="false" customHeight="false" outlineLevel="0" collapsed="false">
      <c r="B873" s="37"/>
      <c r="C873" s="37"/>
      <c r="D873" s="37"/>
      <c r="E873" s="37"/>
      <c r="F873" s="37" t="s">
        <v>602</v>
      </c>
      <c r="G873" s="37"/>
      <c r="H873" s="38"/>
      <c r="I873" s="39"/>
      <c r="J873" s="40"/>
      <c r="K873" s="38"/>
      <c r="L873" s="38"/>
      <c r="M873" s="37"/>
      <c r="N873" s="37"/>
      <c r="O873" s="37"/>
      <c r="P873" s="37"/>
      <c r="Q873" s="37"/>
    </row>
    <row r="874" customFormat="false" ht="14.65" hidden="false" customHeight="false" outlineLevel="0" collapsed="false">
      <c r="B874" s="37"/>
      <c r="C874" s="37"/>
      <c r="D874" s="37"/>
      <c r="E874" s="37"/>
      <c r="F874" s="37"/>
      <c r="G874" s="37"/>
      <c r="H874" s="38"/>
      <c r="I874" s="39"/>
      <c r="J874" s="40"/>
      <c r="K874" s="38"/>
      <c r="L874" s="38"/>
      <c r="M874" s="37"/>
      <c r="N874" s="37"/>
      <c r="O874" s="37"/>
      <c r="P874" s="37"/>
      <c r="Q874" s="37"/>
    </row>
    <row r="875" customFormat="false" ht="14.65" hidden="false" customHeight="false" outlineLevel="0" collapsed="false">
      <c r="B875" s="37"/>
      <c r="C875" s="37"/>
      <c r="D875" s="37"/>
      <c r="E875" s="37"/>
      <c r="F875" s="41"/>
      <c r="G875" s="37" t="s">
        <v>603</v>
      </c>
      <c r="H875" s="38"/>
      <c r="I875" s="39"/>
      <c r="J875" s="40"/>
      <c r="K875" s="38"/>
      <c r="L875" s="38"/>
      <c r="M875" s="37"/>
      <c r="N875" s="37"/>
      <c r="O875" s="37"/>
      <c r="P875" s="37"/>
      <c r="Q875" s="37"/>
    </row>
    <row r="876" customFormat="false" ht="14.65" hidden="false" customHeight="false" outlineLevel="0" collapsed="false">
      <c r="B876" s="37"/>
      <c r="C876" s="37"/>
      <c r="D876" s="37"/>
      <c r="E876" s="37"/>
      <c r="F876" s="37"/>
      <c r="G876" s="37"/>
      <c r="H876" s="38"/>
      <c r="I876" s="39"/>
      <c r="J876" s="40"/>
      <c r="K876" s="38"/>
      <c r="L876" s="38"/>
      <c r="M876" s="37"/>
      <c r="N876" s="37"/>
      <c r="O876" s="37"/>
      <c r="P876" s="37"/>
      <c r="Q876" s="37"/>
    </row>
    <row r="877" customFormat="false" ht="14.65" hidden="false" customHeight="false" outlineLevel="0" collapsed="false">
      <c r="B877" s="37"/>
      <c r="C877" s="37"/>
      <c r="D877" s="37"/>
      <c r="E877" s="37"/>
      <c r="F877" s="37"/>
      <c r="G877" s="41"/>
      <c r="H877" s="38" t="s">
        <v>604</v>
      </c>
      <c r="I877" s="39"/>
      <c r="J877" s="40"/>
      <c r="K877" s="38"/>
      <c r="L877" s="38"/>
      <c r="M877" s="37"/>
      <c r="N877" s="37"/>
      <c r="O877" s="37"/>
      <c r="P877" s="37"/>
      <c r="Q877" s="37"/>
    </row>
    <row r="878" customFormat="false" ht="14.65" hidden="false" customHeight="false" outlineLevel="0" collapsed="false">
      <c r="B878" s="37"/>
      <c r="C878" s="37"/>
      <c r="D878" s="37"/>
      <c r="E878" s="37"/>
      <c r="F878" s="37"/>
      <c r="G878" s="37"/>
      <c r="H878" s="38"/>
      <c r="I878" s="39"/>
      <c r="J878" s="40"/>
      <c r="K878" s="38"/>
      <c r="L878" s="38"/>
      <c r="M878" s="37"/>
      <c r="N878" s="37"/>
      <c r="O878" s="37"/>
      <c r="P878" s="37"/>
      <c r="Q878" s="37"/>
    </row>
    <row r="879" customFormat="false" ht="14.65" hidden="false" customHeight="false" outlineLevel="0" collapsed="false">
      <c r="B879" s="37"/>
      <c r="C879" s="37"/>
      <c r="D879" s="37"/>
      <c r="E879" s="37"/>
      <c r="F879" s="37"/>
      <c r="G879" s="37"/>
      <c r="H879" s="41"/>
      <c r="I879" s="42" t="s">
        <v>605</v>
      </c>
      <c r="J879" s="40"/>
      <c r="K879" s="38"/>
      <c r="L879" s="38"/>
      <c r="M879" s="37"/>
      <c r="N879" s="37"/>
      <c r="O879" s="37"/>
      <c r="P879" s="37"/>
      <c r="Q879" s="37"/>
    </row>
    <row r="880" customFormat="false" ht="14.65" hidden="false" customHeight="false" outlineLevel="0" collapsed="false">
      <c r="B880" s="37"/>
      <c r="C880" s="37"/>
      <c r="D880" s="37"/>
      <c r="E880" s="37"/>
      <c r="F880" s="37"/>
      <c r="G880" s="37"/>
      <c r="H880" s="38"/>
      <c r="I880" s="39"/>
      <c r="J880" s="40"/>
      <c r="K880" s="38"/>
      <c r="L880" s="38"/>
      <c r="M880" s="37"/>
      <c r="N880" s="37"/>
      <c r="O880" s="37"/>
      <c r="P880" s="37"/>
      <c r="Q880" s="37"/>
    </row>
    <row r="881" customFormat="false" ht="14.65" hidden="false" customHeight="false" outlineLevel="0" collapsed="false">
      <c r="B881" s="37"/>
      <c r="C881" s="37"/>
      <c r="D881" s="37"/>
      <c r="E881" s="37"/>
      <c r="F881" s="37"/>
      <c r="G881" s="37"/>
      <c r="H881" s="38"/>
      <c r="I881" s="41"/>
      <c r="J881" s="40" t="s">
        <v>606</v>
      </c>
      <c r="K881" s="38"/>
      <c r="L881" s="38"/>
      <c r="M881" s="37"/>
      <c r="N881" s="37"/>
      <c r="O881" s="37"/>
      <c r="P881" s="37"/>
      <c r="Q881" s="37"/>
    </row>
    <row r="882" customFormat="false" ht="14.65" hidden="false" customHeight="false" outlineLevel="0" collapsed="false">
      <c r="B882" s="37"/>
      <c r="C882" s="37"/>
      <c r="D882" s="37"/>
      <c r="E882" s="37"/>
      <c r="F882" s="37"/>
      <c r="G882" s="37"/>
      <c r="H882" s="38"/>
      <c r="I882" s="39"/>
      <c r="J882" s="40"/>
      <c r="K882" s="38"/>
      <c r="L882" s="38"/>
      <c r="M882" s="37"/>
      <c r="N882" s="37"/>
      <c r="O882" s="37"/>
      <c r="P882" s="37"/>
      <c r="Q882" s="37"/>
    </row>
    <row r="883" customFormat="false" ht="14.65" hidden="false" customHeight="false" outlineLevel="0" collapsed="false">
      <c r="B883" s="37"/>
      <c r="C883" s="37"/>
      <c r="D883" s="37"/>
      <c r="E883" s="37"/>
      <c r="F883" s="37"/>
      <c r="G883" s="37"/>
      <c r="H883" s="38"/>
      <c r="I883" s="39"/>
      <c r="J883" s="41"/>
      <c r="K883" s="43" t="s">
        <v>607</v>
      </c>
      <c r="L883" s="38"/>
      <c r="M883" s="37"/>
      <c r="N883" s="37"/>
      <c r="O883" s="37"/>
      <c r="P883" s="37"/>
      <c r="Q883" s="37"/>
    </row>
    <row r="884" customFormat="false" ht="14.65" hidden="false" customHeight="false" outlineLevel="0" collapsed="false">
      <c r="B884" s="37"/>
      <c r="C884" s="37"/>
      <c r="D884" s="37"/>
      <c r="E884" s="37"/>
      <c r="F884" s="37"/>
      <c r="G884" s="37"/>
      <c r="H884" s="38"/>
      <c r="I884" s="39"/>
      <c r="J884" s="40"/>
      <c r="K884" s="38"/>
      <c r="L884" s="38"/>
      <c r="M884" s="37"/>
      <c r="N884" s="37"/>
      <c r="O884" s="37"/>
      <c r="P884" s="37"/>
      <c r="Q884" s="37"/>
    </row>
    <row r="885" customFormat="false" ht="14.65" hidden="false" customHeight="false" outlineLevel="0" collapsed="false">
      <c r="B885" s="37"/>
      <c r="C885" s="37"/>
      <c r="D885" s="37"/>
      <c r="E885" s="37"/>
      <c r="F885" s="37"/>
      <c r="G885" s="37"/>
      <c r="H885" s="38"/>
      <c r="I885" s="39"/>
      <c r="J885" s="40"/>
      <c r="K885" s="41"/>
      <c r="L885" s="38" t="s">
        <v>608</v>
      </c>
      <c r="M885" s="37"/>
      <c r="N885" s="37"/>
      <c r="O885" s="37"/>
      <c r="P885" s="37"/>
      <c r="Q885" s="37"/>
    </row>
    <row r="886" customFormat="false" ht="14.65" hidden="false" customHeight="false" outlineLevel="0" collapsed="false">
      <c r="B886" s="37"/>
      <c r="C886" s="37"/>
      <c r="D886" s="37"/>
      <c r="E886" s="37"/>
      <c r="F886" s="37"/>
      <c r="G886" s="37"/>
      <c r="H886" s="38"/>
      <c r="I886" s="39"/>
      <c r="J886" s="40"/>
      <c r="K886" s="37"/>
      <c r="L886" s="38" t="s">
        <v>609</v>
      </c>
      <c r="M886" s="37"/>
      <c r="N886" s="37"/>
      <c r="O886" s="37"/>
      <c r="P886" s="37"/>
      <c r="Q886" s="37"/>
    </row>
    <row r="887" customFormat="false" ht="14.65" hidden="false" customHeight="false" outlineLevel="0" collapsed="false">
      <c r="B887" s="37"/>
      <c r="C887" s="37"/>
      <c r="D887" s="37"/>
      <c r="E887" s="37"/>
      <c r="F887" s="37"/>
      <c r="G887" s="37"/>
      <c r="H887" s="38"/>
      <c r="I887" s="39"/>
      <c r="J887" s="40"/>
      <c r="K887" s="37"/>
      <c r="L887" s="38" t="s">
        <v>610</v>
      </c>
      <c r="M887" s="37"/>
      <c r="N887" s="37"/>
      <c r="O887" s="37"/>
      <c r="P887" s="37"/>
      <c r="Q887" s="37"/>
    </row>
    <row r="888" customFormat="false" ht="14.65" hidden="false" customHeight="false" outlineLevel="0" collapsed="false">
      <c r="B888" s="37"/>
      <c r="C888" s="37"/>
      <c r="D888" s="37"/>
      <c r="E888" s="37"/>
      <c r="F888" s="37"/>
      <c r="G888" s="37"/>
      <c r="H888" s="38"/>
      <c r="I888" s="39"/>
      <c r="J888" s="40"/>
      <c r="K888" s="38"/>
      <c r="L888" s="38"/>
      <c r="M888" s="37"/>
      <c r="N888" s="37"/>
      <c r="O888" s="37"/>
      <c r="P888" s="37"/>
      <c r="Q888" s="37"/>
    </row>
    <row r="889" customFormat="false" ht="14.65" hidden="false" customHeight="false" outlineLevel="0" collapsed="false">
      <c r="B889" s="37"/>
      <c r="C889" s="37"/>
      <c r="D889" s="37"/>
      <c r="E889" s="37"/>
      <c r="F889" s="37"/>
      <c r="G889" s="37"/>
      <c r="H889" s="38"/>
      <c r="I889" s="39"/>
      <c r="J889" s="40"/>
      <c r="K889" s="38"/>
      <c r="L889" s="38"/>
      <c r="M889" s="36"/>
      <c r="N889" s="37" t="s">
        <v>611</v>
      </c>
      <c r="O889" s="37"/>
      <c r="P889" s="37"/>
      <c r="Q889" s="37"/>
    </row>
    <row r="890" customFormat="false" ht="14.65" hidden="false" customHeight="false" outlineLevel="0" collapsed="false">
      <c r="B890" s="37"/>
      <c r="C890" s="37"/>
      <c r="D890" s="37"/>
      <c r="E890" s="37"/>
      <c r="F890" s="37"/>
      <c r="G890" s="37"/>
      <c r="H890" s="38"/>
      <c r="I890" s="39"/>
      <c r="J890" s="40"/>
      <c r="K890" s="38"/>
      <c r="L890" s="38"/>
      <c r="M890" s="37"/>
      <c r="N890" s="37"/>
      <c r="O890" s="37"/>
      <c r="P890" s="37"/>
      <c r="Q890" s="37"/>
    </row>
    <row r="891" customFormat="false" ht="14.65" hidden="false" customHeight="false" outlineLevel="0" collapsed="false">
      <c r="B891" s="37"/>
      <c r="C891" s="37"/>
      <c r="D891" s="37"/>
      <c r="E891" s="37"/>
      <c r="F891" s="37"/>
      <c r="G891" s="37"/>
      <c r="H891" s="38"/>
      <c r="I891" s="39"/>
      <c r="J891" s="40"/>
      <c r="K891" s="38"/>
      <c r="L891" s="38"/>
      <c r="M891" s="41"/>
      <c r="N891" s="37" t="s">
        <v>612</v>
      </c>
      <c r="O891" s="37"/>
      <c r="P891" s="37"/>
      <c r="Q891" s="37"/>
    </row>
    <row r="892" customFormat="false" ht="14.65" hidden="false" customHeight="false" outlineLevel="0" collapsed="false">
      <c r="B892" s="44"/>
      <c r="C892" s="44"/>
      <c r="D892" s="44"/>
      <c r="E892" s="44"/>
      <c r="F892" s="44"/>
      <c r="G892" s="44"/>
      <c r="H892" s="45"/>
      <c r="I892" s="46"/>
      <c r="J892" s="47"/>
      <c r="K892" s="45"/>
      <c r="L892" s="45"/>
      <c r="M892" s="44"/>
      <c r="N892" s="44"/>
      <c r="O892" s="44"/>
      <c r="P892" s="44"/>
      <c r="Q892" s="4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