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2.4296105896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2.4296105967</v>
      </c>
      <c r="H75" s="117" t="n">
        <f aca="true">NOW()</f>
        <v>46232.4296105968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