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2.4294136451</v>
      </c>
      <c r="L76" s="82" t="n">
        <f aca="true">NOW()</f>
        <v>46232.4294136451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2.4294136456</v>
      </c>
      <c r="L115" s="82" t="n">
        <f aca="true">NOW()</f>
        <v>46232.4294136456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