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2.4289491585</v>
      </c>
      <c r="M76" s="116" t="n">
        <f aca="true">NOW()</f>
        <v>46232.4289491586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2.4289491865</v>
      </c>
      <c r="M152" s="116" t="n">
        <f aca="true">NOW()</f>
        <v>46232.4289491866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