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2.4287338409</v>
      </c>
      <c r="H77" s="96" t="n">
        <f aca="true">NOW()</f>
        <v>46232.4287338409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2.4287338559</v>
      </c>
      <c r="H153" s="96" t="n">
        <f aca="true">NOW()</f>
        <v>46232.4287338559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2.4287338608</v>
      </c>
      <c r="H230" s="96" t="n">
        <f aca="true">NOW()</f>
        <v>46232.4287338608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2.4287338626</v>
      </c>
      <c r="H307" s="96" t="n">
        <f aca="true">NOW()</f>
        <v>46232.4287338626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