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3.312434808</v>
      </c>
      <c r="O48" s="87" t="n">
        <f aca="true">NOW()</f>
        <v>46233.3124348081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3.3124348133</v>
      </c>
      <c r="O95" s="87" t="n">
        <f aca="true">NOW()</f>
        <v>46233.3124348134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